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7" firstSheet="0" activeTab="0"/>
  </bookViews>
  <sheets>
    <sheet name="dochody" sheetId="1" state="visible" r:id="rId2"/>
    <sheet name="wydatki" sheetId="2" state="visible" r:id="rId3"/>
    <sheet name="doch.wyd.adm.rząd." sheetId="3" state="visible" r:id="rId4"/>
    <sheet name="przychody,rozchody" sheetId="4" state="visible" r:id="rId5"/>
    <sheet name="zad.inwest." sheetId="5" state="visible" r:id="rId6"/>
    <sheet name="fundusz sołecki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1" uniqueCount="558">
  <si>
    <t xml:space="preserve">Załącznik Nr 1 do</t>
  </si>
  <si>
    <t xml:space="preserve">Uchwały Rady Gminy Duszniki Nr ………</t>
  </si>
  <si>
    <t xml:space="preserve">z dnia 26 marca 2019r.</t>
  </si>
  <si>
    <t xml:space="preserve">Plan dochodów budżetu gminy na 2019r. - II zmiana</t>
  </si>
  <si>
    <t xml:space="preserve">Dział</t>
  </si>
  <si>
    <t xml:space="preserve">Rozdział</t>
  </si>
  <si>
    <t xml:space="preserve">§</t>
  </si>
  <si>
    <t xml:space="preserve">Źródło dochodów</t>
  </si>
  <si>
    <t xml:space="preserve">Plan 2019r.</t>
  </si>
  <si>
    <t xml:space="preserve">Zmiany</t>
  </si>
  <si>
    <t xml:space="preserve">Plan po zmianach</t>
  </si>
  <si>
    <t xml:space="preserve">Uzasadnienie</t>
  </si>
  <si>
    <t xml:space="preserve">010</t>
  </si>
  <si>
    <t xml:space="preserve">ROLNICTWO I ŁOWIECTWO</t>
  </si>
  <si>
    <t xml:space="preserve">01010</t>
  </si>
  <si>
    <t xml:space="preserve">Infrastruktura wodociągowa i sanitacyjna wsi</t>
  </si>
  <si>
    <t xml:space="preserve">0630</t>
  </si>
  <si>
    <t xml:space="preserve">wpływy z tytułu opłat i kosztów sądowych oraz innych opłat uiszczanych na rzecz Skarbu Państwa z tytułu postępowania sądowego i prokuratorskiego</t>
  </si>
  <si>
    <t xml:space="preserve">Dochody z tytułu wyroku sądowego (przydowmowe oczyszczalnie ścieków)</t>
  </si>
  <si>
    <t xml:space="preserve">0920</t>
  </si>
  <si>
    <t xml:space="preserve">wpływy z pozostałych odsetek</t>
  </si>
  <si>
    <t xml:space="preserve">0970</t>
  </si>
  <si>
    <t xml:space="preserve">wpływy z różnych dochodów</t>
  </si>
  <si>
    <t xml:space="preserve">020</t>
  </si>
  <si>
    <t xml:space="preserve">LEŚNICTWO</t>
  </si>
  <si>
    <t xml:space="preserve">02001</t>
  </si>
  <si>
    <t xml:space="preserve">Gospodarka Leśna</t>
  </si>
  <si>
    <t xml:space="preserve">0750</t>
  </si>
  <si>
    <t xml:space="preserve">wpływy z najmu i dzierżawy składników majątkowych gminy Duszniki (dzierżawa za obwody łowieckie)</t>
  </si>
  <si>
    <t xml:space="preserve">GOSPODARKA MIESZKANIOWA</t>
  </si>
  <si>
    <t xml:space="preserve">Gospodarka gruntami i nieruchomościami</t>
  </si>
  <si>
    <t xml:space="preserve">0550</t>
  </si>
  <si>
    <t xml:space="preserve">wpływy z opłat z tytułu użytkowania wieczystego nieruchomości</t>
  </si>
  <si>
    <t xml:space="preserve">wpływy z najmu i dzierżawy składników majątkowych gminy Duszniki (dzierżawa gruntów i obiektów mienia komunalnego)</t>
  </si>
  <si>
    <t xml:space="preserve">0770</t>
  </si>
  <si>
    <t xml:space="preserve">wpłaty z tytułu odpłatnego nabycia prawa własności oraz prawa użytkowania wieczystego nieruchomości</t>
  </si>
  <si>
    <t xml:space="preserve">ADMINISTRACJA PUBLICZNA</t>
  </si>
  <si>
    <t xml:space="preserve">Urzędy Wojewódzkie</t>
  </si>
  <si>
    <t xml:space="preserve">dotacje celowe otrzymane z bp na realizację zadań bieżących z zakresu administracji rządowej oraz innych zadań zleconych gminie ustawami (wynagr.admin.publ.)</t>
  </si>
  <si>
    <t xml:space="preserve">Urzędy Gmin</t>
  </si>
  <si>
    <t xml:space="preserve">0570</t>
  </si>
  <si>
    <t xml:space="preserve">wpływy z tytułu grzywień, mandatów i innych kar pieniężnych od osób fizycznych</t>
  </si>
  <si>
    <t xml:space="preserve">Wspólna obsługa jednostek samorządu terytorialnego</t>
  </si>
  <si>
    <t xml:space="preserve">URZĘDY NACZELNYCH ORGANÓW WŁADZY PAŃSTWOWEJ, KONTROLI I OCHRONY PRAWA ORAZ SĄDOWNICTWA</t>
  </si>
  <si>
    <t xml:space="preserve">Urzędy naczelnych organów władzy państwowej, kontroli i ochrony prawa</t>
  </si>
  <si>
    <t xml:space="preserve">dotacje celowe otrzymane z bp na realizację zadań bieżących z zakresu administracji rządowej oraz innych zadań zleconych gminie ustawami (rejestry wyborców)</t>
  </si>
  <si>
    <t xml:space="preserve">DOCHODY OD OSÓB PRAWNYCH, OD OSÓB FIZYCZNYCH I OD INNYCH JEDNOSTEK NIEPOSIADAJĄCYCH OSOBOWOŚCI PRAWNEJ ORAZ WYDATKI ZWIĄZANE Z ICH POBOREM</t>
  </si>
  <si>
    <t xml:space="preserve">Wpływy z podatku dochodowego od osób fizycznych</t>
  </si>
  <si>
    <t xml:space="preserve">0350</t>
  </si>
  <si>
    <t xml:space="preserve">wpływy z podatku od działalności gospodarczej osób fizycznych, opłacanego w formie karty podatkowej</t>
  </si>
  <si>
    <t xml:space="preserve">Wpływy z podatku rolnego, leśnego, od czynności cywilnoprawnych, podatków i opłat lokalnych od  osób prawnych i innych jednostek organizacyjnych</t>
  </si>
  <si>
    <t xml:space="preserve">0310</t>
  </si>
  <si>
    <t xml:space="preserve">wpływy z podatku od nieruchomości </t>
  </si>
  <si>
    <t xml:space="preserve">0320</t>
  </si>
  <si>
    <t xml:space="preserve">wpływy z podatku rolnego</t>
  </si>
  <si>
    <t xml:space="preserve">0330</t>
  </si>
  <si>
    <t xml:space="preserve">wpływy z podatku leśnego </t>
  </si>
  <si>
    <t xml:space="preserve">0340</t>
  </si>
  <si>
    <t xml:space="preserve">wpływy z podatku od środków transportowych </t>
  </si>
  <si>
    <t xml:space="preserve">0500</t>
  </si>
  <si>
    <t xml:space="preserve">wpływy z podatku od czynności cywilnoprawnych</t>
  </si>
  <si>
    <t xml:space="preserve">0910</t>
  </si>
  <si>
    <t xml:space="preserve">wpływy z odsetek od nieterminowych wpłat z tyt. podatków i opłat</t>
  </si>
  <si>
    <t xml:space="preserve">Wpływy z podatku rolnego, leśnego, od spadków i darowizn, od czynności cywilnoprawnych oraz podatków i opłat lokalnych od osób fizycznych</t>
  </si>
  <si>
    <t xml:space="preserve">0360</t>
  </si>
  <si>
    <t xml:space="preserve">wpływy z podatku od spadków i darowizn</t>
  </si>
  <si>
    <t xml:space="preserve">Wpływy z innych opłat stanowiących dochody jednostek samorządu terytorialnego na podstawie ustaw</t>
  </si>
  <si>
    <t xml:space="preserve">0410</t>
  </si>
  <si>
    <t xml:space="preserve">wpływy z opłaty skarbowej</t>
  </si>
  <si>
    <t xml:space="preserve">0460</t>
  </si>
  <si>
    <t xml:space="preserve">wpływy z opłaty eksploatacyjnej</t>
  </si>
  <si>
    <t xml:space="preserve">0480</t>
  </si>
  <si>
    <t xml:space="preserve">wpływy z opłat za zezwolenia na sprzedaż napojów alkoholowych</t>
  </si>
  <si>
    <t xml:space="preserve">0490</t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renta planistyczna</t>
    </r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opłata adiacencka</t>
    </r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umieszczenie urządzeń w pasie drogowym</t>
    </r>
  </si>
  <si>
    <t xml:space="preserve">0640</t>
  </si>
  <si>
    <t xml:space="preserve">wpływy z tytułu kosztów egzekucyjnych, opłaty komorniczej i kosztów upomnień</t>
  </si>
  <si>
    <t xml:space="preserve">0690</t>
  </si>
  <si>
    <t xml:space="preserve">wpływy z różnych opłat - opłaty lokalne pobierane przez Urząd Gminy</t>
  </si>
  <si>
    <t xml:space="preserve">Udziały gmin w podatkach stanowiących dochód budżetu państwa</t>
  </si>
  <si>
    <t xml:space="preserve">0010</t>
  </si>
  <si>
    <t xml:space="preserve">wpływy z podatku dochodowego od osób fizycznych</t>
  </si>
  <si>
    <t xml:space="preserve">0020</t>
  </si>
  <si>
    <t xml:space="preserve">wpływy z podatku dochodowego od osób prawnych</t>
  </si>
  <si>
    <t xml:space="preserve">RÓŻNE ROZLICZENIA</t>
  </si>
  <si>
    <t xml:space="preserve">Część oświatowa subwencji ogólnej dla jst</t>
  </si>
  <si>
    <t xml:space="preserve">subwencje ogólne z budżetu państwa - oświata</t>
  </si>
  <si>
    <t xml:space="preserve">Część wyrównawcza subwencji ogólnej dla gmin</t>
  </si>
  <si>
    <t xml:space="preserve">subwencje ogólne z budżetu państwa </t>
  </si>
  <si>
    <t xml:space="preserve">Różne rozliczenia finansowe</t>
  </si>
  <si>
    <t xml:space="preserve">dotacje celowe otrzymane z bp na realizację własnych zadań bieżących gmin</t>
  </si>
  <si>
    <t xml:space="preserve">6330</t>
  </si>
  <si>
    <t xml:space="preserve">dotacje celowe otrzymane z bp na realizację inwestycji i zakupów inwestycyjnych własnych gmin</t>
  </si>
  <si>
    <t xml:space="preserve">OŚWIATA I WYCHOWANIE</t>
  </si>
  <si>
    <t xml:space="preserve">Szkoły podstawowe</t>
  </si>
  <si>
    <t xml:space="preserve">wpływy z najmu i dzierżawy składników majątkowych gminy Duszniki</t>
  </si>
  <si>
    <t xml:space="preserve">80103</t>
  </si>
  <si>
    <t xml:space="preserve">Oddziały przedszkolne w szkołach podstawowych</t>
  </si>
  <si>
    <t xml:space="preserve">0830</t>
  </si>
  <si>
    <t xml:space="preserve">wpływy z usług</t>
  </si>
  <si>
    <t xml:space="preserve">Przedszkola</t>
  </si>
  <si>
    <t xml:space="preserve">0660</t>
  </si>
  <si>
    <t xml:space="preserve">wpływy z opłat za korzystanie z wychowania przedszkolnego </t>
  </si>
  <si>
    <t xml:space="preserve">80148</t>
  </si>
  <si>
    <t xml:space="preserve">Stołówki szkolne i przedszkolne</t>
  </si>
  <si>
    <t xml:space="preserve">0670</t>
  </si>
  <si>
    <t xml:space="preserve">wpływy z opłat za korzystanie z wyżywienia w jednostkach realizujących zadania z zakresu wychowania przedszkolnego </t>
  </si>
  <si>
    <t xml:space="preserve">POMOC SPOŁECZNA</t>
  </si>
  <si>
    <t xml:space="preserve">Składki na ubezpieczenie zdrowotne opłacane za osoby pobierające niektóre świadczenia z pomocy społecznej oraz za osoby uczestniczące w zajęciach w centrum integracji społecznej</t>
  </si>
  <si>
    <t xml:space="preserve">Zasiłki okresowe,celowe i pomoc w naturze oraz składki na ubezpieczenia emerytalne i rentowe</t>
  </si>
  <si>
    <t xml:space="preserve">85215</t>
  </si>
  <si>
    <t xml:space="preserve">Dodatki mieszkaniowe</t>
  </si>
  <si>
    <t xml:space="preserve">dotacje celowe otrzymane z bp na realizację zadań bieżących z zakresu administracji rządowej oraz innych zadań zleconych gminie ustawami </t>
  </si>
  <si>
    <t xml:space="preserve">Dotacja celowa na wypłatę zryczałtowanych dodatków energetycznych - pismo Woj. Wielkop. Nr FB-I.3111.19.2019.8 z dnia 22.01.2019r.</t>
  </si>
  <si>
    <t xml:space="preserve">Zasiłki stałe</t>
  </si>
  <si>
    <t xml:space="preserve">Ośrodki pomocy społecznej</t>
  </si>
  <si>
    <t xml:space="preserve">853</t>
  </si>
  <si>
    <t xml:space="preserve">POZOSTAŁE ZADANIA W ZAKRESIE POLITYKI SPOŁECZNEJ</t>
  </si>
  <si>
    <t xml:space="preserve">Rehabilitacja zawodowa i społeczna osób niepełnosprawnych</t>
  </si>
  <si>
    <t xml:space="preserve">0960</t>
  </si>
  <si>
    <t xml:space="preserve">wpływy z otrzymanych spadków, zapisów i darowizn w postaci pieniężnej</t>
  </si>
  <si>
    <t xml:space="preserve">RODZINA</t>
  </si>
  <si>
    <t xml:space="preserve">Świadczenie wychowawcze</t>
  </si>
  <si>
    <t xml:space="preserve">0940</t>
  </si>
  <si>
    <t xml:space="preserve">wpływy z rozliczeń/zwrotów z lat ubiegłych </t>
  </si>
  <si>
    <t xml:space="preserve">dotacje celowe otrzymane z bp na zadania bieżące z zakresu administracji rządowej zlecone gminom, związane z realizacją świadczenia wychowawczego stanowiącego pomoc państwa w wychowywaniu dzieci</t>
  </si>
  <si>
    <t xml:space="preserve">Świadczenia rodzinne, świadczenie z funduszu alimentacyjnego oraz składki na ubezp.emeryt.-rentowe z ubezpieczenia społecznego</t>
  </si>
  <si>
    <t xml:space="preserve">dochody jednostek samorządu terytorialnego związane z realizacją zadań z zakresu administracji rządowej oraz innych zadań zleconych ustawami </t>
  </si>
  <si>
    <t xml:space="preserve">Karta Dużej Rodziny</t>
  </si>
  <si>
    <t xml:space="preserve">Dotacja celowa na realizację zadań związanych z KDR  - pismo Woj.Wielkop. Nr FB-I.3111.29.2019.8 z dnia 7.03.2019r.</t>
  </si>
  <si>
    <t xml:space="preserve">Składki na ubezpieczenie zdrowotne opłacane za osoby pobierające niektóre świadczenia rodzinne, zgodnie z przepisami ustawy o świadczeniach rodzinnych oraz za osoby pobierające zasiłki dla opiekunów</t>
  </si>
  <si>
    <t xml:space="preserve">GOSPODARKA KOMUNALNA I OCHRONA ŚRODOWISKA</t>
  </si>
  <si>
    <t xml:space="preserve">90002</t>
  </si>
  <si>
    <t xml:space="preserve">Gospodarka odpadami komunalnymi</t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utrzymanie czystości</t>
    </r>
  </si>
  <si>
    <t xml:space="preserve">Wpływy i wydatki związane z gromadzeneim środków z opłat i kar za korzystanie ze środowiska</t>
  </si>
  <si>
    <t xml:space="preserve">wpływy z różnych opłat </t>
  </si>
  <si>
    <t xml:space="preserve">921</t>
  </si>
  <si>
    <t xml:space="preserve">KULTURA I OCHRONA DZIEDZICTWA NARODOWEGO</t>
  </si>
  <si>
    <t xml:space="preserve">92195</t>
  </si>
  <si>
    <t xml:space="preserve">Pozostała działalność</t>
  </si>
  <si>
    <t xml:space="preserve">926</t>
  </si>
  <si>
    <t xml:space="preserve">KULTURA FIZYCZNA </t>
  </si>
  <si>
    <t xml:space="preserve">92695</t>
  </si>
  <si>
    <t xml:space="preserve">                               DOCHODY OGÓŁEM</t>
  </si>
  <si>
    <t xml:space="preserve">Załącznik Nr 2 do</t>
  </si>
  <si>
    <t xml:space="preserve">Uchwały Rady Gminy Duszniki Nr ………………</t>
  </si>
  <si>
    <t xml:space="preserve">Plan wydatków budżetu gminy na 2019r. - II zmiana</t>
  </si>
  <si>
    <t xml:space="preserve">Treść</t>
  </si>
  <si>
    <t xml:space="preserve">01008</t>
  </si>
  <si>
    <t xml:space="preserve">Melioracje wodne</t>
  </si>
  <si>
    <t xml:space="preserve">4210</t>
  </si>
  <si>
    <t xml:space="preserve">zakup materiałów i wyposażenia </t>
  </si>
  <si>
    <t xml:space="preserve">4300</t>
  </si>
  <si>
    <t xml:space="preserve">zakup usług pozostałych </t>
  </si>
  <si>
    <t xml:space="preserve">6050</t>
  </si>
  <si>
    <t xml:space="preserve">wydatki inwestycyjne jednostek budżetowych</t>
  </si>
  <si>
    <t xml:space="preserve">01030</t>
  </si>
  <si>
    <t xml:space="preserve">Izby rolnicze</t>
  </si>
  <si>
    <t xml:space="preserve">wpłaty gmin na rzecz izb rolniczych w wysokości 2% uzyskanych wpływów z podatku rolnego</t>
  </si>
  <si>
    <t xml:space="preserve">01095</t>
  </si>
  <si>
    <t xml:space="preserve">4430</t>
  </si>
  <si>
    <t xml:space="preserve">różne opłaty i składki</t>
  </si>
  <si>
    <t xml:space="preserve">400</t>
  </si>
  <si>
    <t xml:space="preserve">WYTWARZANIE I ZAOPATRYWANIE W ENERGIĘ ELEKTRYCZNĄ, GAZ I WODĘ</t>
  </si>
  <si>
    <t xml:space="preserve">Dostarczanie energii elektrycznej</t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8"/>
        <rFont val="Arial CE"/>
        <family val="0"/>
        <charset val="238"/>
      </rPr>
      <t xml:space="preserve">(w tym fundusz sołecki 3.000,00 zł)</t>
    </r>
  </si>
  <si>
    <t xml:space="preserve">600</t>
  </si>
  <si>
    <t xml:space="preserve">TRANSPORT I ŁĄCZNOŚĆ</t>
  </si>
  <si>
    <t xml:space="preserve">60004</t>
  </si>
  <si>
    <t xml:space="preserve">Lokalny transport zbiorowy</t>
  </si>
  <si>
    <t xml:space="preserve">2310</t>
  </si>
  <si>
    <t xml:space="preserve">dotacja celowa przekazana gminie na zadania bieżące realizowane na podstawie porozumień między jednostkami samorządu terytorialnego</t>
  </si>
  <si>
    <t xml:space="preserve">60014</t>
  </si>
  <si>
    <t xml:space="preserve">Drogi publiczne powiatowe</t>
  </si>
  <si>
    <t xml:space="preserve">6300</t>
  </si>
  <si>
    <t xml:space="preserve">dotacja celowa na pomoc finansową  udzielaną między jednostkami samorządu terytorialnego na dofinansowanie własnych zadań inwestycyjnych i zakupów inwestycyjnych</t>
  </si>
  <si>
    <t xml:space="preserve">60016</t>
  </si>
  <si>
    <t xml:space="preserve">Drogi publiczne gminne</t>
  </si>
  <si>
    <t xml:space="preserve">4270</t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 CE"/>
        <family val="0"/>
        <charset val="238"/>
      </rPr>
      <t xml:space="preserve">(w tym fundusz sołecki 42.033,47 zł)</t>
    </r>
  </si>
  <si>
    <t xml:space="preserve">zakup usług pozostałych</t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8"/>
        <rFont val="Arial CE"/>
        <family val="0"/>
        <charset val="238"/>
      </rPr>
      <t xml:space="preserve">(w tym fundusz sołecki 31.500,00 zł)</t>
    </r>
  </si>
  <si>
    <t xml:space="preserve">700</t>
  </si>
  <si>
    <t xml:space="preserve">Zakłady gospodarki mieszkaniowej</t>
  </si>
  <si>
    <t xml:space="preserve">opłaty za administrowanie i czynsze za budynki, lokale i pomieszczenia garażowe</t>
  </si>
  <si>
    <t xml:space="preserve">wydatki na zakupy inwestycyjne jednostek budżetowych</t>
  </si>
  <si>
    <t xml:space="preserve">70005</t>
  </si>
  <si>
    <t xml:space="preserve">3030</t>
  </si>
  <si>
    <t xml:space="preserve">różne wydatki na rzecz osób fizycznych </t>
  </si>
  <si>
    <t xml:space="preserve">4260</t>
  </si>
  <si>
    <t xml:space="preserve">zakup energii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50</t>
  </si>
  <si>
    <t xml:space="preserve">75011</t>
  </si>
  <si>
    <t xml:space="preserve">Urzędy wojewódzkie (zadania zlecone)</t>
  </si>
  <si>
    <t xml:space="preserve">4010</t>
  </si>
  <si>
    <t xml:space="preserve">wynagrodzenia osobowe pracowników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75022</t>
  </si>
  <si>
    <t xml:space="preserve">Rady gmin</t>
  </si>
  <si>
    <t xml:space="preserve">zakup materiałów i wyposażenia</t>
  </si>
  <si>
    <t xml:space="preserve">zakup środków żywności</t>
  </si>
  <si>
    <t xml:space="preserve">4410</t>
  </si>
  <si>
    <t xml:space="preserve">podróże służbowe krajowe</t>
  </si>
  <si>
    <t xml:space="preserve">podróże służbowe zagraniczne</t>
  </si>
  <si>
    <t xml:space="preserve">75023</t>
  </si>
  <si>
    <t xml:space="preserve">Urzędy gmin</t>
  </si>
  <si>
    <t xml:space="preserve">wydatki osobowe niezaliczone do wynagrodzeń</t>
  </si>
  <si>
    <t xml:space="preserve">4040</t>
  </si>
  <si>
    <t xml:space="preserve">dodatkowe wynagrodzenie roczne</t>
  </si>
  <si>
    <t xml:space="preserve">wpłaty na Państwowy Fundusz Rehabilitacji Osób Niepełnosprawnych</t>
  </si>
  <si>
    <t xml:space="preserve">wynagrodzenia bezosobowe</t>
  </si>
  <si>
    <t xml:space="preserve">zakup usług remontowych</t>
  </si>
  <si>
    <t xml:space="preserve">4280</t>
  </si>
  <si>
    <t xml:space="preserve">zakup usług zdrowotnych</t>
  </si>
  <si>
    <t xml:space="preserve">opłaty z tyt.zakupu usług telekomunikacyjnych</t>
  </si>
  <si>
    <t xml:space="preserve">zakup usług obejmujących wykonan.ekspertyz, analiz i opinii</t>
  </si>
  <si>
    <t xml:space="preserve">4440</t>
  </si>
  <si>
    <t xml:space="preserve">odpisy na zakładowy fundusz świadczeń socjalnych</t>
  </si>
  <si>
    <t xml:space="preserve">koszty postępowania sądowego i prokuratorskiego</t>
  </si>
  <si>
    <t xml:space="preserve">szkolenia pracowników</t>
  </si>
  <si>
    <t xml:space="preserve">zwiększenie</t>
  </si>
  <si>
    <t xml:space="preserve">75075</t>
  </si>
  <si>
    <t xml:space="preserve">Promocja jednostek samorządu terytorialnego</t>
  </si>
  <si>
    <t xml:space="preserve">75085</t>
  </si>
  <si>
    <t xml:space="preserve">3020</t>
  </si>
  <si>
    <t xml:space="preserve">przesunięcie</t>
  </si>
  <si>
    <t xml:space="preserve">75095</t>
  </si>
  <si>
    <t xml:space="preserve">751</t>
  </si>
  <si>
    <t xml:space="preserve">75101</t>
  </si>
  <si>
    <t xml:space="preserve">Urzędy naczelnych organów władzy państwowej,kontroli i ochrony prawa</t>
  </si>
  <si>
    <t xml:space="preserve">754</t>
  </si>
  <si>
    <t xml:space="preserve">BEZPIECZEŃSTWO PUBLICZNE I OCHRONA PRZECIWPOŻAROWA</t>
  </si>
  <si>
    <t xml:space="preserve">75412</t>
  </si>
  <si>
    <t xml:space="preserve">Ochotnicze straże pożarne</t>
  </si>
  <si>
    <t xml:space="preserve">2820</t>
  </si>
  <si>
    <t xml:space="preserve">dotacja celowa z budżetu na finansowanie lub dofinansowanie zadań zleconych do realizacji stowarzyszeniom 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35.000,00 zł)</t>
    </r>
  </si>
  <si>
    <t xml:space="preserve">zakup usług remontowych </t>
  </si>
  <si>
    <r>
      <rPr>
        <sz val="9"/>
        <rFont val="Arial CE"/>
        <family val="0"/>
        <charset val="238"/>
      </rPr>
      <t xml:space="preserve">wydatki na zakupy inwestycyjne jednostek budżetowych </t>
    </r>
    <r>
      <rPr>
        <b val="true"/>
        <sz val="8"/>
        <rFont val="Arial CE"/>
        <family val="0"/>
        <charset val="238"/>
      </rPr>
      <t xml:space="preserve">(w tym fundusz sołecki 8.500,00 zł)</t>
    </r>
  </si>
  <si>
    <t xml:space="preserve">Zarządzanie kryzysowe</t>
  </si>
  <si>
    <t xml:space="preserve">4810</t>
  </si>
  <si>
    <t xml:space="preserve">rezerwy 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orialnego</t>
  </si>
  <si>
    <t xml:space="preserve">8110</t>
  </si>
  <si>
    <t xml:space="preserve">odsetki od samorządowych papierów wartościowych lub zaciągniętych przez jst kredytów i pożyczek</t>
  </si>
  <si>
    <t xml:space="preserve">758</t>
  </si>
  <si>
    <t xml:space="preserve">75818</t>
  </si>
  <si>
    <t xml:space="preserve">Rezerwy ogólne i celowe</t>
  </si>
  <si>
    <t xml:space="preserve">801</t>
  </si>
  <si>
    <t xml:space="preserve">80101</t>
  </si>
  <si>
    <t xml:space="preserve">zakup materiałów i wyposażenia - UG</t>
  </si>
  <si>
    <t xml:space="preserve">4240</t>
  </si>
  <si>
    <t xml:space="preserve">zakup środków dydaktycznych i książek</t>
  </si>
  <si>
    <t xml:space="preserve">podatek od nieruchomości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4.000,00 zł)</t>
    </r>
  </si>
  <si>
    <t xml:space="preserve">zakup usług przez jednostki samorządu terytorialnego od innych jednostek samorządu terytorialnego</t>
  </si>
  <si>
    <t xml:space="preserve">80104</t>
  </si>
  <si>
    <t xml:space="preserve">Przedszkola </t>
  </si>
  <si>
    <t xml:space="preserve">80110</t>
  </si>
  <si>
    <t xml:space="preserve">Gimnazja</t>
  </si>
  <si>
    <t xml:space="preserve">80113</t>
  </si>
  <si>
    <t xml:space="preserve">Dowożenie uczniów do szkół</t>
  </si>
  <si>
    <t xml:space="preserve">80146</t>
  </si>
  <si>
    <t xml:space="preserve">Dokształcanie i doskonalenie nauczycieli</t>
  </si>
  <si>
    <t xml:space="preserve">80149</t>
  </si>
  <si>
    <t xml:space="preserve">Realizacja zadań wymagających stosowania specjalnej organizacji nauki i metod pracy dla dzieci w przedszkolach, oddziałach przedszkolnych w szkołach podstawowych i innych formach wychowania przedszkolnego</t>
  </si>
  <si>
    <t xml:space="preserve">80150</t>
  </si>
  <si>
    <t xml:space="preserve">Realizacja zadań wymagających stosowania specjalnej organizacji nauki i metod pracy dla dzieci i młodzieży w szkołach podstawowych</t>
  </si>
  <si>
    <t xml:space="preserve">80152</t>
  </si>
  <si>
    <r>
      <rPr>
        <b val="true"/>
        <i val="true"/>
        <sz val="10"/>
        <color rgb="FF008000"/>
        <rFont val="Arial CE"/>
        <family val="0"/>
        <charset val="238"/>
      </rPr>
      <t xml:space="preserve">Realizacja zadań wymagających stosowania specjalnej organizacji nauki i metod pracy dla dzieci i młodzieży w gimnazjach i klasach dotychczasowego gimnazjum prowadzonych w innych typach szkół</t>
    </r>
    <r>
      <rPr>
        <b val="true"/>
        <i val="true"/>
        <sz val="9"/>
        <color rgb="FF008000"/>
        <rFont val="Arial CE"/>
        <family val="0"/>
        <charset val="238"/>
      </rPr>
      <t xml:space="preserve">, </t>
    </r>
    <r>
      <rPr>
        <b val="true"/>
        <i val="true"/>
        <sz val="8"/>
        <color rgb="FF008000"/>
        <rFont val="Arial CE"/>
        <family val="0"/>
        <charset val="238"/>
      </rPr>
      <t xml:space="preserve">liceach ogólnokształcących, technikach, branżowych szkołach I stopnia i klasach dotychczasowej zasadniczej szkoły zawodowej prowadzonych w branżowych szkołach I stopnia oraz szkołach artystycznych</t>
    </r>
  </si>
  <si>
    <t xml:space="preserve">80195</t>
  </si>
  <si>
    <t xml:space="preserve">851</t>
  </si>
  <si>
    <t xml:space="preserve">OCHRONA ZDROWIA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2360</t>
  </si>
  <si>
    <t xml:space="preserve">dotacja celowa z budżetu jst, udzielone w trybie art.221 ustawy, na finansowanie lub dofinansowanie zadań zleconych do realizacji organizacjom prowadzącym działalność pożytku publicznego </t>
  </si>
  <si>
    <t xml:space="preserve">85195</t>
  </si>
  <si>
    <t xml:space="preserve">852</t>
  </si>
  <si>
    <t xml:space="preserve">85202</t>
  </si>
  <si>
    <t xml:space="preserve">Domy pomocy społecznej</t>
  </si>
  <si>
    <t xml:space="preserve">85205</t>
  </si>
  <si>
    <t xml:space="preserve">Zadania w zakresie przeciwdziałania przemocy w rodzinie</t>
  </si>
  <si>
    <t xml:space="preserve">85213</t>
  </si>
  <si>
    <t xml:space="preserve">składki na ubezpieczenia zdrowotne </t>
  </si>
  <si>
    <t xml:space="preserve">85214</t>
  </si>
  <si>
    <t xml:space="preserve">3110</t>
  </si>
  <si>
    <t xml:space="preserve">świadczenia społeczne</t>
  </si>
  <si>
    <t xml:space="preserve">świadczenia społeczne (zad.zlec.)</t>
  </si>
  <si>
    <t xml:space="preserve">85216</t>
  </si>
  <si>
    <t xml:space="preserve">85219</t>
  </si>
  <si>
    <t xml:space="preserve">85228</t>
  </si>
  <si>
    <t xml:space="preserve">Usługi opiekuńcze i specjalistyczne usługi opiekuńcze</t>
  </si>
  <si>
    <t xml:space="preserve">85230</t>
  </si>
  <si>
    <t xml:space="preserve">Pomoc w zakresie dożywiania</t>
  </si>
  <si>
    <t xml:space="preserve">świadczenia społeczne (w tym dożywianie 25.000,00zł)</t>
  </si>
  <si>
    <t xml:space="preserve">85295</t>
  </si>
  <si>
    <t xml:space="preserve">85395</t>
  </si>
  <si>
    <t xml:space="preserve">854</t>
  </si>
  <si>
    <t xml:space="preserve">EDUKACYJNA OPIEKA WYCHOWAWCZA</t>
  </si>
  <si>
    <t xml:space="preserve">85401</t>
  </si>
  <si>
    <t xml:space="preserve">Świetlice szkolne</t>
  </si>
  <si>
    <t xml:space="preserve">85415</t>
  </si>
  <si>
    <t xml:space="preserve">Pomoc materialna dla uczniów o charakterze socjalnym</t>
  </si>
  <si>
    <t xml:space="preserve">stypendia dla uczniów</t>
  </si>
  <si>
    <t xml:space="preserve">85416</t>
  </si>
  <si>
    <t xml:space="preserve">Pomoc materialna dla uczniów o charakterze motywacyjnym</t>
  </si>
  <si>
    <t xml:space="preserve">85501</t>
  </si>
  <si>
    <t xml:space="preserve">zwrot dotacji oraz płatności, w tym wykorzystanych niezgodnie z przeznaczeniem lub wykorzystanych z naruszeniem procedur, pobranych nienależnie lub w nadmiernej wysokości UG</t>
  </si>
  <si>
    <t xml:space="preserve">wydatki osobowe niezaliczone do wynagrodzeń (zad.zlec.)</t>
  </si>
  <si>
    <t xml:space="preserve">wynagrodzenia osobowe pracowników (zad.zlec.)</t>
  </si>
  <si>
    <t xml:space="preserve">dodatkowe wynagrodzenie roczne (zad.zlec.)</t>
  </si>
  <si>
    <t xml:space="preserve">składki na ubezpieczenia społeczne (zad.zlec.)</t>
  </si>
  <si>
    <t xml:space="preserve">składki na fundusz pracy (zad.zlec.)</t>
  </si>
  <si>
    <t xml:space="preserve">zakup materiałów i wyposażenia (zad.zlec.)</t>
  </si>
  <si>
    <t xml:space="preserve">zakup energii (zad.zlec.)</t>
  </si>
  <si>
    <t xml:space="preserve">zakup usług remontowych (zad.zlec.)</t>
  </si>
  <si>
    <t xml:space="preserve">zakup usług zdrowotnych (zad.zlec.)</t>
  </si>
  <si>
    <t xml:space="preserve">zakup usług pozostałych (zad.zlec.)</t>
  </si>
  <si>
    <t xml:space="preserve">opłaty z tyt.zakupu usług telekomunikacyjnych (zad.zlec.)</t>
  </si>
  <si>
    <t xml:space="preserve">opłaty za administrowanie i czynsze za budynki, lokale i pomieszczenia garażowe (zad.zlec.)</t>
  </si>
  <si>
    <t xml:space="preserve">podróże służbowe krajowe (zad.zlec.)</t>
  </si>
  <si>
    <t xml:space="preserve">różne opłaty i składki (zad.zlec.)</t>
  </si>
  <si>
    <t xml:space="preserve">odpisy na zakładowy fundusz świadczeń socjalnych (zad.zlec.)</t>
  </si>
  <si>
    <t xml:space="preserve">4560</t>
  </si>
  <si>
    <t xml:space="preserve">odsetki od dotacji oraz płatności: wykorzystanych niezgodnie z przeznaczeniem lub wykorzystanych z naruszeniem procedur, pobranych nienależnie lub w nadmiernej wysokości UG</t>
  </si>
  <si>
    <t xml:space="preserve">szkolenia pracowników (zad.zlec.)</t>
  </si>
  <si>
    <t xml:space="preserve">85502</t>
  </si>
  <si>
    <t xml:space="preserve">wynagrodzenia osobowe pracowników </t>
  </si>
  <si>
    <t xml:space="preserve">wynagrodzenia bezosobowe (zad.zlec.)</t>
  </si>
  <si>
    <t xml:space="preserve">85504</t>
  </si>
  <si>
    <t xml:space="preserve">Wspieranie rodziny</t>
  </si>
  <si>
    <t xml:space="preserve">85508</t>
  </si>
  <si>
    <t xml:space="preserve">Rodziny zastępcze</t>
  </si>
  <si>
    <t xml:space="preserve">900</t>
  </si>
  <si>
    <t xml:space="preserve">90003</t>
  </si>
  <si>
    <t xml:space="preserve">Oczyszczanie miast i wsi</t>
  </si>
  <si>
    <t xml:space="preserve">90004</t>
  </si>
  <si>
    <t xml:space="preserve">Utrzymanie zieleni w miastach i gminach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2.542,59 zł)</t>
    </r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8"/>
        <rFont val="Arial CE"/>
        <family val="0"/>
        <charset val="238"/>
      </rPr>
      <t xml:space="preserve">(w tym fundusz sołecki 1.000,00 zł)</t>
    </r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8"/>
        <rFont val="Arial CE"/>
        <family val="0"/>
        <charset val="238"/>
      </rPr>
      <t xml:space="preserve">(w tym fundusz sołecki 12.244,08 zł)</t>
    </r>
    <r>
      <rPr>
        <sz val="8"/>
        <rFont val="Arial CE"/>
        <family val="0"/>
        <charset val="238"/>
      </rPr>
      <t xml:space="preserve"> </t>
    </r>
  </si>
  <si>
    <r>
      <rPr>
        <sz val="9"/>
        <rFont val="Arial CE"/>
        <family val="0"/>
        <charset val="238"/>
      </rPr>
      <t xml:space="preserve">wydatki na zakupy inwestycyjne jednostek budżetowych </t>
    </r>
    <r>
      <rPr>
        <b val="true"/>
        <sz val="8"/>
        <rFont val="Arial CE"/>
        <family val="0"/>
        <charset val="238"/>
      </rPr>
      <t xml:space="preserve">(w tym fundusz sołecki 60.585,99 zł)</t>
    </r>
  </si>
  <si>
    <t xml:space="preserve">90026</t>
  </si>
  <si>
    <t xml:space="preserve">Pozostałe działania związane z gospodarką odpadami</t>
  </si>
  <si>
    <t xml:space="preserve">90095</t>
  </si>
  <si>
    <t xml:space="preserve">92105</t>
  </si>
  <si>
    <t xml:space="preserve">Pozostałe zadania w zakresie kultury</t>
  </si>
  <si>
    <t xml:space="preserve">92109</t>
  </si>
  <si>
    <t xml:space="preserve">Domy i ośrodki kultury, świetlice i kluby</t>
  </si>
  <si>
    <t xml:space="preserve">dotacja podmiotowa z budżetu dla samorządowej instytucji kultury</t>
  </si>
  <si>
    <t xml:space="preserve">92116</t>
  </si>
  <si>
    <t xml:space="preserve">Biblioteki</t>
  </si>
  <si>
    <t xml:space="preserve">92120</t>
  </si>
  <si>
    <t xml:space="preserve">Ochrona zabytków i opieka nad zabytkami</t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8"/>
        <rFont val="Arial CE"/>
        <family val="0"/>
        <charset val="238"/>
      </rPr>
      <t xml:space="preserve">(w tym fundusz sołecki 2.500,00 zł)</t>
    </r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58.176,47 zł)</t>
    </r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 CE"/>
        <family val="0"/>
        <charset val="238"/>
      </rPr>
      <t xml:space="preserve">(w tym fundusz sołecki 2.500,00 zł)</t>
    </r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8"/>
        <rFont val="Arial CE"/>
        <family val="0"/>
        <charset val="238"/>
      </rPr>
      <t xml:space="preserve">(w tym fundusz sołecki 69.255,24 zł)</t>
    </r>
  </si>
  <si>
    <t xml:space="preserve">92605</t>
  </si>
  <si>
    <t xml:space="preserve">Zadania w zakresie kultury fizycznej 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89.662,15 zł)</t>
    </r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 CE"/>
        <family val="0"/>
        <charset val="238"/>
      </rPr>
      <t xml:space="preserve">(w tym fundusz sołecki 4.500,00 zł)</t>
    </r>
  </si>
  <si>
    <t xml:space="preserve">WYDATKI  OGÓŁEM</t>
  </si>
  <si>
    <t xml:space="preserve">wynagr.</t>
  </si>
  <si>
    <t xml:space="preserve">dotacje</t>
  </si>
  <si>
    <t xml:space="preserve">w.majątkowe</t>
  </si>
  <si>
    <t xml:space="preserve">Załącznik Nr 3 do</t>
  </si>
  <si>
    <t xml:space="preserve">Uchwały Rady Gminy Duszniki Nr ……………</t>
  </si>
  <si>
    <t xml:space="preserve">I. Dochody i wydatki związane z realizacją zadań z zakresu administracji rządowej zleconych gminie i innych zadań zleconych odrębnymi ustawami w 2019r.</t>
  </si>
  <si>
    <t xml:space="preserve">Dotacje na zadania zlecone</t>
  </si>
  <si>
    <t xml:space="preserve">Nazwa</t>
  </si>
  <si>
    <t xml:space="preserve">Urzędy wojewódzkie</t>
  </si>
  <si>
    <t xml:space="preserve">2010</t>
  </si>
  <si>
    <t xml:space="preserve">dotacje celowe otrzymane z budżetu państwa na realizację zadań bieżących z zakresu administracji rządowej oraz innych zadań zleconych gminom ustawami</t>
  </si>
  <si>
    <t xml:space="preserve">855</t>
  </si>
  <si>
    <t xml:space="preserve">2060</t>
  </si>
  <si>
    <t xml:space="preserve">85503</t>
  </si>
  <si>
    <t xml:space="preserve">85513</t>
  </si>
  <si>
    <t xml:space="preserve">Razem zadania zlecone  </t>
  </si>
  <si>
    <t xml:space="preserve">Załącznik Nr 3 cd.</t>
  </si>
  <si>
    <t xml:space="preserve">Wydatki na zadania zlecone</t>
  </si>
  <si>
    <t xml:space="preserve">składki na ubezpieczenia społeczne </t>
  </si>
  <si>
    <t xml:space="preserve">skladki na fundusz pracy </t>
  </si>
  <si>
    <t xml:space="preserve">świadczenia społeczne </t>
  </si>
  <si>
    <t xml:space="preserve">wydatki osobowe niezaliczone do wynagrodzeń </t>
  </si>
  <si>
    <t xml:space="preserve">dodatkowe wynagrodzenie roczne </t>
  </si>
  <si>
    <t xml:space="preserve">składki na fundusz pracy </t>
  </si>
  <si>
    <t xml:space="preserve">zakup energii </t>
  </si>
  <si>
    <t xml:space="preserve">zakup usług zdrowotnych </t>
  </si>
  <si>
    <t xml:space="preserve">opłaty z tyt.zakupu usług telekomunikacyjnych </t>
  </si>
  <si>
    <t xml:space="preserve">opłaty za administrowanie i czynsze za budynki, lokale i pomieszczenia garażowe </t>
  </si>
  <si>
    <t xml:space="preserve">podróże służbowe krajowe </t>
  </si>
  <si>
    <t xml:space="preserve">różne opłaty i składki </t>
  </si>
  <si>
    <t xml:space="preserve">odpisy na zakładowy fundusz świadczeń socjalnych </t>
  </si>
  <si>
    <t xml:space="preserve">szkolenia pracowników </t>
  </si>
  <si>
    <t xml:space="preserve">wynagrodzenia bezosobowe </t>
  </si>
  <si>
    <t xml:space="preserve">składki na ubezpieczenia zdrowotne</t>
  </si>
  <si>
    <t xml:space="preserve">II. Dochody budżetu państwa związane z realizacją zadań zleconych jednostkom samorządu terytorialnegoz w 2019r.</t>
  </si>
  <si>
    <t xml:space="preserve">0980</t>
  </si>
  <si>
    <t xml:space="preserve">wpływy z tytułu zwrotów wypłaconych świadczeń z funduszu alimentacyjnego</t>
  </si>
  <si>
    <t xml:space="preserve">Załącznik Nr 4 do</t>
  </si>
  <si>
    <t xml:space="preserve">                                 Przychody i rozchody budżetu w 2019r.</t>
  </si>
  <si>
    <t xml:space="preserve">w złotych</t>
  </si>
  <si>
    <t xml:space="preserve">Lp.</t>
  </si>
  <si>
    <t xml:space="preserve">Klasyfikacja
§</t>
  </si>
  <si>
    <t xml:space="preserve">Przychody ogółem:</t>
  </si>
  <si>
    <t xml:space="preserve">1.</t>
  </si>
  <si>
    <t xml:space="preserve">Przychody z zaciągniętych pożyczek na finansowanie zadań realizowanych
z udziałem środków pochodzących z budżetu UE</t>
  </si>
  <si>
    <t xml:space="preserve">§ 903</t>
  </si>
  <si>
    <t xml:space="preserve">2.</t>
  </si>
  <si>
    <t xml:space="preserve">Przychody ze sprzedaży innych papierów wartościowych</t>
  </si>
  <si>
    <t xml:space="preserve">§ 931</t>
  </si>
  <si>
    <t xml:space="preserve">3.</t>
  </si>
  <si>
    <t xml:space="preserve">Przychody z prywatyzacji</t>
  </si>
  <si>
    <t xml:space="preserve">§ 941 do 944 </t>
  </si>
  <si>
    <t xml:space="preserve">4.</t>
  </si>
  <si>
    <t xml:space="preserve">Przychody ze spłat pożyczek i kredytów  udzielonych ze środków publicznych</t>
  </si>
  <si>
    <t xml:space="preserve">§ 951</t>
  </si>
  <si>
    <t xml:space="preserve">5.</t>
  </si>
  <si>
    <t xml:space="preserve">Przychody z zaciągniętych pożyczek i kredytów na rynku krajowym</t>
  </si>
  <si>
    <t xml:space="preserve">§ 952</t>
  </si>
  <si>
    <t xml:space="preserve">6.</t>
  </si>
  <si>
    <t xml:space="preserve">Przychody z zaciągniętych pożyczek i kredytów na rynku zagranicznym</t>
  </si>
  <si>
    <t xml:space="preserve">§ 953</t>
  </si>
  <si>
    <t xml:space="preserve">7.</t>
  </si>
  <si>
    <t xml:space="preserve">Przychody z tyt. innych rozliczeń krajowych</t>
  </si>
  <si>
    <t xml:space="preserve">§ 955</t>
  </si>
  <si>
    <t xml:space="preserve">8.</t>
  </si>
  <si>
    <t xml:space="preserve">Nadwyżka z lat ubiegłych</t>
  </si>
  <si>
    <t xml:space="preserve">§ 957</t>
  </si>
  <si>
    <t xml:space="preserve">Rozchody ogółem:</t>
  </si>
  <si>
    <t xml:space="preserve">Spłaty pożyczek otrzymanych na finansowanie zadań realizowanych z udziałem środków pochodzących z budżetu UE</t>
  </si>
  <si>
    <t xml:space="preserve">§ 963</t>
  </si>
  <si>
    <t xml:space="preserve">Wykup innych papierów wartościowych </t>
  </si>
  <si>
    <t xml:space="preserve">§ 982</t>
  </si>
  <si>
    <t xml:space="preserve">Udzielone pożyczki kredyty</t>
  </si>
  <si>
    <t xml:space="preserve">§ 991</t>
  </si>
  <si>
    <t xml:space="preserve">Spłaty otrzymanych krajowych pożyczek i kredytów </t>
  </si>
  <si>
    <t xml:space="preserve">§ 992</t>
  </si>
  <si>
    <t xml:space="preserve">Spłaty otrzymanych zagranicznych pożyczek i kredytów </t>
  </si>
  <si>
    <t xml:space="preserve">§ 993</t>
  </si>
  <si>
    <t xml:space="preserve">Przelewy na rachunki lokat</t>
  </si>
  <si>
    <t xml:space="preserve">§ 994</t>
  </si>
  <si>
    <t xml:space="preserve">Rozchody z tytułu innych rozliczeń krajowych</t>
  </si>
  <si>
    <t xml:space="preserve">§ 995</t>
  </si>
  <si>
    <t xml:space="preserve">Załącznik Nr 5 do</t>
  </si>
  <si>
    <t xml:space="preserve">Uchwały Rady Gminy Duszniki Nr …………………</t>
  </si>
  <si>
    <t xml:space="preserve">                                       Zadania inwestycyjne w 2019r.</t>
  </si>
  <si>
    <t xml:space="preserve">Plan wydatków majątkowych</t>
  </si>
  <si>
    <t xml:space="preserve">Plan wydatków majątkowych po zmianach</t>
  </si>
  <si>
    <t xml:space="preserve">Nazwa zadania inwestycyjnego</t>
  </si>
  <si>
    <t xml:space="preserve">Jednostka organizacyjna realizujaca zadanie lub koordynująca wykonanie zadania</t>
  </si>
  <si>
    <t xml:space="preserve">Infrastruktura wodociągowa i sanitacji wsi</t>
  </si>
  <si>
    <t xml:space="preserve">Wydatki inwestycyjne jednostek budżetowych</t>
  </si>
  <si>
    <t xml:space="preserve">Budowa przepompowni ścieków w Grzebienisku</t>
  </si>
  <si>
    <t xml:space="preserve">UG Duszniki</t>
  </si>
  <si>
    <t xml:space="preserve">Budowa sieci wodociągowej w Dusznikach -ul.Broniewskiego-ul.Łąkowa</t>
  </si>
  <si>
    <t xml:space="preserve">Pozyskiwanie materiałów do zgłoszenia robót budowlanych</t>
  </si>
  <si>
    <t xml:space="preserve">Pomoc finansowa na dofinansowanie przebudowy dróg powiatowych</t>
  </si>
  <si>
    <t xml:space="preserve">Starostwo Powiatowe Szamotuły</t>
  </si>
  <si>
    <t xml:space="preserve">Przebudowa ul.Św.Floriana w Dusznikach - II etap</t>
  </si>
  <si>
    <t xml:space="preserve">Przebudowa ul. Wąska, Krótka w Podrzewiu</t>
  </si>
  <si>
    <t xml:space="preserve">Przebudowa ul. Kasztanowa w Grzebienisku</t>
  </si>
  <si>
    <t xml:space="preserve">Przebudowa ul. Leśna w Grzebienisku</t>
  </si>
  <si>
    <t xml:space="preserve">Przebudowa ul. Leśna w Niewierzu</t>
  </si>
  <si>
    <t xml:space="preserve">Przebudowa drogi gminnej Zakrzewko</t>
  </si>
  <si>
    <t xml:space="preserve">Przebudowa dróg gminnych</t>
  </si>
  <si>
    <t xml:space="preserve">Projekt przebudowy drogi gminnej Chełminko</t>
  </si>
  <si>
    <t xml:space="preserve">Projekt przebudowy drogi gminnej Zakrzewko</t>
  </si>
  <si>
    <t xml:space="preserve">Projekty drogowe</t>
  </si>
  <si>
    <r>
      <rPr>
        <i val="true"/>
        <sz val="8"/>
        <rFont val="Arial"/>
        <family val="2"/>
        <charset val="238"/>
      </rPr>
      <t xml:space="preserve">Wydatki inwestycyjne jednostek budżetowych - </t>
    </r>
    <r>
      <rPr>
        <b val="true"/>
        <i val="true"/>
        <sz val="8"/>
        <rFont val="Arial"/>
        <family val="2"/>
        <charset val="238"/>
      </rPr>
      <t xml:space="preserve">fundusz sołecki</t>
    </r>
  </si>
  <si>
    <t xml:space="preserve">Projekty drogowe Podrzewie</t>
  </si>
  <si>
    <t xml:space="preserve">Projekty drogowe Sędzinko-Zalesie</t>
  </si>
  <si>
    <t xml:space="preserve">Projekty drogowe Sędziny</t>
  </si>
  <si>
    <t xml:space="preserve">Projekty drogowe Zakrzewko</t>
  </si>
  <si>
    <t xml:space="preserve">Budowa budynku socjalnego</t>
  </si>
  <si>
    <t xml:space="preserve">Wydatki na zakupy inwestycyjne jednostek budżetowych</t>
  </si>
  <si>
    <t xml:space="preserve">Zakup kontenerów mieszkaniowych</t>
  </si>
  <si>
    <t xml:space="preserve">Zakup sprzętu komputerowego z oprogramowaniem dla Urzędu Gminy</t>
  </si>
  <si>
    <r>
      <rPr>
        <i val="true"/>
        <sz val="8"/>
        <rFont val="Arial"/>
        <family val="2"/>
        <charset val="238"/>
      </rPr>
      <t xml:space="preserve">Wydatki na zakupy inwestycyjne jednostek budżetowych - </t>
    </r>
    <r>
      <rPr>
        <b val="true"/>
        <i val="true"/>
        <sz val="8"/>
        <rFont val="Arial"/>
        <family val="2"/>
        <charset val="238"/>
      </rPr>
      <t xml:space="preserve">fundusz sołecki</t>
    </r>
  </si>
  <si>
    <t xml:space="preserve">Zakup kamery termowizyjnej dla OSP Duszniki</t>
  </si>
  <si>
    <t xml:space="preserve">Przebudowa kotłowni w Szkole Podstawowej w Grzebienisku z paliwa stalego na gazowe wraz z instalacją gazu</t>
  </si>
  <si>
    <t xml:space="preserve">GZO Duszniki</t>
  </si>
  <si>
    <t xml:space="preserve">Wymiana dachu na Oddziale Przedszkola w Sękowie</t>
  </si>
  <si>
    <t xml:space="preserve">Budowa oświetlenia ulicznego Duszniki (Chełmińska) </t>
  </si>
  <si>
    <t xml:space="preserve">Budowa oświetlenia ulicznego Duszniki (Podrzewska) </t>
  </si>
  <si>
    <t xml:space="preserve">Budowa oświetlenia ulicznego Grzebienisko (Miodowa) </t>
  </si>
  <si>
    <t xml:space="preserve">Budowa oświetlenia ulicznego Chełminko</t>
  </si>
  <si>
    <t xml:space="preserve">Budowa oświetlenia ulicznego Podrzewie (Wąska) </t>
  </si>
  <si>
    <t xml:space="preserve">Budowa oświetlenia ulicznego Wilkowo (Bukowska) </t>
  </si>
  <si>
    <r>
      <rPr>
        <i val="true"/>
        <sz val="9"/>
        <rFont val="Arial"/>
        <family val="2"/>
      </rPr>
      <t xml:space="preserve">Budowa oświetlenia ulicznego Ceradz Dolny </t>
    </r>
    <r>
      <rPr>
        <i val="true"/>
        <sz val="8"/>
        <rFont val="Arial"/>
        <family val="2"/>
        <charset val="238"/>
      </rPr>
      <t xml:space="preserve">(Okrężna-2 lampy)</t>
    </r>
  </si>
  <si>
    <t xml:space="preserve">Podrzewie - projekt oświetlenia ulicznego</t>
  </si>
  <si>
    <t xml:space="preserve">Wilkowo - projekt oświetlenia ulicznego</t>
  </si>
  <si>
    <t xml:space="preserve">Zakup lamp hybrydowych</t>
  </si>
  <si>
    <t xml:space="preserve">Zakup lampy hybrydowej Brzoza-Grodziszczko</t>
  </si>
  <si>
    <t xml:space="preserve">Zakup lampy hybrydowej Ceradz Dolny</t>
  </si>
  <si>
    <t xml:space="preserve">Zakup lampy hybrydowej Chełminko</t>
  </si>
  <si>
    <t xml:space="preserve">Zakup lampy hybrydowej Duszniki</t>
  </si>
  <si>
    <t xml:space="preserve">Zakup lampy hybrydowej Mieściska-Sarbia</t>
  </si>
  <si>
    <t xml:space="preserve">Zakup lamp hybrydowych Sędzinko-Zalesie</t>
  </si>
  <si>
    <t xml:space="preserve">Zakup lampy hybrydowej Sędziny</t>
  </si>
  <si>
    <t xml:space="preserve">OGÓŁEM</t>
  </si>
  <si>
    <t xml:space="preserve">                         Załącznik Nr 6 do</t>
  </si>
  <si>
    <t xml:space="preserve">                         Uchwały Rady Gminy Duszniki Nr ……………</t>
  </si>
  <si>
    <t xml:space="preserve">                         z dnia 26 marca 2019r.</t>
  </si>
  <si>
    <t xml:space="preserve">              Wydatki jednostek pomocniczych na rok 2019</t>
  </si>
  <si>
    <t xml:space="preserve">Nazwa jednostki pomocniczej</t>
  </si>
  <si>
    <t xml:space="preserve">Kwota </t>
  </si>
  <si>
    <t xml:space="preserve">Zmiana</t>
  </si>
  <si>
    <t xml:space="preserve">Kwota po zmianie</t>
  </si>
  <si>
    <t xml:space="preserve">Brzoza-Grodziszczko</t>
  </si>
  <si>
    <t xml:space="preserve">Razem</t>
  </si>
  <si>
    <t xml:space="preserve">Ceradz Dolny</t>
  </si>
  <si>
    <t xml:space="preserve">Chełminko</t>
  </si>
  <si>
    <t xml:space="preserve">Duszniki</t>
  </si>
  <si>
    <t xml:space="preserve">Grzebienisko</t>
  </si>
  <si>
    <t xml:space="preserve">Kunowo</t>
  </si>
  <si>
    <t xml:space="preserve">Mieściska-Sarbia</t>
  </si>
  <si>
    <t xml:space="preserve">Młynkowo</t>
  </si>
  <si>
    <t xml:space="preserve">9.</t>
  </si>
  <si>
    <t xml:space="preserve">Niewierz</t>
  </si>
  <si>
    <t xml:space="preserve">10.</t>
  </si>
  <si>
    <t xml:space="preserve">Podrzewie</t>
  </si>
  <si>
    <t xml:space="preserve">11.</t>
  </si>
  <si>
    <t xml:space="preserve">Sędzinko-Zalesie</t>
  </si>
  <si>
    <t xml:space="preserve">12.</t>
  </si>
  <si>
    <t xml:space="preserve">Sędziny</t>
  </si>
  <si>
    <t xml:space="preserve">13.</t>
  </si>
  <si>
    <t xml:space="preserve">Sękowo</t>
  </si>
  <si>
    <t xml:space="preserve">14.</t>
  </si>
  <si>
    <t xml:space="preserve">Wierzeja</t>
  </si>
  <si>
    <t xml:space="preserve">15.</t>
  </si>
  <si>
    <t xml:space="preserve">Wilczyna</t>
  </si>
  <si>
    <t xml:space="preserve">16.</t>
  </si>
  <si>
    <t xml:space="preserve">Wilkowo</t>
  </si>
  <si>
    <t xml:space="preserve">17.</t>
  </si>
  <si>
    <t xml:space="preserve">Zakrzewko</t>
  </si>
  <si>
    <t xml:space="preserve">Ogółem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&quot; zł&quot;;\-#,##0.00&quot; zł&quot;"/>
    <numFmt numFmtId="167" formatCode="#,##0.00&quot; zł&quot;;[RED]\-#,##0.00&quot; zł&quot;"/>
    <numFmt numFmtId="168" formatCode="#,##0.00&quot; zł&quot;"/>
    <numFmt numFmtId="169" formatCode="0_ ;[RED]\-0\ "/>
    <numFmt numFmtId="170" formatCode="#,##0.00"/>
    <numFmt numFmtId="171" formatCode="#,##0"/>
  </numFmts>
  <fonts count="9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9"/>
      <name val="Arial CE"/>
      <family val="0"/>
      <charset val="238"/>
    </font>
    <font>
      <b val="true"/>
      <sz val="14"/>
      <name val="Times New Roman"/>
      <family val="1"/>
      <charset val="238"/>
    </font>
    <font>
      <b val="true"/>
      <sz val="12"/>
      <name val="Georgia"/>
      <family val="1"/>
    </font>
    <font>
      <b val="true"/>
      <sz val="14"/>
      <name val="Arial CE"/>
      <family val="2"/>
      <charset val="238"/>
    </font>
    <font>
      <b val="true"/>
      <sz val="9"/>
      <name val="Arial CE"/>
      <family val="0"/>
      <charset val="238"/>
    </font>
    <font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6"/>
      <name val="Arial CE"/>
      <family val="0"/>
      <charset val="238"/>
    </font>
    <font>
      <sz val="7"/>
      <name val="Arial CE"/>
      <family val="2"/>
      <charset val="238"/>
    </font>
    <font>
      <sz val="7"/>
      <name val="Arial CE"/>
      <family val="0"/>
      <charset val="238"/>
    </font>
    <font>
      <b val="true"/>
      <sz val="10"/>
      <color rgb="FF0066CC"/>
      <name val="Arial CE"/>
      <family val="0"/>
      <charset val="238"/>
    </font>
    <font>
      <b val="true"/>
      <i val="true"/>
      <sz val="10"/>
      <color rgb="FF008000"/>
      <name val="Arial CE"/>
      <family val="0"/>
      <charset val="238"/>
    </font>
    <font>
      <sz val="9"/>
      <name val="Arial CE"/>
      <family val="2"/>
      <charset val="238"/>
    </font>
    <font>
      <sz val="8"/>
      <name val="Arial CE"/>
      <family val="0"/>
      <charset val="238"/>
    </font>
    <font>
      <sz val="11"/>
      <color rgb="FF0000FF"/>
      <name val="Arial CE"/>
      <family val="0"/>
      <charset val="238"/>
    </font>
    <font>
      <b val="true"/>
      <i val="true"/>
      <sz val="9"/>
      <color rgb="FF008000"/>
      <name val="Arial CE"/>
      <family val="0"/>
      <charset val="238"/>
    </font>
    <font>
      <i val="true"/>
      <sz val="6"/>
      <color rgb="FF008000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color rgb="FF0000FF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sz val="9"/>
      <color rgb="FF0000FF"/>
      <name val="Arial CE"/>
      <family val="0"/>
      <charset val="238"/>
    </font>
    <font>
      <sz val="9"/>
      <name val="Arial"/>
      <family val="2"/>
      <charset val="238"/>
    </font>
    <font>
      <b val="true"/>
      <sz val="9"/>
      <color rgb="FF008000"/>
      <name val="Arial CE"/>
      <family val="0"/>
      <charset val="238"/>
    </font>
    <font>
      <i val="true"/>
      <sz val="9"/>
      <color rgb="FF008000"/>
      <name val="Arial CE"/>
      <family val="0"/>
      <charset val="238"/>
    </font>
    <font>
      <sz val="9"/>
      <color rgb="FF008000"/>
      <name val="Arial CE"/>
      <family val="2"/>
      <charset val="238"/>
    </font>
    <font>
      <b val="true"/>
      <i val="true"/>
      <sz val="10"/>
      <color rgb="FF008000"/>
      <name val="Arial CE"/>
      <family val="2"/>
      <charset val="238"/>
    </font>
    <font>
      <i val="true"/>
      <sz val="10"/>
      <color rgb="FF008000"/>
      <name val="Arial CE"/>
      <family val="0"/>
      <charset val="238"/>
    </font>
    <font>
      <sz val="10"/>
      <color rgb="FF0066CC"/>
      <name val="Arial CE"/>
      <family val="0"/>
      <charset val="238"/>
    </font>
    <font>
      <b val="true"/>
      <i val="true"/>
      <sz val="10"/>
      <color rgb="FF008000"/>
      <name val="Arial"/>
      <family val="2"/>
      <charset val="238"/>
    </font>
    <font>
      <i val="true"/>
      <sz val="9"/>
      <color rgb="FF008000"/>
      <name val="Arial"/>
      <family val="2"/>
      <charset val="238"/>
    </font>
    <font>
      <b val="true"/>
      <sz val="10"/>
      <color rgb="FF0066CC"/>
      <name val="Arial CE"/>
      <family val="2"/>
      <charset val="238"/>
    </font>
    <font>
      <b val="true"/>
      <sz val="10"/>
      <color rgb="FF0066CC"/>
      <name val="Arial"/>
      <family val="2"/>
    </font>
    <font>
      <b val="true"/>
      <i val="true"/>
      <sz val="10"/>
      <color rgb="FF008000"/>
      <name val="Arial"/>
      <family val="2"/>
    </font>
    <font>
      <sz val="9"/>
      <name val="Arial"/>
      <family val="2"/>
    </font>
    <font>
      <b val="true"/>
      <sz val="10"/>
      <color rgb="FF0066CC"/>
      <name val="Arial"/>
      <family val="2"/>
      <charset val="238"/>
    </font>
    <font>
      <b val="true"/>
      <sz val="11"/>
      <color rgb="FF0066CC"/>
      <name val="Arial CE"/>
      <family val="0"/>
      <charset val="238"/>
    </font>
    <font>
      <sz val="11"/>
      <name val="Arial CE"/>
      <family val="0"/>
      <charset val="238"/>
    </font>
    <font>
      <sz val="12"/>
      <color rgb="FF0066CC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6"/>
      <name val="Arial"/>
      <family val="2"/>
      <charset val="238"/>
    </font>
    <font>
      <sz val="8"/>
      <name val="Arial"/>
      <family val="2"/>
      <charset val="238"/>
    </font>
    <font>
      <b val="true"/>
      <sz val="12"/>
      <color rgb="FF0000FF"/>
      <name val="Arial CE"/>
      <family val="0"/>
      <charset val="238"/>
    </font>
    <font>
      <sz val="11"/>
      <color rgb="FF993366"/>
      <name val="Arial CE"/>
      <family val="2"/>
      <charset val="238"/>
    </font>
    <font>
      <sz val="11"/>
      <color rgb="FF008000"/>
      <name val="Arial CE"/>
      <family val="2"/>
      <charset val="238"/>
    </font>
    <font>
      <sz val="9"/>
      <color rgb="FF008000"/>
      <name val="Arial CE"/>
      <family val="0"/>
      <charset val="238"/>
    </font>
    <font>
      <b val="true"/>
      <i val="true"/>
      <sz val="8"/>
      <color rgb="FF008000"/>
      <name val="Arial CE"/>
      <family val="0"/>
      <charset val="238"/>
    </font>
    <font>
      <b val="true"/>
      <sz val="12"/>
      <color rgb="FF0066CC"/>
      <name val="Arial CE"/>
      <family val="0"/>
      <charset val="238"/>
    </font>
    <font>
      <sz val="11"/>
      <color rgb="FF000000"/>
      <name val="Arial CE"/>
      <family val="0"/>
      <charset val="238"/>
    </font>
    <font>
      <sz val="10"/>
      <color rgb="FF993366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i val="true"/>
      <sz val="11"/>
      <color rgb="FF008000"/>
      <name val="Arial CE"/>
      <family val="0"/>
      <charset val="238"/>
    </font>
    <font>
      <sz val="8"/>
      <color rgb="FF993366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14"/>
      <name val="Times New Roman"/>
      <family val="1"/>
    </font>
    <font>
      <b val="true"/>
      <sz val="9"/>
      <name val="Arial CE"/>
      <family val="2"/>
      <charset val="238"/>
    </font>
    <font>
      <b val="true"/>
      <sz val="10"/>
      <name val="Arial"/>
      <family val="2"/>
      <charset val="238"/>
    </font>
    <font>
      <sz val="5"/>
      <name val="Arial CE"/>
      <family val="2"/>
      <charset val="238"/>
    </font>
    <font>
      <sz val="6"/>
      <name val="Arial CE"/>
      <family val="2"/>
      <charset val="238"/>
    </font>
    <font>
      <sz val="10"/>
      <color rgb="FF0066CC"/>
      <name val="Arial CE"/>
      <family val="2"/>
      <charset val="238"/>
    </font>
    <font>
      <sz val="10"/>
      <color rgb="FFFF0000"/>
      <name val="Arial"/>
      <family val="2"/>
      <charset val="238"/>
    </font>
    <font>
      <b val="true"/>
      <sz val="9"/>
      <name val="Arial"/>
      <family val="2"/>
      <charset val="238"/>
    </font>
    <font>
      <sz val="7"/>
      <name val="Arial"/>
      <family val="2"/>
      <charset val="238"/>
    </font>
    <font>
      <sz val="11"/>
      <name val="Arial"/>
      <family val="2"/>
      <charset val="238"/>
    </font>
    <font>
      <b val="true"/>
      <sz val="10"/>
      <color rgb="FF008000"/>
      <name val="Arial"/>
      <family val="2"/>
      <charset val="238"/>
    </font>
    <font>
      <b val="true"/>
      <sz val="9"/>
      <color rgb="FF008000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</font>
    <font>
      <i val="true"/>
      <sz val="9"/>
      <name val="Arial CE"/>
      <family val="0"/>
      <charset val="238"/>
    </font>
    <font>
      <b val="true"/>
      <sz val="9"/>
      <color rgb="FF008000"/>
      <name val="Arial"/>
      <family val="2"/>
    </font>
    <font>
      <b val="true"/>
      <i val="true"/>
      <sz val="8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sz val="11"/>
      <color rgb="FF0000FF"/>
      <name val="Arial"/>
      <family val="2"/>
      <charset val="238"/>
    </font>
    <font>
      <b val="true"/>
      <sz val="12"/>
      <color rgb="FF0066CC"/>
      <name val="Arial"/>
      <family val="2"/>
      <charset val="238"/>
    </font>
    <font>
      <b val="true"/>
      <sz val="11"/>
      <color rgb="FF0066CC"/>
      <name val="Arial"/>
      <family val="2"/>
      <charset val="238"/>
    </font>
    <font>
      <sz val="12"/>
      <color rgb="FF0000FF"/>
      <name val="Arial"/>
      <family val="2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color rgb="FF333399"/>
      <name val="Arial CE"/>
      <family val="0"/>
      <charset val="238"/>
    </font>
    <font>
      <sz val="10"/>
      <color rgb="FF333399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0"/>
      <color rgb="FF333399"/>
      <name val="Arial CE"/>
      <family val="2"/>
      <charset val="238"/>
    </font>
    <font>
      <b val="true"/>
      <sz val="9"/>
      <color rgb="FF333399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1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2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1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1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2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1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3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6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5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6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1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8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8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9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8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7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7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8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7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2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3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2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3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0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2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2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5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6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6" fillId="0" borderId="4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5" activeCellId="0" sqref="G9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5.71"/>
    <col collapsed="false" customWidth="true" hidden="false" outlineLevel="0" max="3" min="3" style="0" width="6.56"/>
    <col collapsed="false" customWidth="true" hidden="false" outlineLevel="0" max="4" min="4" style="1" width="5.85"/>
    <col collapsed="false" customWidth="true" hidden="false" outlineLevel="0" max="5" min="5" style="0" width="49.99"/>
    <col collapsed="false" customWidth="true" hidden="false" outlineLevel="0" max="6" min="6" style="0" width="16.84"/>
    <col collapsed="false" customWidth="true" hidden="false" outlineLevel="0" max="7" min="7" style="0" width="14.28"/>
    <col collapsed="false" customWidth="true" hidden="false" outlineLevel="0" max="8" min="8" style="0" width="16.84"/>
    <col collapsed="false" customWidth="true" hidden="false" outlineLevel="0" max="9" min="9" style="0" width="37.85"/>
    <col collapsed="false" customWidth="true" hidden="false" outlineLevel="0" max="10" min="10" style="0" width="1.85"/>
  </cols>
  <sheetData>
    <row r="1" customFormat="false" ht="12.75" hidden="false" customHeight="false" outlineLevel="0" collapsed="false">
      <c r="H1" s="0" t="s">
        <v>0</v>
      </c>
    </row>
    <row r="2" customFormat="false" ht="15.75" hidden="false" customHeight="true" outlineLevel="0" collapsed="false">
      <c r="H2" s="2" t="s">
        <v>1</v>
      </c>
    </row>
    <row r="3" customFormat="false" ht="12.75" hidden="false" customHeight="false" outlineLevel="0" collapsed="false">
      <c r="H3" s="2" t="s">
        <v>2</v>
      </c>
    </row>
    <row r="4" customFormat="false" ht="18.75" hidden="false" customHeight="false" outlineLevel="0" collapsed="false">
      <c r="E4" s="3"/>
    </row>
    <row r="5" customFormat="false" ht="8.25" hidden="false" customHeight="true" outlineLevel="0" collapsed="false">
      <c r="E5" s="4"/>
      <c r="H5" s="5"/>
    </row>
    <row r="6" customFormat="false" ht="18.75" hidden="false" customHeight="true" outlineLevel="0" collapsed="false">
      <c r="C6" s="6"/>
      <c r="D6" s="7"/>
      <c r="E6" s="8" t="s">
        <v>3</v>
      </c>
      <c r="F6" s="8"/>
      <c r="G6" s="8"/>
      <c r="H6" s="8"/>
    </row>
    <row r="7" customFormat="false" ht="12" hidden="false" customHeight="true" outlineLevel="0" collapsed="false">
      <c r="E7" s="9"/>
      <c r="F7" s="10"/>
      <c r="I7" s="11"/>
    </row>
    <row r="8" s="12" customFormat="true" ht="15" hidden="false" customHeight="true" outlineLevel="0" collapsed="false">
      <c r="B8" s="13" t="s">
        <v>4</v>
      </c>
      <c r="C8" s="14" t="s">
        <v>5</v>
      </c>
      <c r="D8" s="15" t="s">
        <v>6</v>
      </c>
      <c r="E8" s="16" t="s">
        <v>7</v>
      </c>
      <c r="F8" s="17" t="s">
        <v>8</v>
      </c>
      <c r="G8" s="18" t="s">
        <v>9</v>
      </c>
      <c r="H8" s="19" t="s">
        <v>10</v>
      </c>
      <c r="I8" s="20" t="s">
        <v>11</v>
      </c>
    </row>
    <row r="9" s="12" customFormat="true" ht="15" hidden="false" customHeight="true" outlineLevel="0" collapsed="false">
      <c r="B9" s="13"/>
      <c r="C9" s="14"/>
      <c r="D9" s="15"/>
      <c r="E9" s="16"/>
      <c r="F9" s="17"/>
      <c r="G9" s="18"/>
      <c r="H9" s="19"/>
      <c r="I9" s="20"/>
    </row>
    <row r="10" s="21" customFormat="true" ht="9.75" hidden="false" customHeight="true" outlineLevel="0" collapsed="false">
      <c r="B10" s="22" t="n">
        <v>1</v>
      </c>
      <c r="C10" s="23" t="n">
        <v>2</v>
      </c>
      <c r="D10" s="23" t="n">
        <v>3</v>
      </c>
      <c r="E10" s="23" t="n">
        <v>4</v>
      </c>
      <c r="F10" s="24" t="n">
        <v>5</v>
      </c>
      <c r="G10" s="23" t="n">
        <v>6</v>
      </c>
      <c r="H10" s="24" t="n">
        <v>7</v>
      </c>
      <c r="I10" s="25" t="n">
        <v>8</v>
      </c>
    </row>
    <row r="11" s="21" customFormat="true" ht="15.75" hidden="false" customHeight="true" outlineLevel="0" collapsed="false">
      <c r="B11" s="26" t="s">
        <v>12</v>
      </c>
      <c r="C11" s="27"/>
      <c r="D11" s="27"/>
      <c r="E11" s="28" t="s">
        <v>13</v>
      </c>
      <c r="F11" s="29" t="n">
        <f aca="false">F12</f>
        <v>0</v>
      </c>
      <c r="G11" s="29" t="n">
        <f aca="false">G12</f>
        <v>32200</v>
      </c>
      <c r="H11" s="29" t="n">
        <f aca="false">H12</f>
        <v>32200</v>
      </c>
      <c r="I11" s="30"/>
    </row>
    <row r="12" s="21" customFormat="true" ht="15.75" hidden="false" customHeight="true" outlineLevel="0" collapsed="false">
      <c r="B12" s="31"/>
      <c r="C12" s="32" t="s">
        <v>14</v>
      </c>
      <c r="D12" s="33"/>
      <c r="E12" s="34" t="s">
        <v>15</v>
      </c>
      <c r="F12" s="35" t="n">
        <f aca="false">SUM(F13:F15)</f>
        <v>0</v>
      </c>
      <c r="G12" s="35" t="n">
        <f aca="false">SUM(G13:G15)</f>
        <v>32200</v>
      </c>
      <c r="H12" s="35" t="n">
        <f aca="false">SUM(H13:H15)</f>
        <v>32200</v>
      </c>
      <c r="I12" s="36"/>
    </row>
    <row r="13" s="21" customFormat="true" ht="36" hidden="false" customHeight="false" outlineLevel="0" collapsed="false">
      <c r="B13" s="31"/>
      <c r="C13" s="32"/>
      <c r="D13" s="37" t="s">
        <v>16</v>
      </c>
      <c r="E13" s="38" t="s">
        <v>17</v>
      </c>
      <c r="F13" s="39" t="n">
        <v>0</v>
      </c>
      <c r="G13" s="39" t="n">
        <v>5000</v>
      </c>
      <c r="H13" s="40" t="n">
        <f aca="false">F13+G13</f>
        <v>5000</v>
      </c>
      <c r="I13" s="41" t="s">
        <v>18</v>
      </c>
    </row>
    <row r="14" s="21" customFormat="true" ht="21" hidden="false" customHeight="true" outlineLevel="0" collapsed="false">
      <c r="B14" s="31"/>
      <c r="C14" s="42"/>
      <c r="D14" s="43" t="s">
        <v>19</v>
      </c>
      <c r="E14" s="44" t="s">
        <v>20</v>
      </c>
      <c r="F14" s="45" t="n">
        <v>0</v>
      </c>
      <c r="G14" s="46" t="n">
        <v>9000</v>
      </c>
      <c r="H14" s="40" t="n">
        <f aca="false">F14+G14</f>
        <v>9000</v>
      </c>
      <c r="I14" s="41" t="s">
        <v>18</v>
      </c>
    </row>
    <row r="15" s="21" customFormat="true" ht="21" hidden="false" customHeight="true" outlineLevel="0" collapsed="false">
      <c r="B15" s="47"/>
      <c r="C15" s="48"/>
      <c r="D15" s="43" t="s">
        <v>21</v>
      </c>
      <c r="E15" s="38" t="s">
        <v>22</v>
      </c>
      <c r="F15" s="49" t="n">
        <v>0</v>
      </c>
      <c r="G15" s="50" t="n">
        <v>18200</v>
      </c>
      <c r="H15" s="40" t="n">
        <f aca="false">F15+G15</f>
        <v>18200</v>
      </c>
      <c r="I15" s="41" t="s">
        <v>18</v>
      </c>
    </row>
    <row r="16" s="21" customFormat="true" ht="14.25" hidden="false" customHeight="true" outlineLevel="0" collapsed="false">
      <c r="B16" s="51" t="s">
        <v>23</v>
      </c>
      <c r="C16" s="52"/>
      <c r="D16" s="52"/>
      <c r="E16" s="53" t="s">
        <v>24</v>
      </c>
      <c r="F16" s="54" t="n">
        <f aca="false">F17</f>
        <v>5000</v>
      </c>
      <c r="G16" s="55"/>
      <c r="H16" s="54" t="n">
        <f aca="false">H17</f>
        <v>5000</v>
      </c>
      <c r="I16" s="56"/>
    </row>
    <row r="17" s="21" customFormat="true" ht="15" hidden="false" customHeight="true" outlineLevel="0" collapsed="false">
      <c r="B17" s="57"/>
      <c r="C17" s="58" t="s">
        <v>25</v>
      </c>
      <c r="D17" s="59"/>
      <c r="E17" s="60" t="s">
        <v>26</v>
      </c>
      <c r="F17" s="61" t="n">
        <f aca="false">F18</f>
        <v>5000</v>
      </c>
      <c r="G17" s="62"/>
      <c r="H17" s="61" t="n">
        <f aca="false">H18</f>
        <v>5000</v>
      </c>
      <c r="I17" s="63"/>
    </row>
    <row r="18" s="21" customFormat="true" ht="24.75" hidden="false" customHeight="true" outlineLevel="0" collapsed="false">
      <c r="B18" s="64"/>
      <c r="C18" s="65"/>
      <c r="D18" s="66" t="s">
        <v>27</v>
      </c>
      <c r="E18" s="67" t="s">
        <v>28</v>
      </c>
      <c r="F18" s="68" t="n">
        <v>5000</v>
      </c>
      <c r="G18" s="69"/>
      <c r="H18" s="40" t="n">
        <f aca="false">F18+G18</f>
        <v>5000</v>
      </c>
      <c r="I18" s="70"/>
      <c r="K18" s="71"/>
    </row>
    <row r="19" s="21" customFormat="true" ht="15" hidden="false" customHeight="true" outlineLevel="0" collapsed="false">
      <c r="B19" s="51" t="n">
        <v>700</v>
      </c>
      <c r="C19" s="52"/>
      <c r="D19" s="52"/>
      <c r="E19" s="53" t="s">
        <v>29</v>
      </c>
      <c r="F19" s="54" t="n">
        <f aca="false">F20</f>
        <v>205700</v>
      </c>
      <c r="G19" s="55"/>
      <c r="H19" s="54" t="n">
        <f aca="false">H20</f>
        <v>205700</v>
      </c>
      <c r="I19" s="56"/>
    </row>
    <row r="20" s="21" customFormat="true" ht="15" hidden="false" customHeight="true" outlineLevel="0" collapsed="false">
      <c r="B20" s="57"/>
      <c r="C20" s="58" t="n">
        <v>70005</v>
      </c>
      <c r="D20" s="59"/>
      <c r="E20" s="60" t="s">
        <v>30</v>
      </c>
      <c r="F20" s="61" t="n">
        <f aca="false">F21+F22+F23</f>
        <v>205700</v>
      </c>
      <c r="G20" s="62"/>
      <c r="H20" s="61" t="n">
        <f aca="false">H21+H22+H23</f>
        <v>205700</v>
      </c>
      <c r="I20" s="63"/>
    </row>
    <row r="21" s="21" customFormat="true" ht="16.5" hidden="false" customHeight="true" outlineLevel="0" collapsed="false">
      <c r="B21" s="72"/>
      <c r="C21" s="73"/>
      <c r="D21" s="43" t="s">
        <v>31</v>
      </c>
      <c r="E21" s="44" t="s">
        <v>32</v>
      </c>
      <c r="F21" s="74" t="n">
        <v>10700</v>
      </c>
      <c r="G21" s="75"/>
      <c r="H21" s="45" t="n">
        <f aca="false">F21+G21</f>
        <v>10700</v>
      </c>
      <c r="I21" s="76"/>
    </row>
    <row r="22" s="21" customFormat="true" ht="27" hidden="false" customHeight="true" outlineLevel="0" collapsed="false">
      <c r="B22" s="72"/>
      <c r="C22" s="73"/>
      <c r="D22" s="43" t="s">
        <v>27</v>
      </c>
      <c r="E22" s="77" t="s">
        <v>33</v>
      </c>
      <c r="F22" s="74" t="n">
        <v>95000</v>
      </c>
      <c r="G22" s="75"/>
      <c r="H22" s="45" t="n">
        <f aca="false">F22+G22</f>
        <v>95000</v>
      </c>
      <c r="I22" s="76"/>
    </row>
    <row r="23" s="21" customFormat="true" ht="27" hidden="false" customHeight="true" outlineLevel="0" collapsed="false">
      <c r="B23" s="64"/>
      <c r="C23" s="78"/>
      <c r="D23" s="66" t="s">
        <v>34</v>
      </c>
      <c r="E23" s="67" t="s">
        <v>35</v>
      </c>
      <c r="F23" s="68" t="n">
        <v>100000</v>
      </c>
      <c r="G23" s="69"/>
      <c r="H23" s="49" t="n">
        <f aca="false">F23+G23</f>
        <v>100000</v>
      </c>
      <c r="I23" s="70"/>
    </row>
    <row r="24" s="21" customFormat="true" ht="15" hidden="false" customHeight="true" outlineLevel="0" collapsed="false">
      <c r="B24" s="51" t="n">
        <v>750</v>
      </c>
      <c r="C24" s="52"/>
      <c r="D24" s="52"/>
      <c r="E24" s="53" t="s">
        <v>36</v>
      </c>
      <c r="F24" s="54" t="n">
        <f aca="false">F25+F27+F31</f>
        <v>105189</v>
      </c>
      <c r="G24" s="55"/>
      <c r="H24" s="54" t="n">
        <f aca="false">H25+H27+H31</f>
        <v>105189</v>
      </c>
      <c r="I24" s="56"/>
    </row>
    <row r="25" s="21" customFormat="true" ht="15" hidden="false" customHeight="true" outlineLevel="0" collapsed="false">
      <c r="B25" s="57"/>
      <c r="C25" s="58" t="n">
        <v>75011</v>
      </c>
      <c r="D25" s="59"/>
      <c r="E25" s="60" t="s">
        <v>37</v>
      </c>
      <c r="F25" s="61" t="n">
        <f aca="false">F26</f>
        <v>74689</v>
      </c>
      <c r="G25" s="62"/>
      <c r="H25" s="61" t="n">
        <f aca="false">H26</f>
        <v>74689</v>
      </c>
      <c r="I25" s="63"/>
    </row>
    <row r="26" s="21" customFormat="true" ht="39.75" hidden="false" customHeight="true" outlineLevel="0" collapsed="false">
      <c r="B26" s="72"/>
      <c r="C26" s="73"/>
      <c r="D26" s="43" t="n">
        <v>2010</v>
      </c>
      <c r="E26" s="79" t="s">
        <v>38</v>
      </c>
      <c r="F26" s="74" t="n">
        <v>74689</v>
      </c>
      <c r="G26" s="75"/>
      <c r="H26" s="45" t="n">
        <f aca="false">F26+G26</f>
        <v>74689</v>
      </c>
      <c r="I26" s="76"/>
      <c r="K26" s="80"/>
    </row>
    <row r="27" s="21" customFormat="true" ht="15" hidden="false" customHeight="true" outlineLevel="0" collapsed="false">
      <c r="B27" s="72"/>
      <c r="C27" s="81" t="n">
        <v>75023</v>
      </c>
      <c r="D27" s="82"/>
      <c r="E27" s="83" t="s">
        <v>39</v>
      </c>
      <c r="F27" s="84" t="n">
        <f aca="false">F28+F29+F30</f>
        <v>30000</v>
      </c>
      <c r="G27" s="85"/>
      <c r="H27" s="84" t="n">
        <f aca="false">H28+H29+H30</f>
        <v>30000</v>
      </c>
      <c r="I27" s="76"/>
    </row>
    <row r="28" s="21" customFormat="true" ht="26.25" hidden="false" customHeight="true" outlineLevel="0" collapsed="false">
      <c r="B28" s="72"/>
      <c r="C28" s="73"/>
      <c r="D28" s="43" t="s">
        <v>40</v>
      </c>
      <c r="E28" s="44" t="s">
        <v>41</v>
      </c>
      <c r="F28" s="74" t="n">
        <v>6000</v>
      </c>
      <c r="G28" s="75"/>
      <c r="H28" s="45" t="n">
        <f aca="false">F28+G28</f>
        <v>6000</v>
      </c>
      <c r="I28" s="76"/>
    </row>
    <row r="29" s="21" customFormat="true" ht="15.75" hidden="false" customHeight="true" outlineLevel="0" collapsed="false">
      <c r="B29" s="72"/>
      <c r="C29" s="73"/>
      <c r="D29" s="43" t="s">
        <v>19</v>
      </c>
      <c r="E29" s="44" t="s">
        <v>20</v>
      </c>
      <c r="F29" s="74" t="n">
        <v>22000</v>
      </c>
      <c r="G29" s="75"/>
      <c r="H29" s="45" t="n">
        <f aca="false">F29+G29</f>
        <v>22000</v>
      </c>
      <c r="I29" s="76"/>
    </row>
    <row r="30" s="21" customFormat="true" ht="15.75" hidden="false" customHeight="true" outlineLevel="0" collapsed="false">
      <c r="B30" s="72"/>
      <c r="C30" s="73"/>
      <c r="D30" s="43" t="s">
        <v>21</v>
      </c>
      <c r="E30" s="38" t="s">
        <v>22</v>
      </c>
      <c r="F30" s="74" t="n">
        <v>2000</v>
      </c>
      <c r="G30" s="75"/>
      <c r="H30" s="45" t="n">
        <f aca="false">F30+G30</f>
        <v>2000</v>
      </c>
      <c r="I30" s="76"/>
    </row>
    <row r="31" s="21" customFormat="true" ht="15" hidden="false" customHeight="true" outlineLevel="0" collapsed="false">
      <c r="B31" s="72"/>
      <c r="C31" s="81" t="n">
        <v>75085</v>
      </c>
      <c r="D31" s="82"/>
      <c r="E31" s="83" t="s">
        <v>42</v>
      </c>
      <c r="F31" s="84" t="n">
        <f aca="false">F32</f>
        <v>500</v>
      </c>
      <c r="G31" s="73"/>
      <c r="H31" s="84" t="n">
        <f aca="false">H32</f>
        <v>500</v>
      </c>
      <c r="I31" s="76"/>
    </row>
    <row r="32" s="21" customFormat="true" ht="16.5" hidden="false" customHeight="true" outlineLevel="0" collapsed="false">
      <c r="B32" s="86"/>
      <c r="C32" s="87"/>
      <c r="D32" s="66" t="s">
        <v>19</v>
      </c>
      <c r="E32" s="67" t="s">
        <v>20</v>
      </c>
      <c r="F32" s="68" t="n">
        <v>500</v>
      </c>
      <c r="G32" s="69"/>
      <c r="H32" s="40" t="n">
        <f aca="false">F32+G32</f>
        <v>500</v>
      </c>
      <c r="I32" s="70"/>
    </row>
    <row r="33" s="21" customFormat="true" ht="42" hidden="false" customHeight="true" outlineLevel="0" collapsed="false">
      <c r="B33" s="51" t="n">
        <v>751</v>
      </c>
      <c r="C33" s="52"/>
      <c r="D33" s="52"/>
      <c r="E33" s="88" t="s">
        <v>43</v>
      </c>
      <c r="F33" s="54" t="n">
        <f aca="false">F34</f>
        <v>1774</v>
      </c>
      <c r="G33" s="55"/>
      <c r="H33" s="54" t="n">
        <f aca="false">H34</f>
        <v>1774</v>
      </c>
      <c r="I33" s="56"/>
    </row>
    <row r="34" s="21" customFormat="true" ht="25.5" hidden="false" customHeight="true" outlineLevel="0" collapsed="false">
      <c r="B34" s="57"/>
      <c r="C34" s="58" t="n">
        <v>75101</v>
      </c>
      <c r="D34" s="59"/>
      <c r="E34" s="89" t="s">
        <v>44</v>
      </c>
      <c r="F34" s="61" t="n">
        <f aca="false">F35</f>
        <v>1774</v>
      </c>
      <c r="G34" s="62"/>
      <c r="H34" s="61" t="n">
        <f aca="false">H35</f>
        <v>1774</v>
      </c>
      <c r="I34" s="63"/>
    </row>
    <row r="35" s="21" customFormat="true" ht="38.25" hidden="false" customHeight="true" outlineLevel="0" collapsed="false">
      <c r="B35" s="64"/>
      <c r="C35" s="78"/>
      <c r="D35" s="66" t="n">
        <v>2010</v>
      </c>
      <c r="E35" s="90" t="s">
        <v>45</v>
      </c>
      <c r="F35" s="68" t="n">
        <v>1774</v>
      </c>
      <c r="G35" s="69"/>
      <c r="H35" s="40" t="n">
        <f aca="false">F35+G35</f>
        <v>1774</v>
      </c>
      <c r="I35" s="70"/>
      <c r="K35" s="71"/>
    </row>
    <row r="36" customFormat="false" ht="55.5" hidden="false" customHeight="true" outlineLevel="0" collapsed="false">
      <c r="B36" s="51" t="n">
        <v>756</v>
      </c>
      <c r="C36" s="52"/>
      <c r="D36" s="52"/>
      <c r="E36" s="88" t="s">
        <v>46</v>
      </c>
      <c r="F36" s="54" t="n">
        <f aca="false">F37+F39+F46+F54+F64</f>
        <v>14698508</v>
      </c>
      <c r="G36" s="91"/>
      <c r="H36" s="54" t="n">
        <f aca="false">H37+H39+H46+H54+H64</f>
        <v>14698508</v>
      </c>
      <c r="I36" s="92"/>
    </row>
    <row r="37" customFormat="false" ht="16.5" hidden="false" customHeight="true" outlineLevel="0" collapsed="false">
      <c r="B37" s="93"/>
      <c r="C37" s="58" t="n">
        <v>75601</v>
      </c>
      <c r="D37" s="94"/>
      <c r="E37" s="89" t="s">
        <v>47</v>
      </c>
      <c r="F37" s="61" t="n">
        <f aca="false">F38</f>
        <v>12000</v>
      </c>
      <c r="G37" s="95"/>
      <c r="H37" s="61" t="n">
        <f aca="false">H38</f>
        <v>12000</v>
      </c>
      <c r="I37" s="96"/>
    </row>
    <row r="38" customFormat="false" ht="24" hidden="false" customHeight="false" outlineLevel="0" collapsed="false">
      <c r="B38" s="97"/>
      <c r="C38" s="98"/>
      <c r="D38" s="43" t="s">
        <v>48</v>
      </c>
      <c r="E38" s="44" t="s">
        <v>49</v>
      </c>
      <c r="F38" s="99" t="n">
        <v>12000</v>
      </c>
      <c r="G38" s="100"/>
      <c r="H38" s="45" t="n">
        <f aca="false">F38+G38</f>
        <v>12000</v>
      </c>
      <c r="I38" s="101"/>
    </row>
    <row r="39" s="102" customFormat="true" ht="41.25" hidden="false" customHeight="true" outlineLevel="0" collapsed="false">
      <c r="B39" s="103"/>
      <c r="C39" s="58" t="n">
        <v>75615</v>
      </c>
      <c r="D39" s="59"/>
      <c r="E39" s="89" t="s">
        <v>50</v>
      </c>
      <c r="F39" s="61" t="n">
        <f aca="false">F40+F41+F42+F43+F44+F45</f>
        <v>3282000</v>
      </c>
      <c r="G39" s="104"/>
      <c r="H39" s="61" t="n">
        <f aca="false">H40+H41+H42+H43+H44+H45</f>
        <v>3282000</v>
      </c>
      <c r="I39" s="105"/>
    </row>
    <row r="40" s="102" customFormat="true" ht="15" hidden="false" customHeight="true" outlineLevel="0" collapsed="false">
      <c r="B40" s="106"/>
      <c r="C40" s="107"/>
      <c r="D40" s="43" t="s">
        <v>51</v>
      </c>
      <c r="E40" s="44" t="s">
        <v>52</v>
      </c>
      <c r="F40" s="74" t="n">
        <v>3000000</v>
      </c>
      <c r="G40" s="108"/>
      <c r="H40" s="45" t="n">
        <f aca="false">F40+G40</f>
        <v>3000000</v>
      </c>
      <c r="I40" s="105"/>
    </row>
    <row r="41" customFormat="false" ht="15" hidden="false" customHeight="true" outlineLevel="0" collapsed="false">
      <c r="B41" s="109"/>
      <c r="C41" s="110"/>
      <c r="D41" s="43" t="s">
        <v>53</v>
      </c>
      <c r="E41" s="111" t="s">
        <v>54</v>
      </c>
      <c r="F41" s="74" t="n">
        <v>120000</v>
      </c>
      <c r="G41" s="112"/>
      <c r="H41" s="45" t="n">
        <f aca="false">F41+G41</f>
        <v>120000</v>
      </c>
      <c r="I41" s="101"/>
    </row>
    <row r="42" customFormat="false" ht="15" hidden="false" customHeight="true" outlineLevel="0" collapsed="false">
      <c r="B42" s="109"/>
      <c r="C42" s="110"/>
      <c r="D42" s="43" t="s">
        <v>55</v>
      </c>
      <c r="E42" s="111" t="s">
        <v>56</v>
      </c>
      <c r="F42" s="74" t="n">
        <v>26000</v>
      </c>
      <c r="G42" s="112"/>
      <c r="H42" s="45" t="n">
        <f aca="false">F42+G42</f>
        <v>26000</v>
      </c>
      <c r="I42" s="101"/>
    </row>
    <row r="43" customFormat="false" ht="15" hidden="false" customHeight="true" outlineLevel="0" collapsed="false">
      <c r="B43" s="109"/>
      <c r="C43" s="110"/>
      <c r="D43" s="43" t="s">
        <v>57</v>
      </c>
      <c r="E43" s="111" t="s">
        <v>58</v>
      </c>
      <c r="F43" s="74" t="n">
        <v>130000</v>
      </c>
      <c r="G43" s="112"/>
      <c r="H43" s="45" t="n">
        <f aca="false">F43+G43</f>
        <v>130000</v>
      </c>
      <c r="I43" s="101"/>
    </row>
    <row r="44" customFormat="false" ht="15" hidden="false" customHeight="true" outlineLevel="0" collapsed="false">
      <c r="B44" s="109"/>
      <c r="C44" s="110"/>
      <c r="D44" s="43" t="s">
        <v>59</v>
      </c>
      <c r="E44" s="111" t="s">
        <v>60</v>
      </c>
      <c r="F44" s="74" t="n">
        <v>2000</v>
      </c>
      <c r="G44" s="112"/>
      <c r="H44" s="45" t="n">
        <f aca="false">F44+G44</f>
        <v>2000</v>
      </c>
      <c r="I44" s="101"/>
    </row>
    <row r="45" customFormat="false" ht="15" hidden="false" customHeight="true" outlineLevel="0" collapsed="false">
      <c r="B45" s="109"/>
      <c r="C45" s="110"/>
      <c r="D45" s="43" t="s">
        <v>61</v>
      </c>
      <c r="E45" s="111" t="s">
        <v>62</v>
      </c>
      <c r="F45" s="74" t="n">
        <v>4000</v>
      </c>
      <c r="G45" s="112"/>
      <c r="H45" s="45" t="n">
        <f aca="false">F45+G45</f>
        <v>4000</v>
      </c>
      <c r="I45" s="101"/>
    </row>
    <row r="46" s="102" customFormat="true" ht="38.25" hidden="false" customHeight="false" outlineLevel="0" collapsed="false">
      <c r="B46" s="113"/>
      <c r="C46" s="81" t="n">
        <v>75616</v>
      </c>
      <c r="D46" s="82"/>
      <c r="E46" s="114" t="s">
        <v>63</v>
      </c>
      <c r="F46" s="84" t="n">
        <f aca="false">F47+F48+F49+F50+F51+F52+F53</f>
        <v>3447000</v>
      </c>
      <c r="G46" s="104"/>
      <c r="H46" s="84" t="n">
        <f aca="false">H47+H48+H49+H50+H51+H52+H53</f>
        <v>3447000</v>
      </c>
      <c r="I46" s="105"/>
    </row>
    <row r="47" s="102" customFormat="true" ht="16.5" hidden="false" customHeight="true" outlineLevel="0" collapsed="false">
      <c r="B47" s="106"/>
      <c r="C47" s="107"/>
      <c r="D47" s="43" t="s">
        <v>51</v>
      </c>
      <c r="E47" s="44" t="s">
        <v>52</v>
      </c>
      <c r="F47" s="74" t="n">
        <v>1600000</v>
      </c>
      <c r="G47" s="108"/>
      <c r="H47" s="45" t="n">
        <f aca="false">F47+G47</f>
        <v>1600000</v>
      </c>
      <c r="I47" s="105"/>
    </row>
    <row r="48" customFormat="false" ht="16.5" hidden="false" customHeight="true" outlineLevel="0" collapsed="false">
      <c r="B48" s="109"/>
      <c r="C48" s="110"/>
      <c r="D48" s="43" t="s">
        <v>53</v>
      </c>
      <c r="E48" s="111" t="s">
        <v>54</v>
      </c>
      <c r="F48" s="74" t="n">
        <v>1100000</v>
      </c>
      <c r="G48" s="112"/>
      <c r="H48" s="45" t="n">
        <f aca="false">F48+G48</f>
        <v>1100000</v>
      </c>
      <c r="I48" s="101"/>
    </row>
    <row r="49" customFormat="false" ht="16.5" hidden="false" customHeight="true" outlineLevel="0" collapsed="false">
      <c r="B49" s="109"/>
      <c r="C49" s="110"/>
      <c r="D49" s="43" t="s">
        <v>55</v>
      </c>
      <c r="E49" s="111" t="s">
        <v>56</v>
      </c>
      <c r="F49" s="74" t="n">
        <v>5000</v>
      </c>
      <c r="G49" s="112"/>
      <c r="H49" s="45" t="n">
        <f aca="false">F49+G49</f>
        <v>5000</v>
      </c>
      <c r="I49" s="101"/>
    </row>
    <row r="50" s="102" customFormat="true" ht="16.5" hidden="false" customHeight="true" outlineLevel="0" collapsed="false">
      <c r="B50" s="113"/>
      <c r="C50" s="107"/>
      <c r="D50" s="43" t="s">
        <v>57</v>
      </c>
      <c r="E50" s="111" t="s">
        <v>58</v>
      </c>
      <c r="F50" s="74" t="n">
        <v>330000</v>
      </c>
      <c r="G50" s="108"/>
      <c r="H50" s="45" t="n">
        <f aca="false">F50+G50</f>
        <v>330000</v>
      </c>
      <c r="I50" s="105"/>
    </row>
    <row r="51" customFormat="false" ht="16.5" hidden="false" customHeight="true" outlineLevel="0" collapsed="false">
      <c r="B51" s="109"/>
      <c r="C51" s="110"/>
      <c r="D51" s="43" t="s">
        <v>64</v>
      </c>
      <c r="E51" s="111" t="s">
        <v>65</v>
      </c>
      <c r="F51" s="74" t="n">
        <v>16000</v>
      </c>
      <c r="G51" s="112"/>
      <c r="H51" s="45" t="n">
        <f aca="false">F51+G51</f>
        <v>16000</v>
      </c>
      <c r="I51" s="101"/>
    </row>
    <row r="52" customFormat="false" ht="16.5" hidden="false" customHeight="true" outlineLevel="0" collapsed="false">
      <c r="B52" s="109"/>
      <c r="C52" s="110"/>
      <c r="D52" s="43" t="s">
        <v>59</v>
      </c>
      <c r="E52" s="111" t="s">
        <v>60</v>
      </c>
      <c r="F52" s="74" t="n">
        <v>386000</v>
      </c>
      <c r="G52" s="112"/>
      <c r="H52" s="45" t="n">
        <f aca="false">F52+G52</f>
        <v>386000</v>
      </c>
      <c r="I52" s="101"/>
    </row>
    <row r="53" customFormat="false" ht="16.5" hidden="false" customHeight="true" outlineLevel="0" collapsed="false">
      <c r="B53" s="109"/>
      <c r="C53" s="110"/>
      <c r="D53" s="43" t="s">
        <v>61</v>
      </c>
      <c r="E53" s="111" t="s">
        <v>62</v>
      </c>
      <c r="F53" s="74" t="n">
        <v>10000</v>
      </c>
      <c r="G53" s="112"/>
      <c r="H53" s="45" t="n">
        <f aca="false">F53+G53</f>
        <v>10000</v>
      </c>
      <c r="I53" s="101"/>
    </row>
    <row r="54" s="102" customFormat="true" ht="30.75" hidden="false" customHeight="true" outlineLevel="0" collapsed="false">
      <c r="B54" s="113"/>
      <c r="C54" s="81" t="n">
        <v>75618</v>
      </c>
      <c r="D54" s="82"/>
      <c r="E54" s="114" t="s">
        <v>66</v>
      </c>
      <c r="F54" s="84" t="n">
        <f aca="false">SUM(F55:F63)</f>
        <v>368000</v>
      </c>
      <c r="G54" s="104"/>
      <c r="H54" s="84" t="n">
        <f aca="false">SUM(H55:H63)</f>
        <v>368000</v>
      </c>
      <c r="I54" s="105"/>
    </row>
    <row r="55" s="102" customFormat="true" ht="15.75" hidden="false" customHeight="true" outlineLevel="0" collapsed="false">
      <c r="B55" s="106"/>
      <c r="C55" s="107"/>
      <c r="D55" s="43" t="s">
        <v>67</v>
      </c>
      <c r="E55" s="111" t="s">
        <v>68</v>
      </c>
      <c r="F55" s="74" t="n">
        <v>25000</v>
      </c>
      <c r="G55" s="108"/>
      <c r="H55" s="45" t="n">
        <f aca="false">F55+G55</f>
        <v>25000</v>
      </c>
      <c r="I55" s="105"/>
    </row>
    <row r="56" customFormat="false" ht="15.75" hidden="false" customHeight="true" outlineLevel="0" collapsed="false">
      <c r="B56" s="109"/>
      <c r="C56" s="110"/>
      <c r="D56" s="43" t="s">
        <v>69</v>
      </c>
      <c r="E56" s="111" t="s">
        <v>70</v>
      </c>
      <c r="F56" s="74" t="n">
        <v>50000</v>
      </c>
      <c r="G56" s="112"/>
      <c r="H56" s="45" t="n">
        <f aca="false">F56+G56</f>
        <v>50000</v>
      </c>
      <c r="I56" s="101"/>
    </row>
    <row r="57" s="102" customFormat="true" ht="18" hidden="false" customHeight="true" outlineLevel="0" collapsed="false">
      <c r="B57" s="113"/>
      <c r="C57" s="107"/>
      <c r="D57" s="43" t="s">
        <v>71</v>
      </c>
      <c r="E57" s="44" t="s">
        <v>72</v>
      </c>
      <c r="F57" s="74" t="n">
        <v>183000</v>
      </c>
      <c r="G57" s="108"/>
      <c r="H57" s="45" t="n">
        <f aca="false">F57+G57</f>
        <v>183000</v>
      </c>
      <c r="I57" s="115"/>
    </row>
    <row r="58" s="102" customFormat="true" ht="24" hidden="false" customHeight="false" outlineLevel="0" collapsed="false">
      <c r="B58" s="113"/>
      <c r="C58" s="107"/>
      <c r="D58" s="43" t="s">
        <v>73</v>
      </c>
      <c r="E58" s="44" t="s">
        <v>74</v>
      </c>
      <c r="F58" s="74" t="n">
        <v>5000</v>
      </c>
      <c r="G58" s="108"/>
      <c r="H58" s="45" t="n">
        <f aca="false">F58+G58</f>
        <v>5000</v>
      </c>
      <c r="I58" s="115"/>
    </row>
    <row r="59" s="102" customFormat="true" ht="24" hidden="false" customHeight="false" outlineLevel="0" collapsed="false">
      <c r="B59" s="113"/>
      <c r="C59" s="107"/>
      <c r="D59" s="43" t="s">
        <v>73</v>
      </c>
      <c r="E59" s="44" t="s">
        <v>75</v>
      </c>
      <c r="F59" s="74" t="n">
        <v>80000</v>
      </c>
      <c r="G59" s="108"/>
      <c r="H59" s="45" t="n">
        <f aca="false">F59+G59</f>
        <v>80000</v>
      </c>
      <c r="I59" s="115"/>
    </row>
    <row r="60" s="102" customFormat="true" ht="34.5" hidden="false" customHeight="true" outlineLevel="0" collapsed="false">
      <c r="B60" s="113"/>
      <c r="C60" s="107"/>
      <c r="D60" s="43" t="s">
        <v>73</v>
      </c>
      <c r="E60" s="44" t="s">
        <v>76</v>
      </c>
      <c r="F60" s="74" t="n">
        <v>15000</v>
      </c>
      <c r="G60" s="108"/>
      <c r="H60" s="45" t="n">
        <f aca="false">F60+G60</f>
        <v>15000</v>
      </c>
      <c r="I60" s="115"/>
    </row>
    <row r="61" s="102" customFormat="true" ht="27.75" hidden="false" customHeight="true" outlineLevel="0" collapsed="false">
      <c r="B61" s="113"/>
      <c r="C61" s="107"/>
      <c r="D61" s="43" t="s">
        <v>77</v>
      </c>
      <c r="E61" s="44" t="s">
        <v>78</v>
      </c>
      <c r="F61" s="74" t="n">
        <v>3000</v>
      </c>
      <c r="G61" s="108"/>
      <c r="H61" s="45" t="n">
        <f aca="false">F61+G61</f>
        <v>3000</v>
      </c>
      <c r="I61" s="115"/>
    </row>
    <row r="62" s="102" customFormat="true" ht="24" hidden="false" customHeight="false" outlineLevel="0" collapsed="false">
      <c r="B62" s="106"/>
      <c r="C62" s="107"/>
      <c r="D62" s="43" t="s">
        <v>79</v>
      </c>
      <c r="E62" s="44" t="s">
        <v>80</v>
      </c>
      <c r="F62" s="74" t="n">
        <v>6000</v>
      </c>
      <c r="G62" s="108"/>
      <c r="H62" s="45" t="n">
        <f aca="false">F62+G62</f>
        <v>6000</v>
      </c>
      <c r="I62" s="115"/>
    </row>
    <row r="63" s="102" customFormat="true" ht="16.5" hidden="false" customHeight="true" outlineLevel="0" collapsed="false">
      <c r="B63" s="106"/>
      <c r="C63" s="107"/>
      <c r="D63" s="43" t="s">
        <v>61</v>
      </c>
      <c r="E63" s="111" t="s">
        <v>62</v>
      </c>
      <c r="F63" s="74" t="n">
        <v>1000</v>
      </c>
      <c r="G63" s="108"/>
      <c r="H63" s="45" t="n">
        <f aca="false">F63+G63</f>
        <v>1000</v>
      </c>
      <c r="I63" s="115"/>
    </row>
    <row r="64" s="102" customFormat="true" ht="25.5" hidden="false" customHeight="true" outlineLevel="0" collapsed="false">
      <c r="B64" s="106"/>
      <c r="C64" s="81" t="n">
        <v>75621</v>
      </c>
      <c r="D64" s="82"/>
      <c r="E64" s="114" t="s">
        <v>81</v>
      </c>
      <c r="F64" s="84" t="n">
        <f aca="false">F65+F66</f>
        <v>7589508</v>
      </c>
      <c r="G64" s="116"/>
      <c r="H64" s="84" t="n">
        <f aca="false">H65+H66</f>
        <v>7589508</v>
      </c>
      <c r="I64" s="115"/>
    </row>
    <row r="65" customFormat="false" ht="17.25" hidden="false" customHeight="true" outlineLevel="0" collapsed="false">
      <c r="B65" s="109"/>
      <c r="C65" s="110"/>
      <c r="D65" s="43" t="s">
        <v>82</v>
      </c>
      <c r="E65" s="111" t="s">
        <v>83</v>
      </c>
      <c r="F65" s="74" t="n">
        <v>6589508</v>
      </c>
      <c r="G65" s="117"/>
      <c r="H65" s="45" t="n">
        <f aca="false">F65+G65</f>
        <v>6589508</v>
      </c>
      <c r="I65" s="118"/>
    </row>
    <row r="66" customFormat="false" ht="17.25" hidden="false" customHeight="true" outlineLevel="0" collapsed="false">
      <c r="B66" s="119"/>
      <c r="C66" s="120"/>
      <c r="D66" s="66" t="s">
        <v>84</v>
      </c>
      <c r="E66" s="121" t="s">
        <v>85</v>
      </c>
      <c r="F66" s="68" t="n">
        <v>1000000</v>
      </c>
      <c r="G66" s="122"/>
      <c r="H66" s="40" t="n">
        <f aca="false">F66+G66</f>
        <v>1000000</v>
      </c>
      <c r="I66" s="123"/>
    </row>
    <row r="67" customFormat="false" ht="17.25" hidden="false" customHeight="true" outlineLevel="0" collapsed="false">
      <c r="B67" s="51" t="n">
        <v>758</v>
      </c>
      <c r="C67" s="52"/>
      <c r="D67" s="52"/>
      <c r="E67" s="53" t="s">
        <v>86</v>
      </c>
      <c r="F67" s="54" t="n">
        <f aca="false">F68+F70+F72</f>
        <v>10727193</v>
      </c>
      <c r="G67" s="124"/>
      <c r="H67" s="54" t="n">
        <f aca="false">H68+H70+H72</f>
        <v>10727193</v>
      </c>
      <c r="I67" s="125"/>
    </row>
    <row r="68" customFormat="false" ht="17.25" hidden="false" customHeight="true" outlineLevel="0" collapsed="false">
      <c r="B68" s="126"/>
      <c r="C68" s="58" t="n">
        <v>75801</v>
      </c>
      <c r="D68" s="59"/>
      <c r="E68" s="60" t="s">
        <v>87</v>
      </c>
      <c r="F68" s="61" t="n">
        <f aca="false">F69</f>
        <v>8355282</v>
      </c>
      <c r="G68" s="127"/>
      <c r="H68" s="61" t="n">
        <f aca="false">H69</f>
        <v>8355282</v>
      </c>
      <c r="I68" s="128"/>
    </row>
    <row r="69" s="102" customFormat="true" ht="17.25" hidden="false" customHeight="true" outlineLevel="0" collapsed="false">
      <c r="B69" s="113"/>
      <c r="C69" s="107"/>
      <c r="D69" s="43" t="n">
        <v>2920</v>
      </c>
      <c r="E69" s="111" t="s">
        <v>88</v>
      </c>
      <c r="F69" s="74" t="n">
        <v>8355282</v>
      </c>
      <c r="G69" s="129"/>
      <c r="H69" s="45" t="n">
        <f aca="false">F69+G69</f>
        <v>8355282</v>
      </c>
      <c r="I69" s="118"/>
    </row>
    <row r="70" customFormat="false" ht="17.25" hidden="false" customHeight="true" outlineLevel="0" collapsed="false">
      <c r="B70" s="109"/>
      <c r="C70" s="81" t="n">
        <v>75807</v>
      </c>
      <c r="D70" s="130"/>
      <c r="E70" s="83" t="s">
        <v>89</v>
      </c>
      <c r="F70" s="84" t="n">
        <f aca="false">F71</f>
        <v>2259911</v>
      </c>
      <c r="G70" s="131"/>
      <c r="H70" s="84" t="n">
        <f aca="false">H71</f>
        <v>2259911</v>
      </c>
      <c r="I70" s="132"/>
    </row>
    <row r="71" customFormat="false" ht="17.25" hidden="false" customHeight="true" outlineLevel="0" collapsed="false">
      <c r="B71" s="119"/>
      <c r="C71" s="120"/>
      <c r="D71" s="66" t="n">
        <v>2920</v>
      </c>
      <c r="E71" s="121" t="s">
        <v>90</v>
      </c>
      <c r="F71" s="68" t="n">
        <v>2259911</v>
      </c>
      <c r="G71" s="117"/>
      <c r="H71" s="45" t="n">
        <f aca="false">F71+G71</f>
        <v>2259911</v>
      </c>
      <c r="I71" s="132"/>
    </row>
    <row r="72" customFormat="false" ht="17.25" hidden="false" customHeight="true" outlineLevel="0" collapsed="false">
      <c r="B72" s="109"/>
      <c r="C72" s="81" t="n">
        <v>75814</v>
      </c>
      <c r="D72" s="133"/>
      <c r="E72" s="83" t="s">
        <v>91</v>
      </c>
      <c r="F72" s="134" t="n">
        <f aca="false">F73+F74</f>
        <v>112000</v>
      </c>
      <c r="G72" s="117"/>
      <c r="H72" s="134" t="n">
        <f aca="false">H73+H74</f>
        <v>112000</v>
      </c>
      <c r="I72" s="132"/>
    </row>
    <row r="73" customFormat="false" ht="24" hidden="false" customHeight="false" outlineLevel="0" collapsed="false">
      <c r="B73" s="109"/>
      <c r="C73" s="110"/>
      <c r="D73" s="43" t="n">
        <v>2030</v>
      </c>
      <c r="E73" s="44" t="s">
        <v>92</v>
      </c>
      <c r="F73" s="74" t="n">
        <v>100000</v>
      </c>
      <c r="G73" s="117"/>
      <c r="H73" s="45" t="n">
        <f aca="false">F73+G73</f>
        <v>100000</v>
      </c>
      <c r="I73" s="132"/>
    </row>
    <row r="74" customFormat="false" ht="27" hidden="false" customHeight="true" outlineLevel="0" collapsed="false">
      <c r="B74" s="119"/>
      <c r="C74" s="120"/>
      <c r="D74" s="135" t="s">
        <v>93</v>
      </c>
      <c r="E74" s="136" t="s">
        <v>94</v>
      </c>
      <c r="F74" s="68" t="n">
        <v>12000</v>
      </c>
      <c r="G74" s="122"/>
      <c r="H74" s="40" t="n">
        <f aca="false">F74+G74</f>
        <v>12000</v>
      </c>
      <c r="I74" s="123"/>
    </row>
    <row r="75" customFormat="false" ht="21" hidden="false" customHeight="true" outlineLevel="0" collapsed="false">
      <c r="B75" s="51" t="n">
        <v>801</v>
      </c>
      <c r="C75" s="52"/>
      <c r="D75" s="52"/>
      <c r="E75" s="53" t="s">
        <v>95</v>
      </c>
      <c r="F75" s="54" t="n">
        <f aca="false">F76+F79+F82+F88</f>
        <v>597683</v>
      </c>
      <c r="G75" s="137"/>
      <c r="H75" s="54" t="n">
        <f aca="false">H76+H79+H82+H88</f>
        <v>597683</v>
      </c>
      <c r="I75" s="125"/>
    </row>
    <row r="76" customFormat="false" ht="18" hidden="false" customHeight="true" outlineLevel="0" collapsed="false">
      <c r="B76" s="126"/>
      <c r="C76" s="58" t="n">
        <v>80101</v>
      </c>
      <c r="D76" s="59"/>
      <c r="E76" s="60" t="s">
        <v>96</v>
      </c>
      <c r="F76" s="61" t="n">
        <f aca="false">F77+F78</f>
        <v>6300</v>
      </c>
      <c r="G76" s="138"/>
      <c r="H76" s="61" t="n">
        <f aca="false">H77+H78</f>
        <v>6300</v>
      </c>
      <c r="I76" s="128"/>
    </row>
    <row r="77" customFormat="false" ht="23.25" hidden="false" customHeight="true" outlineLevel="0" collapsed="false">
      <c r="B77" s="109"/>
      <c r="C77" s="110"/>
      <c r="D77" s="43" t="s">
        <v>27</v>
      </c>
      <c r="E77" s="44" t="s">
        <v>97</v>
      </c>
      <c r="F77" s="74" t="n">
        <v>4500</v>
      </c>
      <c r="G77" s="117"/>
      <c r="H77" s="45" t="n">
        <f aca="false">F77+G77</f>
        <v>4500</v>
      </c>
      <c r="I77" s="132"/>
    </row>
    <row r="78" customFormat="false" ht="16.5" hidden="false" customHeight="true" outlineLevel="0" collapsed="false">
      <c r="B78" s="109"/>
      <c r="C78" s="110"/>
      <c r="D78" s="43" t="s">
        <v>19</v>
      </c>
      <c r="E78" s="44" t="s">
        <v>20</v>
      </c>
      <c r="F78" s="74" t="n">
        <v>1800</v>
      </c>
      <c r="G78" s="117"/>
      <c r="H78" s="45" t="n">
        <f aca="false">F78+G78</f>
        <v>1800</v>
      </c>
      <c r="I78" s="132"/>
    </row>
    <row r="79" customFormat="false" ht="18" hidden="false" customHeight="true" outlineLevel="0" collapsed="false">
      <c r="B79" s="109"/>
      <c r="C79" s="33" t="s">
        <v>98</v>
      </c>
      <c r="D79" s="32"/>
      <c r="E79" s="34" t="s">
        <v>99</v>
      </c>
      <c r="F79" s="84" t="n">
        <f aca="false">F80+F81</f>
        <v>113628</v>
      </c>
      <c r="G79" s="139"/>
      <c r="H79" s="84" t="n">
        <f aca="false">H80+H81</f>
        <v>113628</v>
      </c>
      <c r="I79" s="132"/>
    </row>
    <row r="80" customFormat="false" ht="18" hidden="false" customHeight="true" outlineLevel="0" collapsed="false">
      <c r="B80" s="109"/>
      <c r="C80" s="33"/>
      <c r="D80" s="140" t="s">
        <v>100</v>
      </c>
      <c r="E80" s="141" t="s">
        <v>101</v>
      </c>
      <c r="F80" s="99" t="n">
        <v>7000</v>
      </c>
      <c r="G80" s="117"/>
      <c r="H80" s="45" t="n">
        <f aca="false">F80+G80</f>
        <v>7000</v>
      </c>
      <c r="I80" s="132"/>
    </row>
    <row r="81" customFormat="false" ht="24" hidden="false" customHeight="true" outlineLevel="0" collapsed="false">
      <c r="B81" s="109"/>
      <c r="C81" s="110"/>
      <c r="D81" s="43" t="n">
        <v>2030</v>
      </c>
      <c r="E81" s="44" t="s">
        <v>92</v>
      </c>
      <c r="F81" s="74" t="n">
        <v>106628</v>
      </c>
      <c r="G81" s="117"/>
      <c r="H81" s="45" t="n">
        <f aca="false">F81+G81</f>
        <v>106628</v>
      </c>
      <c r="I81" s="132"/>
    </row>
    <row r="82" customFormat="false" ht="18" hidden="false" customHeight="true" outlineLevel="0" collapsed="false">
      <c r="B82" s="109"/>
      <c r="C82" s="81" t="n">
        <v>80104</v>
      </c>
      <c r="D82" s="82"/>
      <c r="E82" s="83" t="s">
        <v>102</v>
      </c>
      <c r="F82" s="84" t="n">
        <f aca="false">SUM(F83:F87)</f>
        <v>347755</v>
      </c>
      <c r="G82" s="131"/>
      <c r="H82" s="84" t="n">
        <f aca="false">SUM(H83:H87)</f>
        <v>347755</v>
      </c>
      <c r="I82" s="132"/>
    </row>
    <row r="83" customFormat="false" ht="16.5" hidden="false" customHeight="true" outlineLevel="0" collapsed="false">
      <c r="B83" s="119"/>
      <c r="C83" s="142"/>
      <c r="D83" s="143" t="s">
        <v>103</v>
      </c>
      <c r="E83" s="144" t="s">
        <v>104</v>
      </c>
      <c r="F83" s="145" t="n">
        <v>30200</v>
      </c>
      <c r="G83" s="146"/>
      <c r="H83" s="45" t="n">
        <f aca="false">F83+G83</f>
        <v>30200</v>
      </c>
      <c r="I83" s="132"/>
    </row>
    <row r="84" customFormat="false" ht="20.25" hidden="false" customHeight="true" outlineLevel="0" collapsed="false">
      <c r="B84" s="109"/>
      <c r="C84" s="81"/>
      <c r="D84" s="43" t="s">
        <v>27</v>
      </c>
      <c r="E84" s="44" t="s">
        <v>97</v>
      </c>
      <c r="F84" s="99" t="n">
        <v>17000</v>
      </c>
      <c r="G84" s="146"/>
      <c r="H84" s="45" t="n">
        <f aca="false">F84+G84</f>
        <v>17000</v>
      </c>
      <c r="I84" s="132"/>
    </row>
    <row r="85" customFormat="false" ht="16.5" hidden="false" customHeight="true" outlineLevel="0" collapsed="false">
      <c r="B85" s="109"/>
      <c r="C85" s="110"/>
      <c r="D85" s="140" t="s">
        <v>100</v>
      </c>
      <c r="E85" s="141" t="s">
        <v>101</v>
      </c>
      <c r="F85" s="74" t="n">
        <v>40000</v>
      </c>
      <c r="G85" s="117"/>
      <c r="H85" s="45" t="n">
        <f aca="false">F85+G85</f>
        <v>40000</v>
      </c>
      <c r="I85" s="132"/>
    </row>
    <row r="86" customFormat="false" ht="16.5" hidden="false" customHeight="true" outlineLevel="0" collapsed="false">
      <c r="B86" s="119"/>
      <c r="C86" s="120"/>
      <c r="D86" s="43" t="s">
        <v>19</v>
      </c>
      <c r="E86" s="44" t="s">
        <v>20</v>
      </c>
      <c r="F86" s="68" t="n">
        <v>1000</v>
      </c>
      <c r="G86" s="117"/>
      <c r="H86" s="45" t="n">
        <f aca="false">F86+G86</f>
        <v>1000</v>
      </c>
      <c r="I86" s="132"/>
    </row>
    <row r="87" customFormat="false" ht="24" hidden="false" customHeight="false" outlineLevel="0" collapsed="false">
      <c r="B87" s="119"/>
      <c r="C87" s="120"/>
      <c r="D87" s="43" t="n">
        <v>2030</v>
      </c>
      <c r="E87" s="44" t="s">
        <v>92</v>
      </c>
      <c r="F87" s="74" t="n">
        <v>259555</v>
      </c>
      <c r="G87" s="117"/>
      <c r="H87" s="45" t="n">
        <f aca="false">F87+G87</f>
        <v>259555</v>
      </c>
      <c r="I87" s="132"/>
    </row>
    <row r="88" customFormat="false" ht="18" hidden="false" customHeight="true" outlineLevel="0" collapsed="false">
      <c r="B88" s="109"/>
      <c r="C88" s="33" t="s">
        <v>105</v>
      </c>
      <c r="D88" s="32"/>
      <c r="E88" s="34" t="s">
        <v>106</v>
      </c>
      <c r="F88" s="61" t="n">
        <f aca="false">F89</f>
        <v>130000</v>
      </c>
      <c r="G88" s="139"/>
      <c r="H88" s="61" t="n">
        <f aca="false">H89</f>
        <v>130000</v>
      </c>
      <c r="I88" s="132"/>
    </row>
    <row r="89" customFormat="false" ht="24.75" hidden="false" customHeight="false" outlineLevel="0" collapsed="false">
      <c r="B89" s="147"/>
      <c r="C89" s="148"/>
      <c r="D89" s="149" t="s">
        <v>107</v>
      </c>
      <c r="E89" s="150" t="s">
        <v>108</v>
      </c>
      <c r="F89" s="151" t="n">
        <v>130000</v>
      </c>
      <c r="G89" s="122"/>
      <c r="H89" s="40" t="n">
        <f aca="false">F89+G89</f>
        <v>130000</v>
      </c>
      <c r="I89" s="123"/>
    </row>
    <row r="90" s="102" customFormat="true" ht="18" hidden="false" customHeight="true" outlineLevel="0" collapsed="false">
      <c r="B90" s="51" t="n">
        <v>852</v>
      </c>
      <c r="C90" s="52"/>
      <c r="D90" s="52"/>
      <c r="E90" s="53" t="s">
        <v>109</v>
      </c>
      <c r="F90" s="54" t="n">
        <f aca="false">F91+F93+F95+F97+F99</f>
        <v>155240</v>
      </c>
      <c r="G90" s="54" t="n">
        <f aca="false">G91+G93+G95+G97+G99</f>
        <v>0</v>
      </c>
      <c r="H90" s="54" t="n">
        <f aca="false">H91+H93+H95+H97+H99</f>
        <v>155240</v>
      </c>
      <c r="I90" s="152"/>
    </row>
    <row r="91" customFormat="false" ht="54.75" hidden="false" customHeight="true" outlineLevel="0" collapsed="false">
      <c r="B91" s="126"/>
      <c r="C91" s="58" t="n">
        <v>85213</v>
      </c>
      <c r="D91" s="59"/>
      <c r="E91" s="89" t="s">
        <v>110</v>
      </c>
      <c r="F91" s="61" t="n">
        <f aca="false">F92</f>
        <v>13850</v>
      </c>
      <c r="G91" s="127"/>
      <c r="H91" s="61" t="n">
        <f aca="false">H92</f>
        <v>13850</v>
      </c>
      <c r="I91" s="128"/>
    </row>
    <row r="92" customFormat="false" ht="27" hidden="false" customHeight="true" outlineLevel="0" collapsed="false">
      <c r="B92" s="109"/>
      <c r="C92" s="110"/>
      <c r="D92" s="43" t="n">
        <v>2030</v>
      </c>
      <c r="E92" s="44" t="s">
        <v>92</v>
      </c>
      <c r="F92" s="74" t="n">
        <v>13850</v>
      </c>
      <c r="G92" s="117"/>
      <c r="H92" s="45" t="n">
        <f aca="false">F92+G92</f>
        <v>13850</v>
      </c>
      <c r="I92" s="118"/>
    </row>
    <row r="93" customFormat="false" ht="27" hidden="false" customHeight="true" outlineLevel="0" collapsed="false">
      <c r="B93" s="109"/>
      <c r="C93" s="81" t="n">
        <v>85214</v>
      </c>
      <c r="D93" s="82"/>
      <c r="E93" s="114" t="s">
        <v>111</v>
      </c>
      <c r="F93" s="84" t="n">
        <f aca="false">F94</f>
        <v>33684</v>
      </c>
      <c r="G93" s="116"/>
      <c r="H93" s="84" t="n">
        <f aca="false">H94</f>
        <v>33684</v>
      </c>
      <c r="I93" s="132"/>
    </row>
    <row r="94" s="102" customFormat="true" ht="27" hidden="false" customHeight="true" outlineLevel="0" collapsed="false">
      <c r="B94" s="113"/>
      <c r="C94" s="107"/>
      <c r="D94" s="43" t="n">
        <v>2030</v>
      </c>
      <c r="E94" s="44" t="s">
        <v>92</v>
      </c>
      <c r="F94" s="74" t="n">
        <v>33684</v>
      </c>
      <c r="G94" s="117"/>
      <c r="H94" s="45" t="n">
        <f aca="false">F94+G94</f>
        <v>33684</v>
      </c>
      <c r="I94" s="118"/>
    </row>
    <row r="95" s="102" customFormat="true" ht="27" hidden="false" customHeight="true" outlineLevel="0" collapsed="false">
      <c r="B95" s="113"/>
      <c r="C95" s="33" t="s">
        <v>112</v>
      </c>
      <c r="D95" s="32"/>
      <c r="E95" s="34" t="s">
        <v>113</v>
      </c>
      <c r="F95" s="84" t="n">
        <f aca="false">F96</f>
        <v>50</v>
      </c>
      <c r="G95" s="84"/>
      <c r="H95" s="84" t="n">
        <f aca="false">H96</f>
        <v>50</v>
      </c>
      <c r="I95" s="118"/>
    </row>
    <row r="96" s="102" customFormat="true" ht="36" hidden="false" customHeight="false" outlineLevel="0" collapsed="false">
      <c r="B96" s="113"/>
      <c r="C96" s="107"/>
      <c r="D96" s="66" t="n">
        <v>2010</v>
      </c>
      <c r="E96" s="90" t="s">
        <v>114</v>
      </c>
      <c r="F96" s="74" t="n">
        <v>50</v>
      </c>
      <c r="G96" s="117"/>
      <c r="H96" s="45" t="n">
        <f aca="false">F96+G96</f>
        <v>50</v>
      </c>
      <c r="I96" s="153" t="s">
        <v>115</v>
      </c>
    </row>
    <row r="97" s="102" customFormat="true" ht="18.75" hidden="false" customHeight="true" outlineLevel="0" collapsed="false">
      <c r="B97" s="113"/>
      <c r="C97" s="81" t="n">
        <v>85216</v>
      </c>
      <c r="D97" s="133"/>
      <c r="E97" s="154" t="s">
        <v>116</v>
      </c>
      <c r="F97" s="155" t="n">
        <f aca="false">F98</f>
        <v>88298</v>
      </c>
      <c r="G97" s="117"/>
      <c r="H97" s="155" t="n">
        <f aca="false">H98</f>
        <v>88298</v>
      </c>
      <c r="I97" s="118"/>
    </row>
    <row r="98" s="102" customFormat="true" ht="28.5" hidden="false" customHeight="true" outlineLevel="0" collapsed="false">
      <c r="B98" s="113"/>
      <c r="C98" s="107"/>
      <c r="D98" s="43" t="n">
        <v>2030</v>
      </c>
      <c r="E98" s="44" t="s">
        <v>92</v>
      </c>
      <c r="F98" s="74" t="n">
        <v>88298</v>
      </c>
      <c r="G98" s="117"/>
      <c r="H98" s="45" t="n">
        <f aca="false">F98+G98</f>
        <v>88298</v>
      </c>
      <c r="I98" s="118"/>
    </row>
    <row r="99" customFormat="false" ht="17.25" hidden="false" customHeight="true" outlineLevel="0" collapsed="false">
      <c r="B99" s="109"/>
      <c r="C99" s="81" t="n">
        <v>85219</v>
      </c>
      <c r="D99" s="82"/>
      <c r="E99" s="83" t="s">
        <v>117</v>
      </c>
      <c r="F99" s="84" t="n">
        <f aca="false">F100+F101</f>
        <v>19358</v>
      </c>
      <c r="G99" s="156"/>
      <c r="H99" s="84" t="n">
        <f aca="false">H100+H101</f>
        <v>19358</v>
      </c>
      <c r="I99" s="132"/>
    </row>
    <row r="100" customFormat="false" ht="17.25" hidden="false" customHeight="true" outlineLevel="0" collapsed="false">
      <c r="B100" s="109"/>
      <c r="C100" s="81"/>
      <c r="D100" s="43" t="s">
        <v>19</v>
      </c>
      <c r="E100" s="44" t="s">
        <v>20</v>
      </c>
      <c r="F100" s="74" t="n">
        <v>2000</v>
      </c>
      <c r="G100" s="146"/>
      <c r="H100" s="45" t="n">
        <f aca="false">F100+G100</f>
        <v>2000</v>
      </c>
      <c r="I100" s="132"/>
    </row>
    <row r="101" customFormat="false" ht="24" hidden="false" customHeight="true" outlineLevel="0" collapsed="false">
      <c r="B101" s="119"/>
      <c r="C101" s="120"/>
      <c r="D101" s="66" t="n">
        <v>2030</v>
      </c>
      <c r="E101" s="67" t="s">
        <v>92</v>
      </c>
      <c r="F101" s="68" t="n">
        <v>17358</v>
      </c>
      <c r="G101" s="157"/>
      <c r="H101" s="40" t="n">
        <f aca="false">F101+G101</f>
        <v>17358</v>
      </c>
      <c r="I101" s="123"/>
    </row>
    <row r="102" customFormat="false" ht="24" hidden="false" customHeight="true" outlineLevel="0" collapsed="false">
      <c r="B102" s="158" t="s">
        <v>118</v>
      </c>
      <c r="C102" s="159"/>
      <c r="D102" s="159"/>
      <c r="E102" s="160" t="s">
        <v>119</v>
      </c>
      <c r="F102" s="54" t="n">
        <f aca="false">F103</f>
        <v>8000</v>
      </c>
      <c r="G102" s="161"/>
      <c r="H102" s="54" t="n">
        <f aca="false">H103</f>
        <v>8000</v>
      </c>
      <c r="I102" s="125"/>
    </row>
    <row r="103" customFormat="false" ht="24" hidden="false" customHeight="true" outlineLevel="0" collapsed="false">
      <c r="B103" s="162"/>
      <c r="C103" s="163" t="n">
        <v>85311</v>
      </c>
      <c r="D103" s="164"/>
      <c r="E103" s="165" t="s">
        <v>120</v>
      </c>
      <c r="F103" s="61" t="n">
        <f aca="false">F104</f>
        <v>8000</v>
      </c>
      <c r="G103" s="166"/>
      <c r="H103" s="61" t="n">
        <f aca="false">H104</f>
        <v>8000</v>
      </c>
      <c r="I103" s="128"/>
    </row>
    <row r="104" customFormat="false" ht="24" hidden="false" customHeight="true" outlineLevel="0" collapsed="false">
      <c r="B104" s="147"/>
      <c r="C104" s="148"/>
      <c r="D104" s="149" t="s">
        <v>121</v>
      </c>
      <c r="E104" s="90" t="s">
        <v>122</v>
      </c>
      <c r="F104" s="151" t="n">
        <v>8000</v>
      </c>
      <c r="G104" s="157"/>
      <c r="H104" s="40" t="n">
        <f aca="false">F104+G104</f>
        <v>8000</v>
      </c>
      <c r="I104" s="123"/>
    </row>
    <row r="105" customFormat="false" ht="18" hidden="false" customHeight="true" outlineLevel="0" collapsed="false">
      <c r="B105" s="51" t="n">
        <v>855</v>
      </c>
      <c r="C105" s="52"/>
      <c r="D105" s="52"/>
      <c r="E105" s="53" t="s">
        <v>123</v>
      </c>
      <c r="F105" s="54" t="n">
        <f aca="false">F106+F109+F113+F115</f>
        <v>9534813</v>
      </c>
      <c r="G105" s="54" t="n">
        <f aca="false">G106+G109+G113+G115</f>
        <v>150</v>
      </c>
      <c r="H105" s="54" t="n">
        <f aca="false">H106+H109+H113+H115</f>
        <v>9534963</v>
      </c>
      <c r="I105" s="125"/>
    </row>
    <row r="106" customFormat="false" ht="18" hidden="false" customHeight="true" outlineLevel="0" collapsed="false">
      <c r="B106" s="167"/>
      <c r="C106" s="58" t="n">
        <v>85501</v>
      </c>
      <c r="D106" s="168"/>
      <c r="E106" s="169" t="s">
        <v>124</v>
      </c>
      <c r="F106" s="61" t="n">
        <f aca="false">F107+F108</f>
        <v>5890169</v>
      </c>
      <c r="G106" s="166"/>
      <c r="H106" s="61" t="n">
        <f aca="false">H107+H108</f>
        <v>5890169</v>
      </c>
      <c r="I106" s="128"/>
    </row>
    <row r="107" customFormat="false" ht="18" hidden="false" customHeight="true" outlineLevel="0" collapsed="false">
      <c r="B107" s="167"/>
      <c r="C107" s="58"/>
      <c r="D107" s="143" t="s">
        <v>125</v>
      </c>
      <c r="E107" s="170" t="s">
        <v>126</v>
      </c>
      <c r="F107" s="99" t="n">
        <v>12000</v>
      </c>
      <c r="G107" s="112"/>
      <c r="H107" s="45" t="n">
        <f aca="false">F107+G107</f>
        <v>12000</v>
      </c>
      <c r="I107" s="132"/>
    </row>
    <row r="108" customFormat="false" ht="48" hidden="false" customHeight="false" outlineLevel="0" collapsed="false">
      <c r="B108" s="109"/>
      <c r="C108" s="168"/>
      <c r="D108" s="43" t="n">
        <v>2060</v>
      </c>
      <c r="E108" s="38" t="s">
        <v>127</v>
      </c>
      <c r="F108" s="74" t="n">
        <v>5878169</v>
      </c>
      <c r="G108" s="112"/>
      <c r="H108" s="45" t="n">
        <f aca="false">F108+G108</f>
        <v>5878169</v>
      </c>
      <c r="I108" s="132"/>
    </row>
    <row r="109" customFormat="false" ht="38.25" hidden="false" customHeight="false" outlineLevel="0" collapsed="false">
      <c r="B109" s="109"/>
      <c r="C109" s="81" t="n">
        <v>85502</v>
      </c>
      <c r="D109" s="82"/>
      <c r="E109" s="114" t="s">
        <v>128</v>
      </c>
      <c r="F109" s="84" t="n">
        <f aca="false">F110+F111+F112</f>
        <v>3618106</v>
      </c>
      <c r="G109" s="171"/>
      <c r="H109" s="84" t="n">
        <f aca="false">H110+H111+H112</f>
        <v>3618106</v>
      </c>
      <c r="I109" s="132"/>
    </row>
    <row r="110" customFormat="false" ht="18" hidden="false" customHeight="true" outlineLevel="0" collapsed="false">
      <c r="B110" s="109"/>
      <c r="C110" s="81"/>
      <c r="D110" s="143" t="s">
        <v>125</v>
      </c>
      <c r="E110" s="170" t="s">
        <v>126</v>
      </c>
      <c r="F110" s="99" t="n">
        <v>12000</v>
      </c>
      <c r="G110" s="112"/>
      <c r="H110" s="45" t="n">
        <f aca="false">F110+G110</f>
        <v>12000</v>
      </c>
      <c r="I110" s="132"/>
    </row>
    <row r="111" customFormat="false" ht="36" hidden="false" customHeight="false" outlineLevel="0" collapsed="false">
      <c r="B111" s="109"/>
      <c r="C111" s="81"/>
      <c r="D111" s="43" t="n">
        <v>2010</v>
      </c>
      <c r="E111" s="38" t="s">
        <v>114</v>
      </c>
      <c r="F111" s="74" t="n">
        <v>3598106</v>
      </c>
      <c r="G111" s="112"/>
      <c r="H111" s="45" t="n">
        <f aca="false">F111+G111</f>
        <v>3598106</v>
      </c>
      <c r="I111" s="132"/>
    </row>
    <row r="112" customFormat="false" ht="36" hidden="false" customHeight="false" outlineLevel="0" collapsed="false">
      <c r="B112" s="109"/>
      <c r="C112" s="110"/>
      <c r="D112" s="43" t="n">
        <v>2360</v>
      </c>
      <c r="E112" s="38" t="s">
        <v>129</v>
      </c>
      <c r="F112" s="74" t="n">
        <v>8000</v>
      </c>
      <c r="G112" s="112"/>
      <c r="H112" s="45" t="n">
        <f aca="false">F112+G112</f>
        <v>8000</v>
      </c>
      <c r="I112" s="132"/>
    </row>
    <row r="113" customFormat="false" ht="18" hidden="false" customHeight="true" outlineLevel="0" collapsed="false">
      <c r="B113" s="109"/>
      <c r="C113" s="81" t="n">
        <v>85503</v>
      </c>
      <c r="D113" s="172"/>
      <c r="E113" s="34" t="s">
        <v>130</v>
      </c>
      <c r="F113" s="84" t="n">
        <f aca="false">F114</f>
        <v>0</v>
      </c>
      <c r="G113" s="84" t="n">
        <f aca="false">G114</f>
        <v>150</v>
      </c>
      <c r="H113" s="84" t="n">
        <f aca="false">H114</f>
        <v>150</v>
      </c>
      <c r="I113" s="132"/>
    </row>
    <row r="114" customFormat="false" ht="36" hidden="false" customHeight="false" outlineLevel="0" collapsed="false">
      <c r="B114" s="109"/>
      <c r="C114" s="110"/>
      <c r="D114" s="43" t="n">
        <v>2010</v>
      </c>
      <c r="E114" s="38" t="s">
        <v>114</v>
      </c>
      <c r="F114" s="74" t="n">
        <v>0</v>
      </c>
      <c r="G114" s="112" t="n">
        <v>150</v>
      </c>
      <c r="H114" s="45" t="n">
        <f aca="false">F114+G114</f>
        <v>150</v>
      </c>
      <c r="I114" s="153" t="s">
        <v>131</v>
      </c>
    </row>
    <row r="115" customFormat="false" ht="57" hidden="false" customHeight="true" outlineLevel="0" collapsed="false">
      <c r="B115" s="109"/>
      <c r="C115" s="81" t="n">
        <v>85513</v>
      </c>
      <c r="D115" s="43"/>
      <c r="E115" s="114" t="s">
        <v>132</v>
      </c>
      <c r="F115" s="84" t="n">
        <f aca="false">F116</f>
        <v>26538</v>
      </c>
      <c r="G115" s="171"/>
      <c r="H115" s="84" t="n">
        <f aca="false">H116</f>
        <v>26538</v>
      </c>
      <c r="I115" s="132"/>
    </row>
    <row r="116" customFormat="false" ht="36.75" hidden="false" customHeight="false" outlineLevel="0" collapsed="false">
      <c r="B116" s="119"/>
      <c r="C116" s="120"/>
      <c r="D116" s="66" t="n">
        <v>2010</v>
      </c>
      <c r="E116" s="90" t="s">
        <v>114</v>
      </c>
      <c r="F116" s="68" t="n">
        <v>26538</v>
      </c>
      <c r="G116" s="157"/>
      <c r="H116" s="40" t="n">
        <f aca="false">F116+G116</f>
        <v>26538</v>
      </c>
      <c r="I116" s="123"/>
    </row>
    <row r="117" customFormat="false" ht="27" hidden="false" customHeight="true" outlineLevel="0" collapsed="false">
      <c r="B117" s="51" t="n">
        <v>900</v>
      </c>
      <c r="C117" s="52"/>
      <c r="D117" s="52"/>
      <c r="E117" s="88" t="s">
        <v>133</v>
      </c>
      <c r="F117" s="173" t="n">
        <f aca="false">F118+F122</f>
        <v>822000</v>
      </c>
      <c r="G117" s="137"/>
      <c r="H117" s="173" t="n">
        <f aca="false">H118+H122</f>
        <v>822000</v>
      </c>
      <c r="I117" s="125"/>
    </row>
    <row r="118" customFormat="false" ht="15.75" hidden="false" customHeight="true" outlineLevel="0" collapsed="false">
      <c r="B118" s="167"/>
      <c r="C118" s="174" t="s">
        <v>134</v>
      </c>
      <c r="D118" s="175"/>
      <c r="E118" s="169" t="s">
        <v>135</v>
      </c>
      <c r="F118" s="61" t="n">
        <f aca="false">F119+F120+F121</f>
        <v>780000</v>
      </c>
      <c r="G118" s="176"/>
      <c r="H118" s="61" t="n">
        <f aca="false">H119+H120+H121</f>
        <v>780000</v>
      </c>
      <c r="I118" s="128"/>
    </row>
    <row r="119" customFormat="false" ht="27" hidden="false" customHeight="true" outlineLevel="0" collapsed="false">
      <c r="B119" s="177"/>
      <c r="C119" s="172"/>
      <c r="D119" s="43" t="s">
        <v>73</v>
      </c>
      <c r="E119" s="44" t="s">
        <v>136</v>
      </c>
      <c r="F119" s="99" t="n">
        <v>774000</v>
      </c>
      <c r="G119" s="100"/>
      <c r="H119" s="45" t="n">
        <f aca="false">F119+G119</f>
        <v>774000</v>
      </c>
      <c r="I119" s="132"/>
    </row>
    <row r="120" customFormat="false" ht="24" hidden="false" customHeight="false" outlineLevel="0" collapsed="false">
      <c r="B120" s="167"/>
      <c r="C120" s="168"/>
      <c r="D120" s="43" t="s">
        <v>77</v>
      </c>
      <c r="E120" s="44" t="s">
        <v>78</v>
      </c>
      <c r="F120" s="178" t="n">
        <v>5000</v>
      </c>
      <c r="G120" s="100"/>
      <c r="H120" s="45" t="n">
        <f aca="false">F120+G120</f>
        <v>5000</v>
      </c>
      <c r="I120" s="132"/>
    </row>
    <row r="121" customFormat="false" ht="15.75" hidden="false" customHeight="true" outlineLevel="0" collapsed="false">
      <c r="B121" s="167"/>
      <c r="C121" s="168"/>
      <c r="D121" s="43" t="s">
        <v>61</v>
      </c>
      <c r="E121" s="111" t="s">
        <v>62</v>
      </c>
      <c r="F121" s="178" t="n">
        <v>1000</v>
      </c>
      <c r="G121" s="100"/>
      <c r="H121" s="45" t="n">
        <f aca="false">F121+G121</f>
        <v>1000</v>
      </c>
      <c r="I121" s="132"/>
    </row>
    <row r="122" customFormat="false" ht="28.5" hidden="false" customHeight="true" outlineLevel="0" collapsed="false">
      <c r="B122" s="97"/>
      <c r="C122" s="81" t="n">
        <v>90019</v>
      </c>
      <c r="D122" s="179"/>
      <c r="E122" s="114" t="s">
        <v>137</v>
      </c>
      <c r="F122" s="84" t="n">
        <f aca="false">F123</f>
        <v>42000</v>
      </c>
      <c r="G122" s="180"/>
      <c r="H122" s="84" t="n">
        <f aca="false">H123</f>
        <v>42000</v>
      </c>
      <c r="I122" s="132"/>
    </row>
    <row r="123" customFormat="false" ht="17.25" hidden="false" customHeight="true" outlineLevel="0" collapsed="false">
      <c r="B123" s="181"/>
      <c r="C123" s="182"/>
      <c r="D123" s="66" t="s">
        <v>79</v>
      </c>
      <c r="E123" s="67" t="s">
        <v>138</v>
      </c>
      <c r="F123" s="145" t="n">
        <v>42000</v>
      </c>
      <c r="G123" s="183"/>
      <c r="H123" s="40" t="n">
        <f aca="false">F123+G123</f>
        <v>42000</v>
      </c>
      <c r="I123" s="123"/>
    </row>
    <row r="124" customFormat="false" ht="20.25" hidden="false" customHeight="true" outlineLevel="0" collapsed="false">
      <c r="B124" s="184" t="s">
        <v>139</v>
      </c>
      <c r="C124" s="185"/>
      <c r="D124" s="186"/>
      <c r="E124" s="187" t="s">
        <v>140</v>
      </c>
      <c r="F124" s="188" t="n">
        <f aca="false">F125</f>
        <v>20000</v>
      </c>
      <c r="G124" s="161"/>
      <c r="H124" s="188" t="n">
        <f aca="false">H125</f>
        <v>20000</v>
      </c>
      <c r="I124" s="125"/>
    </row>
    <row r="125" customFormat="false" ht="16.5" hidden="false" customHeight="true" outlineLevel="0" collapsed="false">
      <c r="B125" s="126"/>
      <c r="C125" s="174" t="s">
        <v>141</v>
      </c>
      <c r="D125" s="175"/>
      <c r="E125" s="189" t="s">
        <v>142</v>
      </c>
      <c r="F125" s="190" t="n">
        <f aca="false">F126+F127</f>
        <v>20000</v>
      </c>
      <c r="G125" s="166"/>
      <c r="H125" s="190" t="n">
        <f aca="false">H126+H127</f>
        <v>20000</v>
      </c>
      <c r="I125" s="128"/>
    </row>
    <row r="126" customFormat="false" ht="16.5" hidden="false" customHeight="true" outlineLevel="0" collapsed="false">
      <c r="B126" s="109"/>
      <c r="C126" s="33"/>
      <c r="D126" s="43" t="s">
        <v>79</v>
      </c>
      <c r="E126" s="44" t="s">
        <v>138</v>
      </c>
      <c r="F126" s="191" t="n">
        <v>5000</v>
      </c>
      <c r="G126" s="112"/>
      <c r="H126" s="45" t="n">
        <f aca="false">F126+G126</f>
        <v>5000</v>
      </c>
      <c r="I126" s="132"/>
    </row>
    <row r="127" customFormat="false" ht="20.25" hidden="false" customHeight="true" outlineLevel="0" collapsed="false">
      <c r="B127" s="119"/>
      <c r="C127" s="192"/>
      <c r="D127" s="66" t="s">
        <v>27</v>
      </c>
      <c r="E127" s="67" t="s">
        <v>97</v>
      </c>
      <c r="F127" s="193" t="n">
        <v>15000</v>
      </c>
      <c r="G127" s="157"/>
      <c r="H127" s="40" t="n">
        <f aca="false">F127+G127</f>
        <v>15000</v>
      </c>
      <c r="I127" s="123"/>
    </row>
    <row r="128" customFormat="false" ht="18" hidden="false" customHeight="true" outlineLevel="0" collapsed="false">
      <c r="B128" s="184" t="s">
        <v>143</v>
      </c>
      <c r="C128" s="27"/>
      <c r="D128" s="27"/>
      <c r="E128" s="28" t="s">
        <v>144</v>
      </c>
      <c r="F128" s="194" t="n">
        <f aca="false">F129</f>
        <v>26000</v>
      </c>
      <c r="G128" s="161"/>
      <c r="H128" s="194" t="n">
        <f aca="false">H129</f>
        <v>26000</v>
      </c>
      <c r="I128" s="125"/>
    </row>
    <row r="129" customFormat="false" ht="15.75" hidden="false" customHeight="true" outlineLevel="0" collapsed="false">
      <c r="B129" s="126"/>
      <c r="C129" s="174" t="s">
        <v>145</v>
      </c>
      <c r="D129" s="195"/>
      <c r="E129" s="189" t="s">
        <v>142</v>
      </c>
      <c r="F129" s="196" t="n">
        <f aca="false">F130</f>
        <v>26000</v>
      </c>
      <c r="G129" s="166"/>
      <c r="H129" s="196" t="n">
        <f aca="false">H130</f>
        <v>26000</v>
      </c>
      <c r="I129" s="128"/>
    </row>
    <row r="130" customFormat="false" ht="20.25" hidden="false" customHeight="true" outlineLevel="0" collapsed="false">
      <c r="B130" s="126"/>
      <c r="C130" s="174"/>
      <c r="D130" s="43" t="s">
        <v>27</v>
      </c>
      <c r="E130" s="44" t="s">
        <v>97</v>
      </c>
      <c r="F130" s="197" t="n">
        <v>26000</v>
      </c>
      <c r="G130" s="112"/>
      <c r="H130" s="45" t="n">
        <f aca="false">F130+G130</f>
        <v>26000</v>
      </c>
      <c r="I130" s="132"/>
    </row>
    <row r="131" s="102" customFormat="true" ht="4.5" hidden="false" customHeight="true" outlineLevel="0" collapsed="false">
      <c r="B131" s="198"/>
      <c r="C131" s="199"/>
      <c r="D131" s="199"/>
      <c r="E131" s="199"/>
      <c r="F131" s="200"/>
      <c r="G131" s="201"/>
      <c r="H131" s="200"/>
      <c r="I131" s="202"/>
    </row>
    <row r="132" s="102" customFormat="true" ht="20.1" hidden="false" customHeight="true" outlineLevel="0" collapsed="false">
      <c r="B132" s="203" t="s">
        <v>146</v>
      </c>
      <c r="C132" s="204"/>
      <c r="D132" s="205"/>
      <c r="E132" s="206"/>
      <c r="F132" s="54" t="n">
        <f aca="false">F11+F16+F19+F24+F33+F36+F67+F75+F90+F102+F105+F117+F124+F128</f>
        <v>36907100</v>
      </c>
      <c r="G132" s="54" t="n">
        <f aca="false">G11+G16+G19+G24+G33+G36+G67+G75+G90+G102+G105+G117+G124+G128</f>
        <v>32350</v>
      </c>
      <c r="H132" s="54" t="n">
        <f aca="false">H11+H16+H19+H24+H33+H36+H67+H75+H90+H102+H105+H117+H124+H128</f>
        <v>36939450</v>
      </c>
      <c r="I132" s="152"/>
    </row>
    <row r="133" customFormat="false" ht="12.75" hidden="false" customHeight="false" outlineLevel="0" collapsed="false">
      <c r="C133" s="207"/>
      <c r="D133" s="208"/>
      <c r="E133" s="207"/>
      <c r="F133" s="207"/>
    </row>
    <row r="134" customFormat="false" ht="12.75" hidden="false" customHeight="false" outlineLevel="0" collapsed="false">
      <c r="B134" s="209"/>
      <c r="C134" s="207"/>
      <c r="D134" s="208"/>
      <c r="E134" s="207"/>
      <c r="F134" s="207"/>
    </row>
    <row r="135" customFormat="false" ht="12.75" hidden="false" customHeight="false" outlineLevel="0" collapsed="false">
      <c r="C135" s="71"/>
      <c r="D135" s="208"/>
      <c r="E135" s="207"/>
      <c r="F135" s="207"/>
    </row>
    <row r="136" customFormat="false" ht="12.75" hidden="false" customHeight="false" outlineLevel="0" collapsed="false">
      <c r="C136" s="207"/>
      <c r="D136" s="208"/>
      <c r="E136" s="207"/>
      <c r="F136" s="207"/>
    </row>
    <row r="137" customFormat="false" ht="12.75" hidden="false" customHeight="false" outlineLevel="0" collapsed="false">
      <c r="C137" s="207"/>
      <c r="D137" s="208"/>
      <c r="E137" s="207"/>
      <c r="F137" s="207"/>
    </row>
    <row r="138" customFormat="false" ht="12.75" hidden="false" customHeight="false" outlineLevel="0" collapsed="false">
      <c r="C138" s="207"/>
      <c r="D138" s="208"/>
      <c r="E138" s="207"/>
      <c r="F138" s="207"/>
    </row>
    <row r="139" customFormat="false" ht="12.75" hidden="false" customHeight="false" outlineLevel="0" collapsed="false">
      <c r="C139" s="207"/>
      <c r="D139" s="208"/>
      <c r="E139" s="207"/>
      <c r="F139" s="207"/>
    </row>
    <row r="140" customFormat="false" ht="12.75" hidden="false" customHeight="false" outlineLevel="0" collapsed="false">
      <c r="C140" s="207"/>
      <c r="D140" s="208"/>
      <c r="E140" s="207"/>
      <c r="F140" s="207"/>
    </row>
    <row r="141" customFormat="false" ht="12.75" hidden="false" customHeight="false" outlineLevel="0" collapsed="false">
      <c r="C141" s="207"/>
      <c r="D141" s="208"/>
      <c r="E141" s="207"/>
      <c r="F141" s="207"/>
    </row>
    <row r="142" customFormat="false" ht="12.75" hidden="false" customHeight="false" outlineLevel="0" collapsed="false">
      <c r="C142" s="207"/>
      <c r="D142" s="208"/>
      <c r="E142" s="207"/>
      <c r="F142" s="207"/>
    </row>
    <row r="143" customFormat="false" ht="12.75" hidden="false" customHeight="false" outlineLevel="0" collapsed="false">
      <c r="C143" s="207"/>
      <c r="D143" s="208"/>
      <c r="E143" s="207"/>
      <c r="F143" s="207"/>
    </row>
    <row r="144" customFormat="false" ht="12.75" hidden="false" customHeight="false" outlineLevel="0" collapsed="false">
      <c r="C144" s="207"/>
      <c r="D144" s="208"/>
      <c r="E144" s="207"/>
      <c r="F144" s="207"/>
    </row>
    <row r="145" customFormat="false" ht="12.75" hidden="false" customHeight="false" outlineLevel="0" collapsed="false">
      <c r="C145" s="207"/>
      <c r="D145" s="208"/>
      <c r="E145" s="207"/>
      <c r="F145" s="207"/>
    </row>
    <row r="146" customFormat="false" ht="12.75" hidden="false" customHeight="false" outlineLevel="0" collapsed="false">
      <c r="C146" s="207"/>
      <c r="D146" s="208"/>
      <c r="E146" s="207"/>
      <c r="F146" s="207"/>
    </row>
    <row r="147" customFormat="false" ht="12.75" hidden="false" customHeight="false" outlineLevel="0" collapsed="false">
      <c r="C147" s="207"/>
      <c r="D147" s="208"/>
      <c r="E147" s="207"/>
      <c r="F147" s="207"/>
    </row>
    <row r="148" customFormat="false" ht="12.75" hidden="false" customHeight="false" outlineLevel="0" collapsed="false">
      <c r="C148" s="207"/>
      <c r="D148" s="208"/>
      <c r="E148" s="207"/>
      <c r="F148" s="207"/>
    </row>
    <row r="149" customFormat="false" ht="12.75" hidden="false" customHeight="false" outlineLevel="0" collapsed="false">
      <c r="C149" s="207"/>
      <c r="D149" s="208"/>
      <c r="E149" s="207"/>
      <c r="F149" s="207"/>
    </row>
    <row r="150" customFormat="false" ht="12.75" hidden="false" customHeight="false" outlineLevel="0" collapsed="false">
      <c r="C150" s="207"/>
      <c r="D150" s="208"/>
      <c r="E150" s="207"/>
      <c r="F150" s="207"/>
    </row>
    <row r="151" customFormat="false" ht="12.75" hidden="false" customHeight="false" outlineLevel="0" collapsed="false">
      <c r="C151" s="207"/>
      <c r="D151" s="208"/>
      <c r="E151" s="207"/>
      <c r="F151" s="207"/>
    </row>
    <row r="152" customFormat="false" ht="12.75" hidden="false" customHeight="false" outlineLevel="0" collapsed="false">
      <c r="C152" s="207"/>
      <c r="D152" s="208"/>
      <c r="E152" s="207"/>
      <c r="F152" s="207"/>
    </row>
    <row r="153" customFormat="false" ht="12.75" hidden="false" customHeight="false" outlineLevel="0" collapsed="false">
      <c r="C153" s="207"/>
      <c r="D153" s="208"/>
      <c r="E153" s="207"/>
      <c r="F153" s="207"/>
    </row>
    <row r="154" customFormat="false" ht="12.75" hidden="false" customHeight="false" outlineLevel="0" collapsed="false">
      <c r="C154" s="207"/>
      <c r="D154" s="208"/>
      <c r="E154" s="207"/>
      <c r="F154" s="207"/>
    </row>
    <row r="155" customFormat="false" ht="12.75" hidden="false" customHeight="false" outlineLevel="0" collapsed="false">
      <c r="C155" s="207"/>
      <c r="D155" s="208"/>
      <c r="E155" s="207"/>
      <c r="F155" s="207"/>
    </row>
    <row r="156" customFormat="false" ht="12.75" hidden="false" customHeight="false" outlineLevel="0" collapsed="false">
      <c r="C156" s="207"/>
      <c r="D156" s="208"/>
      <c r="E156" s="207"/>
      <c r="F156" s="207"/>
    </row>
    <row r="157" customFormat="false" ht="12.75" hidden="false" customHeight="false" outlineLevel="0" collapsed="false">
      <c r="C157" s="207"/>
      <c r="D157" s="208"/>
      <c r="E157" s="207"/>
      <c r="F157" s="207"/>
    </row>
    <row r="158" customFormat="false" ht="12.75" hidden="false" customHeight="false" outlineLevel="0" collapsed="false">
      <c r="C158" s="207"/>
      <c r="D158" s="208"/>
      <c r="E158" s="207"/>
      <c r="F158" s="207"/>
    </row>
    <row r="159" customFormat="false" ht="12.75" hidden="false" customHeight="false" outlineLevel="0" collapsed="false">
      <c r="C159" s="207"/>
      <c r="D159" s="208"/>
      <c r="E159" s="207"/>
      <c r="F159" s="207"/>
    </row>
    <row r="160" customFormat="false" ht="12.75" hidden="false" customHeight="false" outlineLevel="0" collapsed="false">
      <c r="C160" s="207"/>
      <c r="D160" s="208"/>
      <c r="E160" s="207"/>
      <c r="F160" s="207"/>
    </row>
    <row r="161" customFormat="false" ht="12.75" hidden="false" customHeight="false" outlineLevel="0" collapsed="false">
      <c r="C161" s="207"/>
      <c r="D161" s="208"/>
      <c r="E161" s="207"/>
      <c r="F161" s="207"/>
    </row>
    <row r="162" customFormat="false" ht="12.75" hidden="false" customHeight="false" outlineLevel="0" collapsed="false">
      <c r="C162" s="207"/>
      <c r="D162" s="208"/>
      <c r="E162" s="207"/>
      <c r="F162" s="207"/>
    </row>
    <row r="163" customFormat="false" ht="12.75" hidden="false" customHeight="false" outlineLevel="0" collapsed="false">
      <c r="C163" s="207"/>
      <c r="D163" s="208"/>
      <c r="E163" s="207"/>
      <c r="F163" s="207"/>
    </row>
    <row r="164" customFormat="false" ht="12.75" hidden="false" customHeight="false" outlineLevel="0" collapsed="false">
      <c r="C164" s="207"/>
      <c r="D164" s="208"/>
      <c r="E164" s="207"/>
      <c r="F164" s="207"/>
    </row>
    <row r="165" customFormat="false" ht="12.75" hidden="false" customHeight="false" outlineLevel="0" collapsed="false">
      <c r="C165" s="207"/>
      <c r="D165" s="208"/>
      <c r="E165" s="207"/>
      <c r="F165" s="207"/>
    </row>
    <row r="166" customFormat="false" ht="12.75" hidden="false" customHeight="false" outlineLevel="0" collapsed="false">
      <c r="C166" s="207"/>
      <c r="D166" s="208"/>
      <c r="E166" s="207"/>
      <c r="F166" s="207"/>
    </row>
  </sheetData>
  <mergeCells count="9">
    <mergeCell ref="E6:H6"/>
    <mergeCell ref="B8:B9"/>
    <mergeCell ref="C8:C9"/>
    <mergeCell ref="D8:D9"/>
    <mergeCell ref="E8:E9"/>
    <mergeCell ref="F8:F9"/>
    <mergeCell ref="G8:G9"/>
    <mergeCell ref="H8:H9"/>
    <mergeCell ref="I8:I9"/>
  </mergeCells>
  <printOptions headings="false" gridLines="false" gridLinesSet="true" horizontalCentered="false" verticalCentered="false"/>
  <pageMargins left="0.39375" right="0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85"/>
  <sheetViews>
    <sheetView showFormulas="false" showGridLines="true" showRowColHeaders="true" showZeros="true" rightToLeft="false" tabSelected="false" showOutlineSymbols="true" defaultGridColor="true" view="normal" topLeftCell="A382" colorId="64" zoomScale="100" zoomScaleNormal="100" zoomScalePageLayoutView="100" workbookViewId="0">
      <selection pane="topLeft" activeCell="G95" activeCellId="0" sqref="G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7" width="1.99"/>
    <col collapsed="false" customWidth="true" hidden="false" outlineLevel="0" max="2" min="2" style="207" width="5.71"/>
    <col collapsed="false" customWidth="true" hidden="false" outlineLevel="0" max="3" min="3" style="207" width="7.14"/>
    <col collapsed="false" customWidth="true" hidden="false" outlineLevel="0" max="4" min="4" style="207" width="6.13"/>
    <col collapsed="false" customWidth="true" hidden="false" outlineLevel="0" max="5" min="5" style="207" width="52.85"/>
    <col collapsed="false" customWidth="true" hidden="false" outlineLevel="0" max="6" min="6" style="207" width="16.56"/>
    <col collapsed="false" customWidth="true" hidden="false" outlineLevel="0" max="7" min="7" style="207" width="14.28"/>
    <col collapsed="false" customWidth="true" hidden="false" outlineLevel="0" max="8" min="8" style="207" width="16.84"/>
    <col collapsed="false" customWidth="true" hidden="false" outlineLevel="0" max="9" min="9" style="207" width="27.56"/>
    <col collapsed="false" customWidth="true" hidden="false" outlineLevel="0" max="10" min="10" style="207" width="2.42"/>
    <col collapsed="false" customWidth="false" hidden="false" outlineLevel="0" max="257" min="11" style="207" width="9.14"/>
  </cols>
  <sheetData>
    <row r="1" customFormat="false" ht="12.75" hidden="false" customHeight="false" outlineLevel="0" collapsed="false">
      <c r="G1" s="0" t="s">
        <v>147</v>
      </c>
    </row>
    <row r="2" customFormat="false" ht="12.75" hidden="false" customHeight="false" outlineLevel="0" collapsed="false">
      <c r="G2" s="2" t="s">
        <v>148</v>
      </c>
    </row>
    <row r="3" customFormat="false" ht="12.75" hidden="false" customHeight="false" outlineLevel="0" collapsed="false">
      <c r="G3" s="2" t="s">
        <v>2</v>
      </c>
    </row>
    <row r="4" customFormat="false" ht="18.75" hidden="false" customHeight="false" outlineLevel="0" collapsed="false">
      <c r="E4" s="3"/>
    </row>
    <row r="5" customFormat="false" ht="13.5" hidden="false" customHeight="true" outlineLevel="0" collapsed="false">
      <c r="E5" s="4"/>
    </row>
    <row r="6" customFormat="false" ht="18" hidden="false" customHeight="false" outlineLevel="0" collapsed="false">
      <c r="E6" s="210" t="s">
        <v>149</v>
      </c>
      <c r="F6" s="210"/>
      <c r="G6" s="210"/>
      <c r="H6" s="210"/>
    </row>
    <row r="7" customFormat="false" ht="18" hidden="false" customHeight="false" outlineLevel="0" collapsed="false">
      <c r="E7" s="211"/>
      <c r="F7" s="211"/>
      <c r="G7" s="211"/>
      <c r="H7" s="211"/>
    </row>
    <row r="8" customFormat="false" ht="10.5" hidden="false" customHeight="true" outlineLevel="0" collapsed="false">
      <c r="F8" s="10"/>
    </row>
    <row r="9" customFormat="false" ht="25.5" hidden="false" customHeight="true" outlineLevel="0" collapsed="false">
      <c r="B9" s="212" t="s">
        <v>4</v>
      </c>
      <c r="C9" s="213" t="s">
        <v>5</v>
      </c>
      <c r="D9" s="214" t="s">
        <v>6</v>
      </c>
      <c r="E9" s="215" t="s">
        <v>150</v>
      </c>
      <c r="F9" s="216" t="s">
        <v>8</v>
      </c>
      <c r="G9" s="18" t="s">
        <v>9</v>
      </c>
      <c r="H9" s="19" t="s">
        <v>10</v>
      </c>
      <c r="I9" s="20" t="s">
        <v>11</v>
      </c>
    </row>
    <row r="10" customFormat="false" ht="8.25" hidden="false" customHeight="true" outlineLevel="0" collapsed="false">
      <c r="B10" s="217" t="n">
        <v>1</v>
      </c>
      <c r="C10" s="218" t="n">
        <v>2</v>
      </c>
      <c r="D10" s="219" t="n">
        <v>3</v>
      </c>
      <c r="E10" s="220" t="n">
        <v>4</v>
      </c>
      <c r="F10" s="221" t="n">
        <v>5</v>
      </c>
      <c r="G10" s="222" t="n">
        <v>6</v>
      </c>
      <c r="H10" s="223" t="n">
        <v>7</v>
      </c>
      <c r="I10" s="224" t="n">
        <v>8</v>
      </c>
    </row>
    <row r="11" customFormat="false" ht="18" hidden="false" customHeight="true" outlineLevel="0" collapsed="false">
      <c r="B11" s="26" t="s">
        <v>12</v>
      </c>
      <c r="C11" s="27"/>
      <c r="D11" s="27"/>
      <c r="E11" s="28" t="s">
        <v>13</v>
      </c>
      <c r="F11" s="29" t="n">
        <f aca="false">F12+F15+F17+F19</f>
        <v>473000</v>
      </c>
      <c r="G11" s="225"/>
      <c r="H11" s="29" t="n">
        <f aca="false">H12+H15+H17+H19</f>
        <v>473000</v>
      </c>
      <c r="I11" s="226"/>
    </row>
    <row r="12" customFormat="false" ht="15" hidden="false" customHeight="true" outlineLevel="0" collapsed="false">
      <c r="B12" s="227"/>
      <c r="C12" s="228" t="s">
        <v>151</v>
      </c>
      <c r="D12" s="229"/>
      <c r="E12" s="230" t="s">
        <v>152</v>
      </c>
      <c r="F12" s="231" t="n">
        <f aca="false">F13+F14</f>
        <v>55000</v>
      </c>
      <c r="G12" s="232"/>
      <c r="H12" s="231" t="n">
        <f aca="false">H13+H14</f>
        <v>55000</v>
      </c>
      <c r="I12" s="233"/>
    </row>
    <row r="13" customFormat="false" ht="15" hidden="false" customHeight="true" outlineLevel="0" collapsed="false">
      <c r="B13" s="234"/>
      <c r="C13" s="175"/>
      <c r="D13" s="235" t="s">
        <v>153</v>
      </c>
      <c r="E13" s="38" t="s">
        <v>154</v>
      </c>
      <c r="F13" s="39" t="n">
        <v>10000</v>
      </c>
      <c r="G13" s="236"/>
      <c r="H13" s="237" t="n">
        <f aca="false">F13+G13</f>
        <v>10000</v>
      </c>
      <c r="I13" s="238"/>
    </row>
    <row r="14" customFormat="false" ht="15" hidden="false" customHeight="true" outlineLevel="0" collapsed="false">
      <c r="B14" s="239"/>
      <c r="C14" s="240"/>
      <c r="D14" s="235" t="s">
        <v>155</v>
      </c>
      <c r="E14" s="38" t="s">
        <v>156</v>
      </c>
      <c r="F14" s="39" t="n">
        <v>45000</v>
      </c>
      <c r="G14" s="236"/>
      <c r="H14" s="237" t="n">
        <f aca="false">F14+G14</f>
        <v>45000</v>
      </c>
      <c r="I14" s="238"/>
    </row>
    <row r="15" customFormat="false" ht="15" hidden="false" customHeight="true" outlineLevel="0" collapsed="false">
      <c r="B15" s="241"/>
      <c r="C15" s="32" t="s">
        <v>14</v>
      </c>
      <c r="D15" s="33"/>
      <c r="E15" s="34" t="s">
        <v>15</v>
      </c>
      <c r="F15" s="35" t="n">
        <f aca="false">F16</f>
        <v>385000</v>
      </c>
      <c r="G15" s="236"/>
      <c r="H15" s="35" t="n">
        <f aca="false">H16</f>
        <v>385000</v>
      </c>
      <c r="I15" s="238"/>
    </row>
    <row r="16" customFormat="false" ht="15" hidden="false" customHeight="true" outlineLevel="0" collapsed="false">
      <c r="B16" s="242"/>
      <c r="C16" s="37"/>
      <c r="D16" s="235" t="s">
        <v>157</v>
      </c>
      <c r="E16" s="38" t="s">
        <v>158</v>
      </c>
      <c r="F16" s="39" t="n">
        <v>385000</v>
      </c>
      <c r="G16" s="236"/>
      <c r="H16" s="237" t="n">
        <f aca="false">F16+G16</f>
        <v>385000</v>
      </c>
      <c r="I16" s="238"/>
    </row>
    <row r="17" customFormat="false" ht="17.25" hidden="false" customHeight="true" outlineLevel="0" collapsed="false">
      <c r="B17" s="241"/>
      <c r="C17" s="33" t="s">
        <v>159</v>
      </c>
      <c r="D17" s="33"/>
      <c r="E17" s="34" t="s">
        <v>160</v>
      </c>
      <c r="F17" s="35" t="n">
        <f aca="false">F18</f>
        <v>25000</v>
      </c>
      <c r="G17" s="236"/>
      <c r="H17" s="35" t="n">
        <f aca="false">H18</f>
        <v>25000</v>
      </c>
      <c r="I17" s="238"/>
    </row>
    <row r="18" customFormat="false" ht="24.75" hidden="false" customHeight="true" outlineLevel="0" collapsed="false">
      <c r="B18" s="243"/>
      <c r="C18" s="244"/>
      <c r="D18" s="244" t="n">
        <v>2850</v>
      </c>
      <c r="E18" s="90" t="s">
        <v>161</v>
      </c>
      <c r="F18" s="245" t="n">
        <v>25000</v>
      </c>
      <c r="G18" s="236"/>
      <c r="H18" s="237" t="n">
        <f aca="false">F18+G18</f>
        <v>25000</v>
      </c>
      <c r="I18" s="238"/>
    </row>
    <row r="19" customFormat="false" ht="15" hidden="false" customHeight="true" outlineLevel="0" collapsed="false">
      <c r="B19" s="242"/>
      <c r="C19" s="33" t="s">
        <v>162</v>
      </c>
      <c r="D19" s="33"/>
      <c r="E19" s="34" t="s">
        <v>142</v>
      </c>
      <c r="F19" s="35" t="n">
        <f aca="false">F20</f>
        <v>8000</v>
      </c>
      <c r="G19" s="236"/>
      <c r="H19" s="35" t="n">
        <f aca="false">H20</f>
        <v>8000</v>
      </c>
      <c r="I19" s="238"/>
    </row>
    <row r="20" customFormat="false" ht="15" hidden="false" customHeight="true" outlineLevel="0" collapsed="false">
      <c r="B20" s="246"/>
      <c r="C20" s="247"/>
      <c r="D20" s="248" t="s">
        <v>163</v>
      </c>
      <c r="E20" s="249" t="s">
        <v>164</v>
      </c>
      <c r="F20" s="250" t="n">
        <v>8000</v>
      </c>
      <c r="G20" s="251"/>
      <c r="H20" s="252" t="n">
        <f aca="false">F20+G20</f>
        <v>8000</v>
      </c>
      <c r="I20" s="253"/>
    </row>
    <row r="21" customFormat="false" ht="26.25" hidden="false" customHeight="false" outlineLevel="0" collapsed="false">
      <c r="B21" s="26" t="s">
        <v>165</v>
      </c>
      <c r="C21" s="27"/>
      <c r="D21" s="27"/>
      <c r="E21" s="28" t="s">
        <v>166</v>
      </c>
      <c r="F21" s="254" t="n">
        <f aca="false">F22</f>
        <v>3000</v>
      </c>
      <c r="G21" s="225"/>
      <c r="H21" s="254" t="n">
        <f aca="false">H22</f>
        <v>3000</v>
      </c>
      <c r="I21" s="226"/>
    </row>
    <row r="22" customFormat="false" ht="15" hidden="false" customHeight="true" outlineLevel="0" collapsed="false">
      <c r="B22" s="255"/>
      <c r="C22" s="58" t="n">
        <v>40003</v>
      </c>
      <c r="D22" s="174"/>
      <c r="E22" s="169" t="s">
        <v>167</v>
      </c>
      <c r="F22" s="256" t="n">
        <f aca="false">F23</f>
        <v>3000</v>
      </c>
      <c r="G22" s="257"/>
      <c r="H22" s="256" t="n">
        <f aca="false">H23</f>
        <v>3000</v>
      </c>
      <c r="I22" s="258"/>
    </row>
    <row r="23" customFormat="false" ht="15" hidden="false" customHeight="true" outlineLevel="0" collapsed="false">
      <c r="B23" s="246"/>
      <c r="C23" s="247"/>
      <c r="D23" s="259" t="s">
        <v>155</v>
      </c>
      <c r="E23" s="90" t="s">
        <v>168</v>
      </c>
      <c r="F23" s="250" t="n">
        <v>3000</v>
      </c>
      <c r="G23" s="251"/>
      <c r="H23" s="252" t="n">
        <f aca="false">F23+G23</f>
        <v>3000</v>
      </c>
      <c r="I23" s="253"/>
    </row>
    <row r="24" customFormat="false" ht="18" hidden="false" customHeight="true" outlineLevel="0" collapsed="false">
      <c r="B24" s="26" t="s">
        <v>169</v>
      </c>
      <c r="C24" s="27"/>
      <c r="D24" s="27"/>
      <c r="E24" s="28" t="s">
        <v>170</v>
      </c>
      <c r="F24" s="29" t="n">
        <f aca="false">F25+F27+F29</f>
        <v>3261533</v>
      </c>
      <c r="G24" s="225"/>
      <c r="H24" s="29" t="n">
        <f aca="false">H25+H27+H29</f>
        <v>3261533</v>
      </c>
      <c r="I24" s="226"/>
    </row>
    <row r="25" customFormat="false" ht="15" hidden="false" customHeight="true" outlineLevel="0" collapsed="false">
      <c r="B25" s="255"/>
      <c r="C25" s="175" t="s">
        <v>171</v>
      </c>
      <c r="D25" s="174"/>
      <c r="E25" s="169" t="s">
        <v>172</v>
      </c>
      <c r="F25" s="256" t="n">
        <f aca="false">F26</f>
        <v>205000</v>
      </c>
      <c r="G25" s="257"/>
      <c r="H25" s="256" t="n">
        <f aca="false">H26</f>
        <v>205000</v>
      </c>
      <c r="I25" s="258"/>
    </row>
    <row r="26" customFormat="false" ht="36" hidden="false" customHeight="false" outlineLevel="0" collapsed="false">
      <c r="B26" s="241"/>
      <c r="C26" s="37"/>
      <c r="D26" s="260" t="s">
        <v>173</v>
      </c>
      <c r="E26" s="261" t="s">
        <v>174</v>
      </c>
      <c r="F26" s="39" t="n">
        <v>205000</v>
      </c>
      <c r="G26" s="236"/>
      <c r="H26" s="237" t="n">
        <f aca="false">F26+G26</f>
        <v>205000</v>
      </c>
      <c r="I26" s="238"/>
    </row>
    <row r="27" customFormat="false" ht="15" hidden="false" customHeight="true" outlineLevel="0" collapsed="false">
      <c r="B27" s="241"/>
      <c r="C27" s="33" t="s">
        <v>175</v>
      </c>
      <c r="D27" s="32"/>
      <c r="E27" s="34" t="s">
        <v>176</v>
      </c>
      <c r="F27" s="35" t="n">
        <f aca="false">F28</f>
        <v>300000</v>
      </c>
      <c r="G27" s="236"/>
      <c r="H27" s="35" t="n">
        <f aca="false">H28</f>
        <v>300000</v>
      </c>
      <c r="I27" s="238"/>
    </row>
    <row r="28" customFormat="false" ht="37.5" hidden="false" customHeight="true" outlineLevel="0" collapsed="false">
      <c r="B28" s="241"/>
      <c r="C28" s="37"/>
      <c r="D28" s="37" t="s">
        <v>177</v>
      </c>
      <c r="E28" s="261" t="s">
        <v>178</v>
      </c>
      <c r="F28" s="39" t="n">
        <v>300000</v>
      </c>
      <c r="G28" s="236"/>
      <c r="H28" s="237" t="n">
        <f aca="false">F28+G28</f>
        <v>300000</v>
      </c>
      <c r="I28" s="238"/>
    </row>
    <row r="29" customFormat="false" ht="17.25" hidden="false" customHeight="true" outlineLevel="0" collapsed="false">
      <c r="B29" s="241"/>
      <c r="C29" s="32" t="s">
        <v>179</v>
      </c>
      <c r="D29" s="33"/>
      <c r="E29" s="34" t="s">
        <v>180</v>
      </c>
      <c r="F29" s="35" t="n">
        <f aca="false">SUM(F30:F34)</f>
        <v>2756533</v>
      </c>
      <c r="G29" s="236"/>
      <c r="H29" s="35" t="n">
        <f aca="false">SUM(H30:H34)</f>
        <v>2756533</v>
      </c>
      <c r="I29" s="238"/>
    </row>
    <row r="30" customFormat="false" ht="16.5" hidden="false" customHeight="true" outlineLevel="0" collapsed="false">
      <c r="B30" s="241"/>
      <c r="C30" s="262"/>
      <c r="D30" s="235" t="s">
        <v>153</v>
      </c>
      <c r="E30" s="38" t="s">
        <v>154</v>
      </c>
      <c r="F30" s="263" t="n">
        <v>60000</v>
      </c>
      <c r="G30" s="236"/>
      <c r="H30" s="237" t="n">
        <f aca="false">F30+G30</f>
        <v>60000</v>
      </c>
      <c r="I30" s="238"/>
    </row>
    <row r="31" customFormat="false" ht="16.5" hidden="false" customHeight="true" outlineLevel="0" collapsed="false">
      <c r="B31" s="241"/>
      <c r="C31" s="262"/>
      <c r="D31" s="235" t="s">
        <v>181</v>
      </c>
      <c r="E31" s="38" t="s">
        <v>182</v>
      </c>
      <c r="F31" s="263" t="n">
        <v>507033</v>
      </c>
      <c r="G31" s="236"/>
      <c r="H31" s="237" t="n">
        <f aca="false">F31+G31</f>
        <v>507033</v>
      </c>
      <c r="I31" s="238"/>
    </row>
    <row r="32" customFormat="false" ht="16.5" hidden="false" customHeight="true" outlineLevel="0" collapsed="false">
      <c r="B32" s="241"/>
      <c r="C32" s="262"/>
      <c r="D32" s="235" t="s">
        <v>155</v>
      </c>
      <c r="E32" s="38" t="s">
        <v>183</v>
      </c>
      <c r="F32" s="263" t="n">
        <v>123000</v>
      </c>
      <c r="G32" s="236"/>
      <c r="H32" s="237" t="n">
        <f aca="false">F32+G32</f>
        <v>123000</v>
      </c>
      <c r="I32" s="238"/>
    </row>
    <row r="33" customFormat="false" ht="16.5" hidden="false" customHeight="true" outlineLevel="0" collapsed="false">
      <c r="B33" s="242"/>
      <c r="C33" s="37"/>
      <c r="D33" s="235" t="s">
        <v>163</v>
      </c>
      <c r="E33" s="38" t="s">
        <v>164</v>
      </c>
      <c r="F33" s="39" t="n">
        <v>50000</v>
      </c>
      <c r="G33" s="236"/>
      <c r="H33" s="237" t="n">
        <f aca="false">F33+G33</f>
        <v>50000</v>
      </c>
      <c r="I33" s="238"/>
    </row>
    <row r="34" customFormat="false" ht="24" hidden="false" customHeight="false" outlineLevel="0" collapsed="false">
      <c r="B34" s="264"/>
      <c r="C34" s="265"/>
      <c r="D34" s="266" t="s">
        <v>157</v>
      </c>
      <c r="E34" s="267" t="s">
        <v>184</v>
      </c>
      <c r="F34" s="268" t="n">
        <v>2016500</v>
      </c>
      <c r="G34" s="269"/>
      <c r="H34" s="270" t="n">
        <f aca="false">F34+G34</f>
        <v>2016500</v>
      </c>
      <c r="I34" s="271"/>
    </row>
    <row r="35" customFormat="false" ht="17.25" hidden="false" customHeight="true" outlineLevel="0" collapsed="false">
      <c r="B35" s="26" t="s">
        <v>185</v>
      </c>
      <c r="C35" s="27"/>
      <c r="D35" s="27"/>
      <c r="E35" s="53" t="s">
        <v>29</v>
      </c>
      <c r="F35" s="29" t="n">
        <f aca="false">F36+F40</f>
        <v>2043000</v>
      </c>
      <c r="G35" s="225"/>
      <c r="H35" s="29" t="n">
        <f aca="false">H36+H40</f>
        <v>2043000</v>
      </c>
      <c r="I35" s="226"/>
    </row>
    <row r="36" customFormat="false" ht="17.25" hidden="false" customHeight="true" outlineLevel="0" collapsed="false">
      <c r="B36" s="272"/>
      <c r="C36" s="58" t="n">
        <v>70001</v>
      </c>
      <c r="D36" s="174"/>
      <c r="E36" s="169" t="s">
        <v>186</v>
      </c>
      <c r="F36" s="273" t="n">
        <f aca="false">SUM(F37:F39)</f>
        <v>1916000</v>
      </c>
      <c r="G36" s="257"/>
      <c r="H36" s="273" t="n">
        <f aca="false">SUM(H37:H39)</f>
        <v>1916000</v>
      </c>
      <c r="I36" s="258"/>
    </row>
    <row r="37" customFormat="false" ht="24" hidden="false" customHeight="false" outlineLevel="0" collapsed="false">
      <c r="B37" s="272"/>
      <c r="C37" s="274"/>
      <c r="D37" s="275" t="n">
        <v>4400</v>
      </c>
      <c r="E37" s="38" t="s">
        <v>187</v>
      </c>
      <c r="F37" s="276" t="n">
        <v>16000</v>
      </c>
      <c r="G37" s="236"/>
      <c r="H37" s="237" t="n">
        <f aca="false">F37+G37</f>
        <v>16000</v>
      </c>
      <c r="I37" s="238"/>
    </row>
    <row r="38" customFormat="false" ht="17.25" hidden="false" customHeight="true" outlineLevel="0" collapsed="false">
      <c r="B38" s="277"/>
      <c r="C38" s="278"/>
      <c r="D38" s="235" t="s">
        <v>157</v>
      </c>
      <c r="E38" s="38" t="s">
        <v>158</v>
      </c>
      <c r="F38" s="279" t="n">
        <v>1800000</v>
      </c>
      <c r="G38" s="236"/>
      <c r="H38" s="237" t="n">
        <f aca="false">F38+G38</f>
        <v>1800000</v>
      </c>
      <c r="I38" s="238"/>
    </row>
    <row r="39" customFormat="false" ht="17.25" hidden="false" customHeight="true" outlineLevel="0" collapsed="false">
      <c r="B39" s="277"/>
      <c r="C39" s="278"/>
      <c r="D39" s="275" t="n">
        <v>6060</v>
      </c>
      <c r="E39" s="38" t="s">
        <v>188</v>
      </c>
      <c r="F39" s="279" t="n">
        <v>100000</v>
      </c>
      <c r="G39" s="236"/>
      <c r="H39" s="237" t="n">
        <f aca="false">F39+G39</f>
        <v>100000</v>
      </c>
      <c r="I39" s="238"/>
    </row>
    <row r="40" customFormat="false" ht="14.25" hidden="false" customHeight="true" outlineLevel="0" collapsed="false">
      <c r="B40" s="255"/>
      <c r="C40" s="175" t="s">
        <v>189</v>
      </c>
      <c r="D40" s="174"/>
      <c r="E40" s="169" t="s">
        <v>30</v>
      </c>
      <c r="F40" s="256" t="n">
        <f aca="false">SUM(F41:F43)</f>
        <v>127000</v>
      </c>
      <c r="G40" s="236"/>
      <c r="H40" s="256" t="n">
        <f aca="false">SUM(H41:H43)</f>
        <v>127000</v>
      </c>
      <c r="I40" s="238"/>
    </row>
    <row r="41" customFormat="false" ht="15" hidden="false" customHeight="true" outlineLevel="0" collapsed="false">
      <c r="B41" s="241"/>
      <c r="C41" s="280"/>
      <c r="D41" s="235" t="s">
        <v>190</v>
      </c>
      <c r="E41" s="38" t="s">
        <v>191</v>
      </c>
      <c r="F41" s="263" t="n">
        <v>30000</v>
      </c>
      <c r="G41" s="236"/>
      <c r="H41" s="237" t="n">
        <f aca="false">F41+G41</f>
        <v>30000</v>
      </c>
      <c r="I41" s="238"/>
    </row>
    <row r="42" customFormat="false" ht="15" hidden="false" customHeight="true" outlineLevel="0" collapsed="false">
      <c r="B42" s="281"/>
      <c r="C42" s="280"/>
      <c r="D42" s="235" t="s">
        <v>192</v>
      </c>
      <c r="E42" s="38" t="s">
        <v>193</v>
      </c>
      <c r="F42" s="282" t="n">
        <v>7000</v>
      </c>
      <c r="G42" s="236"/>
      <c r="H42" s="237" t="n">
        <f aca="false">F42+G42</f>
        <v>7000</v>
      </c>
      <c r="I42" s="238"/>
    </row>
    <row r="43" customFormat="false" ht="15" hidden="false" customHeight="true" outlineLevel="0" collapsed="false">
      <c r="B43" s="243"/>
      <c r="C43" s="244"/>
      <c r="D43" s="259" t="s">
        <v>155</v>
      </c>
      <c r="E43" s="90" t="s">
        <v>183</v>
      </c>
      <c r="F43" s="282" t="n">
        <v>90000</v>
      </c>
      <c r="G43" s="251"/>
      <c r="H43" s="252" t="n">
        <f aca="false">F43+G43</f>
        <v>90000</v>
      </c>
      <c r="I43" s="253"/>
    </row>
    <row r="44" customFormat="false" ht="18" hidden="false" customHeight="true" outlineLevel="0" collapsed="false">
      <c r="B44" s="26" t="s">
        <v>194</v>
      </c>
      <c r="C44" s="283"/>
      <c r="D44" s="27"/>
      <c r="E44" s="284" t="s">
        <v>195</v>
      </c>
      <c r="F44" s="29" t="n">
        <f aca="false">F45</f>
        <v>86000</v>
      </c>
      <c r="G44" s="225"/>
      <c r="H44" s="29" t="n">
        <f aca="false">H45</f>
        <v>86000</v>
      </c>
      <c r="I44" s="226"/>
    </row>
    <row r="45" customFormat="false" ht="15" hidden="false" customHeight="true" outlineLevel="0" collapsed="false">
      <c r="B45" s="255"/>
      <c r="C45" s="175" t="s">
        <v>196</v>
      </c>
      <c r="D45" s="174"/>
      <c r="E45" s="169" t="s">
        <v>197</v>
      </c>
      <c r="F45" s="256" t="n">
        <f aca="false">F46</f>
        <v>86000</v>
      </c>
      <c r="G45" s="257"/>
      <c r="H45" s="256" t="n">
        <f aca="false">H46</f>
        <v>86000</v>
      </c>
      <c r="I45" s="258"/>
    </row>
    <row r="46" customFormat="false" ht="15" hidden="false" customHeight="true" outlineLevel="0" collapsed="false">
      <c r="B46" s="243"/>
      <c r="C46" s="244"/>
      <c r="D46" s="259" t="s">
        <v>155</v>
      </c>
      <c r="E46" s="90" t="s">
        <v>183</v>
      </c>
      <c r="F46" s="245" t="n">
        <v>86000</v>
      </c>
      <c r="G46" s="251"/>
      <c r="H46" s="252" t="n">
        <f aca="false">F46+G46</f>
        <v>86000</v>
      </c>
      <c r="I46" s="253"/>
    </row>
    <row r="47" customFormat="false" ht="17.25" hidden="false" customHeight="true" outlineLevel="0" collapsed="false">
      <c r="B47" s="26" t="s">
        <v>198</v>
      </c>
      <c r="C47" s="27"/>
      <c r="D47" s="27"/>
      <c r="E47" s="53" t="s">
        <v>36</v>
      </c>
      <c r="F47" s="29" t="n">
        <f aca="false">F48+F52+F59+F82+F86+F101</f>
        <v>3827439</v>
      </c>
      <c r="G47" s="29" t="n">
        <f aca="false">G48+G52+G59+G82+G86+G101</f>
        <v>32302</v>
      </c>
      <c r="H47" s="29" t="n">
        <f aca="false">H48+H52+H59+H82+H86+H101</f>
        <v>3859741</v>
      </c>
      <c r="I47" s="226"/>
    </row>
    <row r="48" customFormat="false" ht="15" hidden="false" customHeight="true" outlineLevel="0" collapsed="false">
      <c r="B48" s="255"/>
      <c r="C48" s="175" t="s">
        <v>199</v>
      </c>
      <c r="D48" s="174"/>
      <c r="E48" s="169" t="s">
        <v>200</v>
      </c>
      <c r="F48" s="256" t="n">
        <f aca="false">F49+F50+F51</f>
        <v>74689</v>
      </c>
      <c r="G48" s="257"/>
      <c r="H48" s="256" t="n">
        <f aca="false">H49+H50+H51</f>
        <v>74689</v>
      </c>
      <c r="I48" s="258"/>
    </row>
    <row r="49" customFormat="false" ht="15" hidden="false" customHeight="true" outlineLevel="0" collapsed="false">
      <c r="B49" s="242"/>
      <c r="C49" s="37"/>
      <c r="D49" s="235" t="s">
        <v>201</v>
      </c>
      <c r="E49" s="38" t="s">
        <v>202</v>
      </c>
      <c r="F49" s="285" t="n">
        <v>62000</v>
      </c>
      <c r="G49" s="236"/>
      <c r="H49" s="237" t="n">
        <f aca="false">F49+G49</f>
        <v>62000</v>
      </c>
      <c r="I49" s="238"/>
    </row>
    <row r="50" customFormat="false" ht="15" hidden="false" customHeight="true" outlineLevel="0" collapsed="false">
      <c r="B50" s="242"/>
      <c r="C50" s="37"/>
      <c r="D50" s="235" t="s">
        <v>203</v>
      </c>
      <c r="E50" s="38" t="s">
        <v>204</v>
      </c>
      <c r="F50" s="285" t="n">
        <v>11000</v>
      </c>
      <c r="G50" s="236"/>
      <c r="H50" s="237" t="n">
        <f aca="false">F50+G50</f>
        <v>11000</v>
      </c>
      <c r="I50" s="238"/>
    </row>
    <row r="51" customFormat="false" ht="15" hidden="false" customHeight="true" outlineLevel="0" collapsed="false">
      <c r="B51" s="242"/>
      <c r="C51" s="37"/>
      <c r="D51" s="235" t="s">
        <v>205</v>
      </c>
      <c r="E51" s="38" t="s">
        <v>206</v>
      </c>
      <c r="F51" s="285" t="n">
        <v>1689</v>
      </c>
      <c r="G51" s="236"/>
      <c r="H51" s="237" t="n">
        <f aca="false">F51+G51</f>
        <v>1689</v>
      </c>
      <c r="I51" s="238"/>
    </row>
    <row r="52" customFormat="false" ht="15" hidden="false" customHeight="true" outlineLevel="0" collapsed="false">
      <c r="B52" s="241"/>
      <c r="C52" s="32" t="s">
        <v>207</v>
      </c>
      <c r="D52" s="33"/>
      <c r="E52" s="34" t="s">
        <v>208</v>
      </c>
      <c r="F52" s="35" t="n">
        <f aca="false">SUM(F53:F58)</f>
        <v>143800</v>
      </c>
      <c r="G52" s="236"/>
      <c r="H52" s="35" t="n">
        <f aca="false">SUM(H53:H58)</f>
        <v>143800</v>
      </c>
      <c r="I52" s="238"/>
    </row>
    <row r="53" customFormat="false" ht="15" hidden="false" customHeight="true" outlineLevel="0" collapsed="false">
      <c r="B53" s="242"/>
      <c r="C53" s="37"/>
      <c r="D53" s="235" t="s">
        <v>190</v>
      </c>
      <c r="E53" s="38" t="s">
        <v>191</v>
      </c>
      <c r="F53" s="39" t="n">
        <v>115000</v>
      </c>
      <c r="G53" s="236"/>
      <c r="H53" s="237" t="n">
        <f aca="false">F53+G53</f>
        <v>115000</v>
      </c>
      <c r="I53" s="238"/>
    </row>
    <row r="54" customFormat="false" ht="15" hidden="false" customHeight="true" outlineLevel="0" collapsed="false">
      <c r="B54" s="242"/>
      <c r="C54" s="37"/>
      <c r="D54" s="235" t="s">
        <v>153</v>
      </c>
      <c r="E54" s="38" t="s">
        <v>209</v>
      </c>
      <c r="F54" s="39" t="n">
        <v>8500</v>
      </c>
      <c r="G54" s="236"/>
      <c r="H54" s="237" t="n">
        <f aca="false">F54+G54</f>
        <v>8500</v>
      </c>
      <c r="I54" s="238"/>
    </row>
    <row r="55" customFormat="false" ht="15" hidden="false" customHeight="true" outlineLevel="0" collapsed="false">
      <c r="B55" s="242"/>
      <c r="C55" s="37"/>
      <c r="D55" s="275" t="n">
        <v>4220</v>
      </c>
      <c r="E55" s="38" t="s">
        <v>210</v>
      </c>
      <c r="F55" s="39" t="n">
        <v>2000</v>
      </c>
      <c r="G55" s="236"/>
      <c r="H55" s="237" t="n">
        <f aca="false">F55+G55</f>
        <v>2000</v>
      </c>
      <c r="I55" s="238"/>
    </row>
    <row r="56" customFormat="false" ht="15" hidden="false" customHeight="true" outlineLevel="0" collapsed="false">
      <c r="B56" s="242"/>
      <c r="C56" s="37"/>
      <c r="D56" s="235" t="s">
        <v>155</v>
      </c>
      <c r="E56" s="38" t="s">
        <v>183</v>
      </c>
      <c r="F56" s="39" t="n">
        <v>13400</v>
      </c>
      <c r="G56" s="236"/>
      <c r="H56" s="237" t="n">
        <f aca="false">F56+G56</f>
        <v>13400</v>
      </c>
      <c r="I56" s="238"/>
    </row>
    <row r="57" customFormat="false" ht="15" hidden="false" customHeight="true" outlineLevel="0" collapsed="false">
      <c r="B57" s="242"/>
      <c r="C57" s="37"/>
      <c r="D57" s="235" t="s">
        <v>211</v>
      </c>
      <c r="E57" s="38" t="s">
        <v>212</v>
      </c>
      <c r="F57" s="39" t="n">
        <v>800</v>
      </c>
      <c r="G57" s="236"/>
      <c r="H57" s="237" t="n">
        <f aca="false">F57+G57</f>
        <v>800</v>
      </c>
      <c r="I57" s="238"/>
    </row>
    <row r="58" customFormat="false" ht="15" hidden="false" customHeight="true" outlineLevel="0" collapsed="false">
      <c r="B58" s="242"/>
      <c r="C58" s="37"/>
      <c r="D58" s="275" t="n">
        <v>4420</v>
      </c>
      <c r="E58" s="38" t="s">
        <v>213</v>
      </c>
      <c r="F58" s="39" t="n">
        <v>4100</v>
      </c>
      <c r="G58" s="236"/>
      <c r="H58" s="237" t="n">
        <f aca="false">F58+G58</f>
        <v>4100</v>
      </c>
      <c r="I58" s="238"/>
    </row>
    <row r="59" customFormat="false" ht="15" hidden="false" customHeight="true" outlineLevel="0" collapsed="false">
      <c r="B59" s="241"/>
      <c r="C59" s="32" t="s">
        <v>214</v>
      </c>
      <c r="D59" s="33"/>
      <c r="E59" s="34" t="s">
        <v>215</v>
      </c>
      <c r="F59" s="35" t="n">
        <f aca="false">SUM(F60:F81)</f>
        <v>2982450</v>
      </c>
      <c r="G59" s="35" t="n">
        <f aca="false">SUM(G60:G81)</f>
        <v>25000</v>
      </c>
      <c r="H59" s="35" t="n">
        <f aca="false">SUM(H60:H81)</f>
        <v>3007450</v>
      </c>
      <c r="I59" s="238"/>
    </row>
    <row r="60" customFormat="false" ht="14.25" hidden="false" customHeight="true" outlineLevel="0" collapsed="false">
      <c r="B60" s="242"/>
      <c r="C60" s="37"/>
      <c r="D60" s="37" t="n">
        <v>3020</v>
      </c>
      <c r="E60" s="38" t="s">
        <v>216</v>
      </c>
      <c r="F60" s="39" t="n">
        <v>4000</v>
      </c>
      <c r="G60" s="236"/>
      <c r="H60" s="237" t="n">
        <f aca="false">F60+G60</f>
        <v>4000</v>
      </c>
      <c r="I60" s="238"/>
    </row>
    <row r="61" customFormat="false" ht="14.25" hidden="false" customHeight="true" outlineLevel="0" collapsed="false">
      <c r="B61" s="242"/>
      <c r="C61" s="37"/>
      <c r="D61" s="235" t="s">
        <v>201</v>
      </c>
      <c r="E61" s="38" t="s">
        <v>202</v>
      </c>
      <c r="F61" s="39" t="n">
        <v>1766000</v>
      </c>
      <c r="G61" s="236"/>
      <c r="H61" s="237" t="n">
        <f aca="false">F61+G61</f>
        <v>1766000</v>
      </c>
      <c r="I61" s="238"/>
    </row>
    <row r="62" customFormat="false" ht="14.25" hidden="false" customHeight="true" outlineLevel="0" collapsed="false">
      <c r="B62" s="242"/>
      <c r="C62" s="37"/>
      <c r="D62" s="235" t="s">
        <v>217</v>
      </c>
      <c r="E62" s="38" t="s">
        <v>218</v>
      </c>
      <c r="F62" s="39" t="n">
        <v>120000</v>
      </c>
      <c r="G62" s="236"/>
      <c r="H62" s="237" t="n">
        <f aca="false">F62+G62</f>
        <v>120000</v>
      </c>
      <c r="I62" s="238"/>
    </row>
    <row r="63" customFormat="false" ht="14.25" hidden="false" customHeight="true" outlineLevel="0" collapsed="false">
      <c r="B63" s="242"/>
      <c r="C63" s="37"/>
      <c r="D63" s="235" t="s">
        <v>203</v>
      </c>
      <c r="E63" s="38" t="s">
        <v>204</v>
      </c>
      <c r="F63" s="39" t="n">
        <v>290000</v>
      </c>
      <c r="G63" s="236"/>
      <c r="H63" s="237" t="n">
        <f aca="false">F63+G63</f>
        <v>290000</v>
      </c>
      <c r="I63" s="238"/>
    </row>
    <row r="64" customFormat="false" ht="14.25" hidden="false" customHeight="true" outlineLevel="0" collapsed="false">
      <c r="B64" s="242"/>
      <c r="C64" s="37"/>
      <c r="D64" s="235" t="s">
        <v>205</v>
      </c>
      <c r="E64" s="38" t="s">
        <v>206</v>
      </c>
      <c r="F64" s="39" t="n">
        <v>30000</v>
      </c>
      <c r="G64" s="236"/>
      <c r="H64" s="237" t="n">
        <f aca="false">F64+G64</f>
        <v>30000</v>
      </c>
      <c r="I64" s="238"/>
    </row>
    <row r="65" customFormat="false" ht="18.75" hidden="false" customHeight="true" outlineLevel="0" collapsed="false">
      <c r="B65" s="242"/>
      <c r="C65" s="37"/>
      <c r="D65" s="143" t="n">
        <v>4140</v>
      </c>
      <c r="E65" s="38" t="s">
        <v>219</v>
      </c>
      <c r="F65" s="39" t="n">
        <v>20400</v>
      </c>
      <c r="G65" s="236"/>
      <c r="H65" s="237" t="n">
        <f aca="false">F65+G65</f>
        <v>20400</v>
      </c>
      <c r="I65" s="238"/>
    </row>
    <row r="66" customFormat="false" ht="14.25" hidden="false" customHeight="true" outlineLevel="0" collapsed="false">
      <c r="B66" s="242"/>
      <c r="C66" s="37"/>
      <c r="D66" s="37" t="n">
        <v>4170</v>
      </c>
      <c r="E66" s="38" t="s">
        <v>220</v>
      </c>
      <c r="F66" s="39" t="n">
        <v>12000</v>
      </c>
      <c r="G66" s="236"/>
      <c r="H66" s="237" t="n">
        <f aca="false">F66+G66</f>
        <v>12000</v>
      </c>
      <c r="I66" s="238"/>
    </row>
    <row r="67" customFormat="false" ht="14.25" hidden="false" customHeight="true" outlineLevel="0" collapsed="false">
      <c r="B67" s="242"/>
      <c r="C67" s="37"/>
      <c r="D67" s="235" t="s">
        <v>153</v>
      </c>
      <c r="E67" s="38" t="s">
        <v>209</v>
      </c>
      <c r="F67" s="39" t="n">
        <v>153550</v>
      </c>
      <c r="G67" s="236"/>
      <c r="H67" s="237" t="n">
        <f aca="false">F67+G67</f>
        <v>153550</v>
      </c>
      <c r="I67" s="238"/>
    </row>
    <row r="68" customFormat="false" ht="14.25" hidden="false" customHeight="true" outlineLevel="0" collapsed="false">
      <c r="B68" s="242"/>
      <c r="C68" s="37"/>
      <c r="D68" s="275" t="n">
        <v>4220</v>
      </c>
      <c r="E68" s="38" t="s">
        <v>210</v>
      </c>
      <c r="F68" s="39" t="n">
        <v>5000</v>
      </c>
      <c r="G68" s="236"/>
      <c r="H68" s="237" t="n">
        <f aca="false">F68+G68</f>
        <v>5000</v>
      </c>
      <c r="I68" s="238"/>
    </row>
    <row r="69" customFormat="false" ht="14.25" hidden="false" customHeight="true" outlineLevel="0" collapsed="false">
      <c r="B69" s="242"/>
      <c r="C69" s="37"/>
      <c r="D69" s="235" t="s">
        <v>192</v>
      </c>
      <c r="E69" s="38" t="s">
        <v>193</v>
      </c>
      <c r="F69" s="39" t="n">
        <v>38000</v>
      </c>
      <c r="G69" s="236"/>
      <c r="H69" s="237" t="n">
        <f aca="false">F69+G69</f>
        <v>38000</v>
      </c>
      <c r="I69" s="238"/>
    </row>
    <row r="70" customFormat="false" ht="14.25" hidden="false" customHeight="true" outlineLevel="0" collapsed="false">
      <c r="B70" s="242"/>
      <c r="C70" s="37"/>
      <c r="D70" s="235" t="s">
        <v>181</v>
      </c>
      <c r="E70" s="38" t="s">
        <v>221</v>
      </c>
      <c r="F70" s="39" t="n">
        <v>8000</v>
      </c>
      <c r="G70" s="236"/>
      <c r="H70" s="237" t="n">
        <f aca="false">F70+G70</f>
        <v>8000</v>
      </c>
      <c r="I70" s="238"/>
    </row>
    <row r="71" customFormat="false" ht="14.25" hidden="false" customHeight="true" outlineLevel="0" collapsed="false">
      <c r="B71" s="242"/>
      <c r="C71" s="37"/>
      <c r="D71" s="37" t="s">
        <v>222</v>
      </c>
      <c r="E71" s="38" t="s">
        <v>223</v>
      </c>
      <c r="F71" s="39" t="n">
        <v>2000</v>
      </c>
      <c r="G71" s="236"/>
      <c r="H71" s="237" t="n">
        <f aca="false">F71+G71</f>
        <v>2000</v>
      </c>
      <c r="I71" s="238"/>
    </row>
    <row r="72" customFormat="false" ht="14.25" hidden="false" customHeight="true" outlineLevel="0" collapsed="false">
      <c r="B72" s="242"/>
      <c r="C72" s="37"/>
      <c r="D72" s="235" t="s">
        <v>155</v>
      </c>
      <c r="E72" s="38" t="s">
        <v>183</v>
      </c>
      <c r="F72" s="39" t="n">
        <v>333400</v>
      </c>
      <c r="G72" s="236"/>
      <c r="H72" s="237" t="n">
        <f aca="false">F72+G72</f>
        <v>333400</v>
      </c>
      <c r="I72" s="238"/>
    </row>
    <row r="73" customFormat="false" ht="14.25" hidden="false" customHeight="true" outlineLevel="0" collapsed="false">
      <c r="B73" s="242"/>
      <c r="C73" s="37"/>
      <c r="D73" s="275" t="n">
        <v>4360</v>
      </c>
      <c r="E73" s="38" t="s">
        <v>224</v>
      </c>
      <c r="F73" s="39" t="n">
        <v>28200</v>
      </c>
      <c r="G73" s="236"/>
      <c r="H73" s="237" t="n">
        <f aca="false">F73+G73</f>
        <v>28200</v>
      </c>
      <c r="I73" s="238"/>
    </row>
    <row r="74" customFormat="false" ht="14.25" hidden="false" customHeight="true" outlineLevel="0" collapsed="false">
      <c r="B74" s="242"/>
      <c r="C74" s="37"/>
      <c r="D74" s="275" t="n">
        <v>4390</v>
      </c>
      <c r="E74" s="38" t="s">
        <v>225</v>
      </c>
      <c r="F74" s="39" t="n">
        <v>10000</v>
      </c>
      <c r="G74" s="236"/>
      <c r="H74" s="237" t="n">
        <f aca="false">F74+G74</f>
        <v>10000</v>
      </c>
      <c r="I74" s="238"/>
    </row>
    <row r="75" customFormat="false" ht="14.25" hidden="false" customHeight="true" outlineLevel="0" collapsed="false">
      <c r="B75" s="242"/>
      <c r="C75" s="37"/>
      <c r="D75" s="235" t="s">
        <v>211</v>
      </c>
      <c r="E75" s="38" t="s">
        <v>212</v>
      </c>
      <c r="F75" s="39" t="n">
        <v>11000</v>
      </c>
      <c r="G75" s="236"/>
      <c r="H75" s="237" t="n">
        <f aca="false">F75+G75</f>
        <v>11000</v>
      </c>
      <c r="I75" s="238"/>
    </row>
    <row r="76" customFormat="false" ht="14.25" hidden="false" customHeight="true" outlineLevel="0" collapsed="false">
      <c r="B76" s="242"/>
      <c r="C76" s="37"/>
      <c r="D76" s="275" t="n">
        <v>4420</v>
      </c>
      <c r="E76" s="38" t="s">
        <v>213</v>
      </c>
      <c r="F76" s="39" t="n">
        <v>4000</v>
      </c>
      <c r="G76" s="236"/>
      <c r="H76" s="237" t="n">
        <f aca="false">F76+G76</f>
        <v>4000</v>
      </c>
      <c r="I76" s="238"/>
    </row>
    <row r="77" customFormat="false" ht="14.25" hidden="false" customHeight="true" outlineLevel="0" collapsed="false">
      <c r="B77" s="242"/>
      <c r="C77" s="37"/>
      <c r="D77" s="235" t="s">
        <v>163</v>
      </c>
      <c r="E77" s="38" t="s">
        <v>164</v>
      </c>
      <c r="F77" s="39" t="n">
        <v>50000</v>
      </c>
      <c r="G77" s="236"/>
      <c r="H77" s="237" t="n">
        <f aca="false">F77+G77</f>
        <v>50000</v>
      </c>
      <c r="I77" s="238"/>
    </row>
    <row r="78" customFormat="false" ht="14.25" hidden="false" customHeight="true" outlineLevel="0" collapsed="false">
      <c r="B78" s="286"/>
      <c r="C78" s="37"/>
      <c r="D78" s="235" t="s">
        <v>226</v>
      </c>
      <c r="E78" s="38" t="s">
        <v>227</v>
      </c>
      <c r="F78" s="39" t="n">
        <v>38900</v>
      </c>
      <c r="G78" s="236"/>
      <c r="H78" s="237" t="n">
        <f aca="false">F78+G78</f>
        <v>38900</v>
      </c>
      <c r="I78" s="238"/>
    </row>
    <row r="79" customFormat="false" ht="14.25" hidden="false" customHeight="true" outlineLevel="0" collapsed="false">
      <c r="B79" s="242"/>
      <c r="C79" s="37"/>
      <c r="D79" s="275" t="n">
        <v>4610</v>
      </c>
      <c r="E79" s="38" t="s">
        <v>228</v>
      </c>
      <c r="F79" s="39" t="n">
        <v>3000</v>
      </c>
      <c r="G79" s="236"/>
      <c r="H79" s="237" t="n">
        <f aca="false">F79+G79</f>
        <v>3000</v>
      </c>
      <c r="I79" s="238"/>
    </row>
    <row r="80" customFormat="false" ht="14.25" hidden="false" customHeight="true" outlineLevel="0" collapsed="false">
      <c r="B80" s="242"/>
      <c r="C80" s="37"/>
      <c r="D80" s="275" t="n">
        <v>4700</v>
      </c>
      <c r="E80" s="38" t="s">
        <v>229</v>
      </c>
      <c r="F80" s="39" t="n">
        <v>25000</v>
      </c>
      <c r="G80" s="236"/>
      <c r="H80" s="237" t="n">
        <f aca="false">F80+G80</f>
        <v>25000</v>
      </c>
      <c r="I80" s="238"/>
    </row>
    <row r="81" customFormat="false" ht="14.25" hidden="false" customHeight="true" outlineLevel="0" collapsed="false">
      <c r="B81" s="242"/>
      <c r="C81" s="37"/>
      <c r="D81" s="275" t="n">
        <v>6060</v>
      </c>
      <c r="E81" s="38" t="s">
        <v>188</v>
      </c>
      <c r="F81" s="39" t="n">
        <v>30000</v>
      </c>
      <c r="G81" s="112" t="n">
        <v>25000</v>
      </c>
      <c r="H81" s="237" t="n">
        <f aca="false">F81+G81</f>
        <v>55000</v>
      </c>
      <c r="I81" s="238" t="s">
        <v>230</v>
      </c>
    </row>
    <row r="82" customFormat="false" ht="15" hidden="false" customHeight="true" outlineLevel="0" collapsed="false">
      <c r="B82" s="242"/>
      <c r="C82" s="33" t="s">
        <v>231</v>
      </c>
      <c r="D82" s="32"/>
      <c r="E82" s="34" t="s">
        <v>232</v>
      </c>
      <c r="F82" s="35" t="n">
        <f aca="false">SUM(F83:F85)</f>
        <v>121000</v>
      </c>
      <c r="G82" s="236"/>
      <c r="H82" s="35" t="n">
        <f aca="false">SUM(H83:H85)</f>
        <v>121000</v>
      </c>
      <c r="I82" s="238"/>
    </row>
    <row r="83" customFormat="false" ht="15" hidden="false" customHeight="true" outlineLevel="0" collapsed="false">
      <c r="B83" s="242"/>
      <c r="C83" s="37"/>
      <c r="D83" s="275" t="n">
        <v>4210</v>
      </c>
      <c r="E83" s="38" t="s">
        <v>209</v>
      </c>
      <c r="F83" s="39" t="n">
        <v>47000</v>
      </c>
      <c r="G83" s="236"/>
      <c r="H83" s="237" t="n">
        <f aca="false">F83+G83</f>
        <v>47000</v>
      </c>
      <c r="I83" s="238"/>
    </row>
    <row r="84" customFormat="false" ht="15" hidden="false" customHeight="true" outlineLevel="0" collapsed="false">
      <c r="B84" s="242"/>
      <c r="C84" s="37"/>
      <c r="D84" s="275" t="n">
        <v>4220</v>
      </c>
      <c r="E84" s="38" t="s">
        <v>210</v>
      </c>
      <c r="F84" s="39" t="n">
        <v>9000</v>
      </c>
      <c r="G84" s="236"/>
      <c r="H84" s="237" t="n">
        <f aca="false">F84+G84</f>
        <v>9000</v>
      </c>
      <c r="I84" s="238"/>
    </row>
    <row r="85" customFormat="false" ht="15" hidden="false" customHeight="true" outlineLevel="0" collapsed="false">
      <c r="B85" s="242"/>
      <c r="C85" s="37"/>
      <c r="D85" s="275" t="n">
        <v>4300</v>
      </c>
      <c r="E85" s="38" t="s">
        <v>183</v>
      </c>
      <c r="F85" s="39" t="n">
        <v>65000</v>
      </c>
      <c r="G85" s="236"/>
      <c r="H85" s="237" t="n">
        <f aca="false">F85+G85</f>
        <v>65000</v>
      </c>
      <c r="I85" s="238"/>
    </row>
    <row r="86" customFormat="false" ht="15" hidden="false" customHeight="true" outlineLevel="0" collapsed="false">
      <c r="B86" s="241"/>
      <c r="C86" s="33" t="s">
        <v>233</v>
      </c>
      <c r="D86" s="32"/>
      <c r="E86" s="83" t="s">
        <v>42</v>
      </c>
      <c r="F86" s="35" t="n">
        <f aca="false">SUM(F87:F100)</f>
        <v>437700</v>
      </c>
      <c r="G86" s="35" t="n">
        <f aca="false">SUM(G87:G100)</f>
        <v>102</v>
      </c>
      <c r="H86" s="35" t="n">
        <f aca="false">SUM(H87:H100)</f>
        <v>437802</v>
      </c>
      <c r="I86" s="238"/>
    </row>
    <row r="87" customFormat="false" ht="15" hidden="false" customHeight="true" outlineLevel="0" collapsed="false">
      <c r="B87" s="242"/>
      <c r="C87" s="37"/>
      <c r="D87" s="235" t="s">
        <v>234</v>
      </c>
      <c r="E87" s="38" t="s">
        <v>216</v>
      </c>
      <c r="F87" s="39" t="n">
        <v>2000</v>
      </c>
      <c r="G87" s="112"/>
      <c r="H87" s="237" t="n">
        <f aca="false">F87+G87</f>
        <v>2000</v>
      </c>
      <c r="I87" s="238"/>
    </row>
    <row r="88" customFormat="false" ht="15" hidden="false" customHeight="true" outlineLevel="0" collapsed="false">
      <c r="B88" s="242"/>
      <c r="C88" s="37"/>
      <c r="D88" s="235" t="s">
        <v>201</v>
      </c>
      <c r="E88" s="38" t="s">
        <v>202</v>
      </c>
      <c r="F88" s="39" t="n">
        <v>315200</v>
      </c>
      <c r="G88" s="112"/>
      <c r="H88" s="237" t="n">
        <f aca="false">F88+G88</f>
        <v>315200</v>
      </c>
      <c r="I88" s="238"/>
    </row>
    <row r="89" customFormat="false" ht="15" hidden="false" customHeight="true" outlineLevel="0" collapsed="false">
      <c r="B89" s="242"/>
      <c r="C89" s="37"/>
      <c r="D89" s="235" t="s">
        <v>217</v>
      </c>
      <c r="E89" s="38" t="s">
        <v>218</v>
      </c>
      <c r="F89" s="39" t="n">
        <v>22100</v>
      </c>
      <c r="G89" s="112" t="n">
        <v>-158</v>
      </c>
      <c r="H89" s="237" t="n">
        <f aca="false">F89+G89</f>
        <v>21942</v>
      </c>
      <c r="I89" s="238" t="s">
        <v>235</v>
      </c>
    </row>
    <row r="90" customFormat="false" ht="15" hidden="false" customHeight="true" outlineLevel="0" collapsed="false">
      <c r="B90" s="242"/>
      <c r="C90" s="37"/>
      <c r="D90" s="235" t="s">
        <v>203</v>
      </c>
      <c r="E90" s="38" t="s">
        <v>204</v>
      </c>
      <c r="F90" s="39" t="n">
        <v>53000</v>
      </c>
      <c r="G90" s="112"/>
      <c r="H90" s="237" t="n">
        <f aca="false">F90+G90</f>
        <v>53000</v>
      </c>
      <c r="I90" s="238"/>
    </row>
    <row r="91" customFormat="false" ht="15" hidden="false" customHeight="true" outlineLevel="0" collapsed="false">
      <c r="B91" s="242"/>
      <c r="C91" s="37"/>
      <c r="D91" s="235" t="s">
        <v>205</v>
      </c>
      <c r="E91" s="38" t="s">
        <v>206</v>
      </c>
      <c r="F91" s="39" t="n">
        <v>3700</v>
      </c>
      <c r="G91" s="112"/>
      <c r="H91" s="237" t="n">
        <f aca="false">F91+G91</f>
        <v>3700</v>
      </c>
      <c r="I91" s="238"/>
    </row>
    <row r="92" customFormat="false" ht="15" hidden="false" customHeight="true" outlineLevel="0" collapsed="false">
      <c r="B92" s="242"/>
      <c r="C92" s="37"/>
      <c r="D92" s="37" t="n">
        <v>4170</v>
      </c>
      <c r="E92" s="38" t="s">
        <v>220</v>
      </c>
      <c r="F92" s="39" t="n">
        <v>4000</v>
      </c>
      <c r="G92" s="112"/>
      <c r="H92" s="237" t="n">
        <f aca="false">F92+G92</f>
        <v>4000</v>
      </c>
      <c r="I92" s="238"/>
    </row>
    <row r="93" customFormat="false" ht="15" hidden="false" customHeight="true" outlineLevel="0" collapsed="false">
      <c r="B93" s="242"/>
      <c r="C93" s="37"/>
      <c r="D93" s="235" t="s">
        <v>153</v>
      </c>
      <c r="E93" s="38" t="s">
        <v>209</v>
      </c>
      <c r="F93" s="39" t="n">
        <v>6500</v>
      </c>
      <c r="G93" s="112"/>
      <c r="H93" s="237" t="n">
        <f aca="false">F93+G93</f>
        <v>6500</v>
      </c>
      <c r="I93" s="238"/>
    </row>
    <row r="94" customFormat="false" ht="15" hidden="false" customHeight="true" outlineLevel="0" collapsed="false">
      <c r="B94" s="242"/>
      <c r="C94" s="37"/>
      <c r="D94" s="37" t="s">
        <v>222</v>
      </c>
      <c r="E94" s="38" t="s">
        <v>223</v>
      </c>
      <c r="F94" s="39" t="n">
        <v>400</v>
      </c>
      <c r="G94" s="112"/>
      <c r="H94" s="237" t="n">
        <f aca="false">F94+G94</f>
        <v>400</v>
      </c>
      <c r="I94" s="238"/>
    </row>
    <row r="95" customFormat="false" ht="15" hidden="false" customHeight="true" outlineLevel="0" collapsed="false">
      <c r="B95" s="242"/>
      <c r="C95" s="37"/>
      <c r="D95" s="235" t="s">
        <v>155</v>
      </c>
      <c r="E95" s="38" t="s">
        <v>183</v>
      </c>
      <c r="F95" s="39" t="n">
        <v>11000</v>
      </c>
      <c r="G95" s="112"/>
      <c r="H95" s="237" t="n">
        <f aca="false">F95+G95</f>
        <v>11000</v>
      </c>
      <c r="I95" s="238"/>
    </row>
    <row r="96" customFormat="false" ht="15" hidden="false" customHeight="true" outlineLevel="0" collapsed="false">
      <c r="B96" s="242"/>
      <c r="C96" s="37"/>
      <c r="D96" s="275" t="n">
        <v>4360</v>
      </c>
      <c r="E96" s="38" t="s">
        <v>224</v>
      </c>
      <c r="F96" s="39" t="n">
        <v>2800</v>
      </c>
      <c r="G96" s="112"/>
      <c r="H96" s="237" t="n">
        <f aca="false">F96+G96</f>
        <v>2800</v>
      </c>
      <c r="I96" s="238"/>
    </row>
    <row r="97" customFormat="false" ht="15" hidden="false" customHeight="true" outlineLevel="0" collapsed="false">
      <c r="B97" s="242"/>
      <c r="C97" s="37"/>
      <c r="D97" s="235" t="s">
        <v>211</v>
      </c>
      <c r="E97" s="38" t="s">
        <v>212</v>
      </c>
      <c r="F97" s="39" t="n">
        <v>4000</v>
      </c>
      <c r="G97" s="112"/>
      <c r="H97" s="237" t="n">
        <f aca="false">F97+G97</f>
        <v>4000</v>
      </c>
      <c r="I97" s="238"/>
    </row>
    <row r="98" customFormat="false" ht="15" hidden="false" customHeight="true" outlineLevel="0" collapsed="false">
      <c r="B98" s="242"/>
      <c r="C98" s="37"/>
      <c r="D98" s="37" t="n">
        <v>4430</v>
      </c>
      <c r="E98" s="38" t="s">
        <v>164</v>
      </c>
      <c r="F98" s="39" t="n">
        <v>500</v>
      </c>
      <c r="G98" s="112"/>
      <c r="H98" s="237" t="n">
        <f aca="false">F98+G98</f>
        <v>500</v>
      </c>
      <c r="I98" s="238"/>
    </row>
    <row r="99" customFormat="false" ht="15" hidden="false" customHeight="true" outlineLevel="0" collapsed="false">
      <c r="B99" s="242"/>
      <c r="C99" s="37"/>
      <c r="D99" s="235" t="s">
        <v>226</v>
      </c>
      <c r="E99" s="38" t="s">
        <v>227</v>
      </c>
      <c r="F99" s="39" t="n">
        <v>6500</v>
      </c>
      <c r="G99" s="112" t="n">
        <v>260</v>
      </c>
      <c r="H99" s="237" t="n">
        <f aca="false">F99+G99</f>
        <v>6760</v>
      </c>
      <c r="I99" s="238" t="s">
        <v>235</v>
      </c>
    </row>
    <row r="100" customFormat="false" ht="15" hidden="false" customHeight="true" outlineLevel="0" collapsed="false">
      <c r="B100" s="242"/>
      <c r="C100" s="37"/>
      <c r="D100" s="275" t="n">
        <v>4700</v>
      </c>
      <c r="E100" s="38" t="s">
        <v>229</v>
      </c>
      <c r="F100" s="39" t="n">
        <v>6000</v>
      </c>
      <c r="G100" s="112"/>
      <c r="H100" s="237" t="n">
        <f aca="false">F100+G100</f>
        <v>6000</v>
      </c>
      <c r="I100" s="238"/>
    </row>
    <row r="101" customFormat="false" ht="15" hidden="false" customHeight="true" outlineLevel="0" collapsed="false">
      <c r="B101" s="242"/>
      <c r="C101" s="33" t="s">
        <v>236</v>
      </c>
      <c r="D101" s="287"/>
      <c r="E101" s="34" t="s">
        <v>142</v>
      </c>
      <c r="F101" s="35" t="n">
        <f aca="false">F102+F103</f>
        <v>67800</v>
      </c>
      <c r="G101" s="35" t="n">
        <f aca="false">G102+G103</f>
        <v>7200</v>
      </c>
      <c r="H101" s="35" t="n">
        <f aca="false">H102+H103</f>
        <v>75000</v>
      </c>
      <c r="I101" s="238"/>
    </row>
    <row r="102" customFormat="false" ht="15" hidden="false" customHeight="true" outlineLevel="0" collapsed="false">
      <c r="B102" s="242"/>
      <c r="C102" s="33"/>
      <c r="D102" s="235" t="s">
        <v>190</v>
      </c>
      <c r="E102" s="38" t="s">
        <v>191</v>
      </c>
      <c r="F102" s="39" t="n">
        <v>55800</v>
      </c>
      <c r="G102" s="112" t="n">
        <v>7200</v>
      </c>
      <c r="H102" s="237" t="n">
        <f aca="false">F102+G102</f>
        <v>63000</v>
      </c>
      <c r="I102" s="238" t="s">
        <v>230</v>
      </c>
    </row>
    <row r="103" customFormat="false" ht="15" hidden="false" customHeight="true" outlineLevel="0" collapsed="false">
      <c r="B103" s="246"/>
      <c r="C103" s="288"/>
      <c r="D103" s="259" t="s">
        <v>155</v>
      </c>
      <c r="E103" s="90" t="s">
        <v>183</v>
      </c>
      <c r="F103" s="250" t="n">
        <v>12000</v>
      </c>
      <c r="G103" s="157"/>
      <c r="H103" s="252" t="n">
        <f aca="false">F103+G103</f>
        <v>12000</v>
      </c>
      <c r="I103" s="253"/>
    </row>
    <row r="104" customFormat="false" ht="41.25" hidden="false" customHeight="true" outlineLevel="0" collapsed="false">
      <c r="B104" s="26" t="s">
        <v>237</v>
      </c>
      <c r="C104" s="27"/>
      <c r="D104" s="27"/>
      <c r="E104" s="88" t="s">
        <v>43</v>
      </c>
      <c r="F104" s="29" t="n">
        <f aca="false">F105</f>
        <v>1774</v>
      </c>
      <c r="G104" s="29" t="n">
        <f aca="false">G105</f>
        <v>0</v>
      </c>
      <c r="H104" s="29" t="n">
        <f aca="false">H105</f>
        <v>1774</v>
      </c>
      <c r="I104" s="226"/>
    </row>
    <row r="105" customFormat="false" ht="26.25" hidden="false" customHeight="true" outlineLevel="0" collapsed="false">
      <c r="B105" s="255"/>
      <c r="C105" s="175" t="s">
        <v>238</v>
      </c>
      <c r="D105" s="174"/>
      <c r="E105" s="169" t="s">
        <v>239</v>
      </c>
      <c r="F105" s="256" t="n">
        <f aca="false">SUM(F106:F108)</f>
        <v>1774</v>
      </c>
      <c r="G105" s="256" t="n">
        <f aca="false">SUM(G106:G108)</f>
        <v>0</v>
      </c>
      <c r="H105" s="256" t="n">
        <f aca="false">SUM(H106:H108)</f>
        <v>1774</v>
      </c>
      <c r="I105" s="258"/>
    </row>
    <row r="106" customFormat="false" ht="16.5" hidden="false" customHeight="true" outlineLevel="0" collapsed="false">
      <c r="B106" s="242"/>
      <c r="C106" s="37"/>
      <c r="D106" s="235" t="s">
        <v>201</v>
      </c>
      <c r="E106" s="38" t="s">
        <v>202</v>
      </c>
      <c r="F106" s="285" t="n">
        <v>1774</v>
      </c>
      <c r="G106" s="112" t="n">
        <v>-274</v>
      </c>
      <c r="H106" s="237" t="n">
        <f aca="false">F106+G106</f>
        <v>1500</v>
      </c>
      <c r="I106" s="238" t="s">
        <v>235</v>
      </c>
    </row>
    <row r="107" customFormat="false" ht="16.5" hidden="false" customHeight="true" outlineLevel="0" collapsed="false">
      <c r="B107" s="242"/>
      <c r="C107" s="37"/>
      <c r="D107" s="235" t="s">
        <v>203</v>
      </c>
      <c r="E107" s="38" t="s">
        <v>204</v>
      </c>
      <c r="F107" s="285" t="n">
        <v>0</v>
      </c>
      <c r="G107" s="112" t="n">
        <v>240</v>
      </c>
      <c r="H107" s="237" t="n">
        <f aca="false">F107+G107</f>
        <v>240</v>
      </c>
      <c r="I107" s="238" t="s">
        <v>235</v>
      </c>
    </row>
    <row r="108" customFormat="false" ht="16.5" hidden="false" customHeight="true" outlineLevel="0" collapsed="false">
      <c r="B108" s="246"/>
      <c r="C108" s="247"/>
      <c r="D108" s="235" t="s">
        <v>205</v>
      </c>
      <c r="E108" s="38" t="s">
        <v>206</v>
      </c>
      <c r="F108" s="289" t="n">
        <v>0</v>
      </c>
      <c r="G108" s="290" t="n">
        <v>34</v>
      </c>
      <c r="H108" s="237" t="n">
        <f aca="false">F108+G108</f>
        <v>34</v>
      </c>
      <c r="I108" s="238" t="s">
        <v>235</v>
      </c>
    </row>
    <row r="109" customFormat="false" ht="26.25" hidden="false" customHeight="true" outlineLevel="0" collapsed="false">
      <c r="B109" s="26" t="s">
        <v>240</v>
      </c>
      <c r="C109" s="27"/>
      <c r="D109" s="27"/>
      <c r="E109" s="88" t="s">
        <v>241</v>
      </c>
      <c r="F109" s="29" t="n">
        <f aca="false">F110+F120</f>
        <v>515500</v>
      </c>
      <c r="G109" s="29" t="n">
        <f aca="false">G110+G120</f>
        <v>0</v>
      </c>
      <c r="H109" s="29" t="n">
        <f aca="false">H110+H120</f>
        <v>515500</v>
      </c>
      <c r="I109" s="226"/>
    </row>
    <row r="110" customFormat="false" ht="15" hidden="false" customHeight="true" outlineLevel="0" collapsed="false">
      <c r="B110" s="255"/>
      <c r="C110" s="175" t="s">
        <v>242</v>
      </c>
      <c r="D110" s="174"/>
      <c r="E110" s="169" t="s">
        <v>243</v>
      </c>
      <c r="F110" s="256" t="n">
        <f aca="false">SUM(F111:F119)</f>
        <v>410500</v>
      </c>
      <c r="G110" s="256" t="n">
        <f aca="false">SUM(G111:G119)</f>
        <v>0</v>
      </c>
      <c r="H110" s="256" t="n">
        <f aca="false">SUM(H111:H119)</f>
        <v>410500</v>
      </c>
      <c r="I110" s="258"/>
    </row>
    <row r="111" customFormat="false" ht="24" hidden="false" customHeight="false" outlineLevel="0" collapsed="false">
      <c r="B111" s="255"/>
      <c r="C111" s="175"/>
      <c r="D111" s="260" t="s">
        <v>244</v>
      </c>
      <c r="E111" s="291" t="s">
        <v>245</v>
      </c>
      <c r="F111" s="292" t="n">
        <v>22000</v>
      </c>
      <c r="G111" s="112"/>
      <c r="H111" s="237" t="n">
        <f aca="false">F111+G111</f>
        <v>22000</v>
      </c>
      <c r="I111" s="238"/>
    </row>
    <row r="112" customFormat="false" ht="17.25" hidden="false" customHeight="true" outlineLevel="0" collapsed="false">
      <c r="B112" s="255"/>
      <c r="C112" s="175"/>
      <c r="D112" s="235" t="s">
        <v>190</v>
      </c>
      <c r="E112" s="38" t="s">
        <v>191</v>
      </c>
      <c r="F112" s="292" t="n">
        <v>50000</v>
      </c>
      <c r="G112" s="112"/>
      <c r="H112" s="237" t="n">
        <f aca="false">F112+G112</f>
        <v>50000</v>
      </c>
      <c r="I112" s="238"/>
    </row>
    <row r="113" customFormat="false" ht="17.25" hidden="false" customHeight="true" outlineLevel="0" collapsed="false">
      <c r="B113" s="255"/>
      <c r="C113" s="175"/>
      <c r="D113" s="235" t="s">
        <v>153</v>
      </c>
      <c r="E113" s="38" t="s">
        <v>246</v>
      </c>
      <c r="F113" s="292" t="n">
        <v>128500</v>
      </c>
      <c r="G113" s="112" t="n">
        <v>-8500</v>
      </c>
      <c r="H113" s="237" t="n">
        <f aca="false">F113+G113</f>
        <v>120000</v>
      </c>
      <c r="I113" s="238" t="s">
        <v>235</v>
      </c>
    </row>
    <row r="114" customFormat="false" ht="17.25" hidden="false" customHeight="true" outlineLevel="0" collapsed="false">
      <c r="B114" s="255"/>
      <c r="C114" s="175"/>
      <c r="D114" s="235" t="s">
        <v>192</v>
      </c>
      <c r="E114" s="38" t="s">
        <v>193</v>
      </c>
      <c r="F114" s="292" t="n">
        <v>30000</v>
      </c>
      <c r="G114" s="112"/>
      <c r="H114" s="237" t="n">
        <f aca="false">F114+G114</f>
        <v>30000</v>
      </c>
      <c r="I114" s="238"/>
    </row>
    <row r="115" customFormat="false" ht="17.25" hidden="false" customHeight="true" outlineLevel="0" collapsed="false">
      <c r="B115" s="255"/>
      <c r="C115" s="175"/>
      <c r="D115" s="235" t="s">
        <v>181</v>
      </c>
      <c r="E115" s="38" t="s">
        <v>247</v>
      </c>
      <c r="F115" s="292" t="n">
        <v>85000</v>
      </c>
      <c r="G115" s="112"/>
      <c r="H115" s="237" t="n">
        <f aca="false">F115+G115</f>
        <v>85000</v>
      </c>
      <c r="I115" s="238"/>
    </row>
    <row r="116" customFormat="false" ht="17.25" hidden="false" customHeight="true" outlineLevel="0" collapsed="false">
      <c r="B116" s="255"/>
      <c r="C116" s="175"/>
      <c r="D116" s="37" t="s">
        <v>222</v>
      </c>
      <c r="E116" s="38" t="s">
        <v>223</v>
      </c>
      <c r="F116" s="292" t="n">
        <v>15000</v>
      </c>
      <c r="G116" s="112"/>
      <c r="H116" s="237" t="n">
        <f aca="false">F116+G116</f>
        <v>15000</v>
      </c>
      <c r="I116" s="238"/>
    </row>
    <row r="117" customFormat="false" ht="17.25" hidden="false" customHeight="true" outlineLevel="0" collapsed="false">
      <c r="B117" s="242"/>
      <c r="C117" s="37"/>
      <c r="D117" s="235" t="s">
        <v>155</v>
      </c>
      <c r="E117" s="38" t="s">
        <v>183</v>
      </c>
      <c r="F117" s="39" t="n">
        <v>35000</v>
      </c>
      <c r="G117" s="112"/>
      <c r="H117" s="237" t="n">
        <f aca="false">F117+G117</f>
        <v>35000</v>
      </c>
      <c r="I117" s="238"/>
    </row>
    <row r="118" customFormat="false" ht="17.25" hidden="false" customHeight="true" outlineLevel="0" collapsed="false">
      <c r="B118" s="242"/>
      <c r="C118" s="37"/>
      <c r="D118" s="235" t="s">
        <v>163</v>
      </c>
      <c r="E118" s="38" t="s">
        <v>164</v>
      </c>
      <c r="F118" s="39" t="n">
        <v>45000</v>
      </c>
      <c r="G118" s="112"/>
      <c r="H118" s="237" t="n">
        <f aca="false">F118+G118</f>
        <v>45000</v>
      </c>
      <c r="I118" s="238"/>
    </row>
    <row r="119" customFormat="false" ht="23.25" hidden="false" customHeight="false" outlineLevel="0" collapsed="false">
      <c r="B119" s="242"/>
      <c r="C119" s="260"/>
      <c r="D119" s="275" t="n">
        <v>6060</v>
      </c>
      <c r="E119" s="38" t="s">
        <v>248</v>
      </c>
      <c r="F119" s="39" t="n">
        <v>0</v>
      </c>
      <c r="G119" s="112" t="n">
        <v>8500</v>
      </c>
      <c r="H119" s="293" t="n">
        <f aca="false">F119+G119</f>
        <v>8500</v>
      </c>
      <c r="I119" s="238" t="s">
        <v>235</v>
      </c>
    </row>
    <row r="120" customFormat="false" ht="15.75" hidden="false" customHeight="true" outlineLevel="0" collapsed="false">
      <c r="B120" s="242"/>
      <c r="C120" s="58" t="n">
        <v>75421</v>
      </c>
      <c r="D120" s="294"/>
      <c r="E120" s="169" t="s">
        <v>249</v>
      </c>
      <c r="F120" s="35" t="n">
        <f aca="false">F121</f>
        <v>105000</v>
      </c>
      <c r="G120" s="236"/>
      <c r="H120" s="35" t="n">
        <f aca="false">H121</f>
        <v>105000</v>
      </c>
      <c r="I120" s="238"/>
    </row>
    <row r="121" customFormat="false" ht="15.75" hidden="false" customHeight="true" outlineLevel="0" collapsed="false">
      <c r="B121" s="243"/>
      <c r="C121" s="244"/>
      <c r="D121" s="259" t="s">
        <v>250</v>
      </c>
      <c r="E121" s="90" t="s">
        <v>251</v>
      </c>
      <c r="F121" s="245" t="n">
        <v>105000</v>
      </c>
      <c r="G121" s="251"/>
      <c r="H121" s="252" t="n">
        <f aca="false">F121+G121</f>
        <v>105000</v>
      </c>
      <c r="I121" s="253"/>
    </row>
    <row r="122" customFormat="false" ht="50.25" hidden="false" customHeight="true" outlineLevel="0" collapsed="false">
      <c r="B122" s="51" t="n">
        <v>756</v>
      </c>
      <c r="C122" s="52"/>
      <c r="D122" s="52"/>
      <c r="E122" s="88" t="s">
        <v>46</v>
      </c>
      <c r="F122" s="29" t="n">
        <f aca="false">F123+F125+F127</f>
        <v>8000</v>
      </c>
      <c r="G122" s="225"/>
      <c r="H122" s="29" t="n">
        <f aca="false">H123+H125+H127</f>
        <v>8000</v>
      </c>
      <c r="I122" s="226"/>
    </row>
    <row r="123" customFormat="false" ht="38.25" hidden="false" customHeight="true" outlineLevel="0" collapsed="false">
      <c r="B123" s="295"/>
      <c r="C123" s="58" t="n">
        <v>75615</v>
      </c>
      <c r="D123" s="59"/>
      <c r="E123" s="89" t="s">
        <v>50</v>
      </c>
      <c r="F123" s="256" t="n">
        <f aca="false">F124</f>
        <v>2000</v>
      </c>
      <c r="G123" s="257"/>
      <c r="H123" s="256" t="n">
        <f aca="false">H124</f>
        <v>2000</v>
      </c>
      <c r="I123" s="258"/>
    </row>
    <row r="124" customFormat="false" ht="17.25" hidden="false" customHeight="true" outlineLevel="0" collapsed="false">
      <c r="B124" s="242"/>
      <c r="C124" s="37"/>
      <c r="D124" s="275" t="n">
        <v>4610</v>
      </c>
      <c r="E124" s="38" t="s">
        <v>228</v>
      </c>
      <c r="F124" s="39" t="n">
        <v>2000</v>
      </c>
      <c r="G124" s="236"/>
      <c r="H124" s="237" t="n">
        <f aca="false">F124+G124</f>
        <v>2000</v>
      </c>
      <c r="I124" s="238"/>
    </row>
    <row r="125" customFormat="false" ht="38.25" hidden="false" customHeight="true" outlineLevel="0" collapsed="false">
      <c r="B125" s="242"/>
      <c r="C125" s="81" t="n">
        <v>75616</v>
      </c>
      <c r="D125" s="82"/>
      <c r="E125" s="114" t="s">
        <v>63</v>
      </c>
      <c r="F125" s="35" t="n">
        <f aca="false">F126</f>
        <v>5000</v>
      </c>
      <c r="G125" s="236"/>
      <c r="H125" s="35" t="n">
        <f aca="false">H126</f>
        <v>5000</v>
      </c>
      <c r="I125" s="238"/>
    </row>
    <row r="126" customFormat="false" ht="17.25" hidden="false" customHeight="true" outlineLevel="0" collapsed="false">
      <c r="B126" s="242"/>
      <c r="C126" s="37"/>
      <c r="D126" s="275" t="n">
        <v>4610</v>
      </c>
      <c r="E126" s="38" t="s">
        <v>228</v>
      </c>
      <c r="F126" s="39" t="n">
        <v>5000</v>
      </c>
      <c r="G126" s="236"/>
      <c r="H126" s="237" t="n">
        <f aca="false">F126+G126</f>
        <v>5000</v>
      </c>
      <c r="I126" s="238"/>
    </row>
    <row r="127" customFormat="false" ht="25.5" hidden="false" customHeight="false" outlineLevel="0" collapsed="false">
      <c r="B127" s="242"/>
      <c r="C127" s="81" t="n">
        <v>75618</v>
      </c>
      <c r="D127" s="82"/>
      <c r="E127" s="114" t="s">
        <v>66</v>
      </c>
      <c r="F127" s="35" t="n">
        <f aca="false">F128</f>
        <v>1000</v>
      </c>
      <c r="G127" s="236"/>
      <c r="H127" s="35" t="n">
        <f aca="false">H128</f>
        <v>1000</v>
      </c>
      <c r="I127" s="238"/>
    </row>
    <row r="128" customFormat="false" ht="17.25" hidden="false" customHeight="true" outlineLevel="0" collapsed="false">
      <c r="B128" s="246"/>
      <c r="C128" s="247"/>
      <c r="D128" s="296" t="n">
        <v>4610</v>
      </c>
      <c r="E128" s="90" t="s">
        <v>228</v>
      </c>
      <c r="F128" s="250" t="n">
        <v>1000</v>
      </c>
      <c r="G128" s="251"/>
      <c r="H128" s="252" t="n">
        <f aca="false">F128+G128</f>
        <v>1000</v>
      </c>
      <c r="I128" s="253"/>
    </row>
    <row r="129" customFormat="false" ht="20.25" hidden="false" customHeight="true" outlineLevel="0" collapsed="false">
      <c r="B129" s="26" t="s">
        <v>252</v>
      </c>
      <c r="C129" s="27"/>
      <c r="D129" s="27"/>
      <c r="E129" s="28" t="s">
        <v>253</v>
      </c>
      <c r="F129" s="29" t="n">
        <f aca="false">F130</f>
        <v>300000</v>
      </c>
      <c r="G129" s="225"/>
      <c r="H129" s="29" t="n">
        <f aca="false">H130</f>
        <v>300000</v>
      </c>
      <c r="I129" s="226"/>
    </row>
    <row r="130" customFormat="false" ht="27" hidden="false" customHeight="true" outlineLevel="0" collapsed="false">
      <c r="B130" s="255"/>
      <c r="C130" s="175" t="s">
        <v>254</v>
      </c>
      <c r="D130" s="174"/>
      <c r="E130" s="169" t="s">
        <v>255</v>
      </c>
      <c r="F130" s="256" t="n">
        <f aca="false">F131</f>
        <v>300000</v>
      </c>
      <c r="G130" s="257"/>
      <c r="H130" s="256" t="n">
        <f aca="false">H131</f>
        <v>300000</v>
      </c>
      <c r="I130" s="258"/>
    </row>
    <row r="131" customFormat="false" ht="25.5" hidden="false" customHeight="true" outlineLevel="0" collapsed="false">
      <c r="B131" s="243"/>
      <c r="C131" s="244"/>
      <c r="D131" s="244" t="s">
        <v>256</v>
      </c>
      <c r="E131" s="249" t="s">
        <v>257</v>
      </c>
      <c r="F131" s="245" t="n">
        <v>300000</v>
      </c>
      <c r="G131" s="251"/>
      <c r="H131" s="252" t="n">
        <f aca="false">F131+G131</f>
        <v>300000</v>
      </c>
      <c r="I131" s="253"/>
    </row>
    <row r="132" customFormat="false" ht="15.75" hidden="false" customHeight="true" outlineLevel="0" collapsed="false">
      <c r="B132" s="26" t="s">
        <v>258</v>
      </c>
      <c r="C132" s="27"/>
      <c r="D132" s="27"/>
      <c r="E132" s="53" t="s">
        <v>86</v>
      </c>
      <c r="F132" s="29" t="n">
        <f aca="false">F133</f>
        <v>40000</v>
      </c>
      <c r="G132" s="225"/>
      <c r="H132" s="29" t="n">
        <f aca="false">H133</f>
        <v>40000</v>
      </c>
      <c r="I132" s="226"/>
    </row>
    <row r="133" customFormat="false" ht="14.25" hidden="false" customHeight="true" outlineLevel="0" collapsed="false">
      <c r="B133" s="255"/>
      <c r="C133" s="175" t="s">
        <v>259</v>
      </c>
      <c r="D133" s="174"/>
      <c r="E133" s="169" t="s">
        <v>260</v>
      </c>
      <c r="F133" s="256" t="n">
        <f aca="false">F134</f>
        <v>40000</v>
      </c>
      <c r="G133" s="257"/>
      <c r="H133" s="256" t="n">
        <f aca="false">H134</f>
        <v>40000</v>
      </c>
      <c r="I133" s="258"/>
    </row>
    <row r="134" customFormat="false" ht="13.5" hidden="false" customHeight="false" outlineLevel="0" collapsed="false">
      <c r="B134" s="246"/>
      <c r="C134" s="288"/>
      <c r="D134" s="259" t="s">
        <v>250</v>
      </c>
      <c r="E134" s="90" t="s">
        <v>251</v>
      </c>
      <c r="F134" s="250" t="n">
        <v>40000</v>
      </c>
      <c r="G134" s="251"/>
      <c r="H134" s="252" t="n">
        <f aca="false">F134+G134</f>
        <v>40000</v>
      </c>
      <c r="I134" s="253"/>
    </row>
    <row r="135" customFormat="false" ht="15.75" hidden="false" customHeight="true" outlineLevel="0" collapsed="false">
      <c r="B135" s="26" t="s">
        <v>261</v>
      </c>
      <c r="C135" s="27"/>
      <c r="D135" s="297"/>
      <c r="E135" s="53" t="s">
        <v>95</v>
      </c>
      <c r="F135" s="29" t="n">
        <f aca="false">F136+F158+F177+F198+F205+F218+F220+F232+F238+F245+F252</f>
        <v>12013900</v>
      </c>
      <c r="G135" s="29" t="n">
        <f aca="false">G136+G158+G177+G198+G205+G218+G220+G232+G238+G245+G252</f>
        <v>-4164</v>
      </c>
      <c r="H135" s="29" t="n">
        <f aca="false">H136+H158+H177+H198+H205+H218+H220+H232+H238+H245+H252</f>
        <v>12009736</v>
      </c>
      <c r="I135" s="226"/>
    </row>
    <row r="136" customFormat="false" ht="16.5" hidden="false" customHeight="true" outlineLevel="0" collapsed="false">
      <c r="B136" s="255"/>
      <c r="C136" s="174" t="s">
        <v>262</v>
      </c>
      <c r="D136" s="298"/>
      <c r="E136" s="169" t="s">
        <v>96</v>
      </c>
      <c r="F136" s="256" t="n">
        <f aca="false">SUM(F137:F157)</f>
        <v>7062100</v>
      </c>
      <c r="G136" s="256" t="n">
        <f aca="false">SUM(G137:G157)</f>
        <v>10805</v>
      </c>
      <c r="H136" s="256" t="n">
        <f aca="false">SUM(H137:H157)</f>
        <v>7072905</v>
      </c>
      <c r="I136" s="258"/>
    </row>
    <row r="137" customFormat="false" ht="15" hidden="false" customHeight="true" outlineLevel="0" collapsed="false">
      <c r="B137" s="242"/>
      <c r="C137" s="37"/>
      <c r="D137" s="235" t="s">
        <v>234</v>
      </c>
      <c r="E137" s="38" t="s">
        <v>216</v>
      </c>
      <c r="F137" s="299" t="n">
        <v>273000</v>
      </c>
      <c r="G137" s="112"/>
      <c r="H137" s="237" t="n">
        <f aca="false">F137+G137</f>
        <v>273000</v>
      </c>
      <c r="I137" s="238"/>
    </row>
    <row r="138" customFormat="false" ht="15" hidden="false" customHeight="true" outlineLevel="0" collapsed="false">
      <c r="B138" s="242"/>
      <c r="C138" s="37"/>
      <c r="D138" s="235" t="s">
        <v>201</v>
      </c>
      <c r="E138" s="38" t="s">
        <v>202</v>
      </c>
      <c r="F138" s="299" t="n">
        <v>4262300</v>
      </c>
      <c r="G138" s="112" t="n">
        <v>-24300</v>
      </c>
      <c r="H138" s="237" t="n">
        <f aca="false">F138+G138</f>
        <v>4238000</v>
      </c>
      <c r="I138" s="238" t="s">
        <v>235</v>
      </c>
    </row>
    <row r="139" customFormat="false" ht="15" hidden="false" customHeight="true" outlineLevel="0" collapsed="false">
      <c r="B139" s="242"/>
      <c r="C139" s="37"/>
      <c r="D139" s="235" t="s">
        <v>217</v>
      </c>
      <c r="E139" s="38" t="s">
        <v>218</v>
      </c>
      <c r="F139" s="299" t="n">
        <v>347200</v>
      </c>
      <c r="G139" s="112" t="n">
        <v>25805</v>
      </c>
      <c r="H139" s="237" t="n">
        <f aca="false">F139+G139</f>
        <v>373005</v>
      </c>
      <c r="I139" s="238" t="s">
        <v>235</v>
      </c>
    </row>
    <row r="140" customFormat="false" ht="15" hidden="false" customHeight="true" outlineLevel="0" collapsed="false">
      <c r="B140" s="242"/>
      <c r="C140" s="37"/>
      <c r="D140" s="235" t="s">
        <v>203</v>
      </c>
      <c r="E140" s="38" t="s">
        <v>204</v>
      </c>
      <c r="F140" s="299" t="n">
        <v>824200</v>
      </c>
      <c r="G140" s="112"/>
      <c r="H140" s="237" t="n">
        <f aca="false">F140+G140</f>
        <v>824200</v>
      </c>
      <c r="I140" s="238"/>
    </row>
    <row r="141" customFormat="false" ht="15" hidden="false" customHeight="true" outlineLevel="0" collapsed="false">
      <c r="B141" s="242"/>
      <c r="C141" s="37"/>
      <c r="D141" s="235" t="s">
        <v>205</v>
      </c>
      <c r="E141" s="38" t="s">
        <v>206</v>
      </c>
      <c r="F141" s="299" t="n">
        <v>117300</v>
      </c>
      <c r="G141" s="112"/>
      <c r="H141" s="237" t="n">
        <f aca="false">F141+G141</f>
        <v>117300</v>
      </c>
      <c r="I141" s="238"/>
    </row>
    <row r="142" customFormat="false" ht="15" hidden="false" customHeight="true" outlineLevel="0" collapsed="false">
      <c r="B142" s="242"/>
      <c r="C142" s="37"/>
      <c r="D142" s="37" t="n">
        <v>4170</v>
      </c>
      <c r="E142" s="38" t="s">
        <v>220</v>
      </c>
      <c r="F142" s="299" t="n">
        <v>29000</v>
      </c>
      <c r="G142" s="112"/>
      <c r="H142" s="237" t="n">
        <f aca="false">F142+G142</f>
        <v>29000</v>
      </c>
      <c r="I142" s="238"/>
    </row>
    <row r="143" customFormat="false" ht="15" hidden="false" customHeight="true" outlineLevel="0" collapsed="false">
      <c r="B143" s="242"/>
      <c r="C143" s="37"/>
      <c r="D143" s="235" t="s">
        <v>153</v>
      </c>
      <c r="E143" s="38" t="s">
        <v>209</v>
      </c>
      <c r="F143" s="299" t="n">
        <v>179000</v>
      </c>
      <c r="G143" s="112" t="n">
        <v>-14000</v>
      </c>
      <c r="H143" s="237" t="n">
        <f aca="false">F143+G143</f>
        <v>165000</v>
      </c>
      <c r="I143" s="238" t="s">
        <v>235</v>
      </c>
    </row>
    <row r="144" customFormat="false" ht="15" hidden="false" customHeight="true" outlineLevel="0" collapsed="false">
      <c r="B144" s="242"/>
      <c r="C144" s="37"/>
      <c r="D144" s="235" t="s">
        <v>153</v>
      </c>
      <c r="E144" s="38" t="s">
        <v>263</v>
      </c>
      <c r="F144" s="299" t="n">
        <v>10000</v>
      </c>
      <c r="G144" s="112"/>
      <c r="H144" s="237" t="n">
        <f aca="false">F144+G144</f>
        <v>10000</v>
      </c>
      <c r="I144" s="238"/>
    </row>
    <row r="145" customFormat="false" ht="15" hidden="false" customHeight="true" outlineLevel="0" collapsed="false">
      <c r="B145" s="242"/>
      <c r="C145" s="37"/>
      <c r="D145" s="235" t="s">
        <v>264</v>
      </c>
      <c r="E145" s="38" t="s">
        <v>265</v>
      </c>
      <c r="F145" s="299" t="n">
        <v>21000</v>
      </c>
      <c r="G145" s="112"/>
      <c r="H145" s="237" t="n">
        <f aca="false">F145+G145</f>
        <v>21000</v>
      </c>
      <c r="I145" s="238"/>
    </row>
    <row r="146" customFormat="false" ht="15" hidden="false" customHeight="true" outlineLevel="0" collapsed="false">
      <c r="B146" s="242"/>
      <c r="C146" s="37"/>
      <c r="D146" s="235" t="s">
        <v>192</v>
      </c>
      <c r="E146" s="38" t="s">
        <v>193</v>
      </c>
      <c r="F146" s="299" t="n">
        <v>237000</v>
      </c>
      <c r="G146" s="112"/>
      <c r="H146" s="237" t="n">
        <f aca="false">F146+G146</f>
        <v>237000</v>
      </c>
      <c r="I146" s="238"/>
    </row>
    <row r="147" customFormat="false" ht="15" hidden="false" customHeight="true" outlineLevel="0" collapsed="false">
      <c r="B147" s="242"/>
      <c r="C147" s="37"/>
      <c r="D147" s="235" t="s">
        <v>181</v>
      </c>
      <c r="E147" s="38" t="s">
        <v>221</v>
      </c>
      <c r="F147" s="299" t="n">
        <v>85000</v>
      </c>
      <c r="G147" s="112"/>
      <c r="H147" s="237" t="n">
        <f aca="false">F147+G147</f>
        <v>85000</v>
      </c>
      <c r="I147" s="238"/>
    </row>
    <row r="148" customFormat="false" ht="15" hidden="false" customHeight="true" outlineLevel="0" collapsed="false">
      <c r="B148" s="242"/>
      <c r="C148" s="37"/>
      <c r="D148" s="37" t="s">
        <v>222</v>
      </c>
      <c r="E148" s="38" t="s">
        <v>223</v>
      </c>
      <c r="F148" s="299" t="n">
        <v>5900</v>
      </c>
      <c r="G148" s="112"/>
      <c r="H148" s="237" t="n">
        <f aca="false">F148+G148</f>
        <v>5900</v>
      </c>
      <c r="I148" s="238"/>
    </row>
    <row r="149" customFormat="false" ht="15" hidden="false" customHeight="true" outlineLevel="0" collapsed="false">
      <c r="B149" s="242"/>
      <c r="C149" s="37"/>
      <c r="D149" s="235" t="s">
        <v>155</v>
      </c>
      <c r="E149" s="38" t="s">
        <v>183</v>
      </c>
      <c r="F149" s="299" t="n">
        <v>100000</v>
      </c>
      <c r="G149" s="112"/>
      <c r="H149" s="237" t="n">
        <f aca="false">F149+G149</f>
        <v>100000</v>
      </c>
      <c r="I149" s="238"/>
    </row>
    <row r="150" customFormat="false" ht="15" hidden="false" customHeight="true" outlineLevel="0" collapsed="false">
      <c r="B150" s="242"/>
      <c r="C150" s="37"/>
      <c r="D150" s="275" t="n">
        <v>4360</v>
      </c>
      <c r="E150" s="38" t="s">
        <v>224</v>
      </c>
      <c r="F150" s="299" t="n">
        <v>12000</v>
      </c>
      <c r="G150" s="112"/>
      <c r="H150" s="237" t="n">
        <f aca="false">F150+G150</f>
        <v>12000</v>
      </c>
      <c r="I150" s="238"/>
    </row>
    <row r="151" customFormat="false" ht="15" hidden="false" customHeight="true" outlineLevel="0" collapsed="false">
      <c r="B151" s="242"/>
      <c r="C151" s="37"/>
      <c r="D151" s="235" t="s">
        <v>211</v>
      </c>
      <c r="E151" s="38" t="s">
        <v>212</v>
      </c>
      <c r="F151" s="299" t="n">
        <v>5000</v>
      </c>
      <c r="G151" s="112"/>
      <c r="H151" s="237" t="n">
        <f aca="false">F151+G151</f>
        <v>5000</v>
      </c>
      <c r="I151" s="238"/>
    </row>
    <row r="152" customFormat="false" ht="15" hidden="false" customHeight="true" outlineLevel="0" collapsed="false">
      <c r="B152" s="242"/>
      <c r="C152" s="37"/>
      <c r="D152" s="235" t="s">
        <v>163</v>
      </c>
      <c r="E152" s="38" t="s">
        <v>164</v>
      </c>
      <c r="F152" s="299" t="n">
        <v>7900</v>
      </c>
      <c r="G152" s="112"/>
      <c r="H152" s="237" t="n">
        <f aca="false">F152+G152</f>
        <v>7900</v>
      </c>
      <c r="I152" s="238"/>
    </row>
    <row r="153" customFormat="false" ht="15" hidden="false" customHeight="true" outlineLevel="0" collapsed="false">
      <c r="B153" s="242"/>
      <c r="C153" s="37"/>
      <c r="D153" s="235" t="s">
        <v>226</v>
      </c>
      <c r="E153" s="38" t="s">
        <v>227</v>
      </c>
      <c r="F153" s="299" t="n">
        <v>244000</v>
      </c>
      <c r="G153" s="112" t="n">
        <v>9200</v>
      </c>
      <c r="H153" s="237" t="n">
        <f aca="false">F153+G153</f>
        <v>253200</v>
      </c>
      <c r="I153" s="238" t="s">
        <v>235</v>
      </c>
    </row>
    <row r="154" customFormat="false" ht="15" hidden="false" customHeight="true" outlineLevel="0" collapsed="false">
      <c r="B154" s="242"/>
      <c r="C154" s="37"/>
      <c r="D154" s="275" t="n">
        <v>4480</v>
      </c>
      <c r="E154" s="38" t="s">
        <v>266</v>
      </c>
      <c r="F154" s="299" t="n">
        <v>100</v>
      </c>
      <c r="G154" s="112"/>
      <c r="H154" s="237" t="n">
        <f aca="false">F154+G154</f>
        <v>100</v>
      </c>
      <c r="I154" s="238"/>
    </row>
    <row r="155" customFormat="false" ht="15" hidden="false" customHeight="true" outlineLevel="0" collapsed="false">
      <c r="B155" s="242"/>
      <c r="C155" s="37"/>
      <c r="D155" s="275" t="n">
        <v>4610</v>
      </c>
      <c r="E155" s="38" t="s">
        <v>228</v>
      </c>
      <c r="F155" s="299" t="n">
        <v>0</v>
      </c>
      <c r="G155" s="112" t="n">
        <v>100</v>
      </c>
      <c r="H155" s="237" t="n">
        <f aca="false">F155+G155</f>
        <v>100</v>
      </c>
      <c r="I155" s="238" t="s">
        <v>235</v>
      </c>
    </row>
    <row r="156" customFormat="false" ht="15" hidden="false" customHeight="true" outlineLevel="0" collapsed="false">
      <c r="B156" s="242"/>
      <c r="C156" s="37"/>
      <c r="D156" s="275" t="n">
        <v>4700</v>
      </c>
      <c r="E156" s="38" t="s">
        <v>229</v>
      </c>
      <c r="F156" s="299" t="n">
        <v>2200</v>
      </c>
      <c r="G156" s="112"/>
      <c r="H156" s="237" t="n">
        <f aca="false">F156+G156</f>
        <v>2200</v>
      </c>
      <c r="I156" s="238"/>
    </row>
    <row r="157" customFormat="false" ht="15" hidden="false" customHeight="true" outlineLevel="0" collapsed="false">
      <c r="B157" s="242"/>
      <c r="C157" s="37"/>
      <c r="D157" s="235" t="s">
        <v>157</v>
      </c>
      <c r="E157" s="38" t="s">
        <v>158</v>
      </c>
      <c r="F157" s="299" t="n">
        <v>300000</v>
      </c>
      <c r="G157" s="112" t="n">
        <v>14000</v>
      </c>
      <c r="H157" s="293" t="n">
        <f aca="false">F157+G157</f>
        <v>314000</v>
      </c>
      <c r="I157" s="238" t="s">
        <v>235</v>
      </c>
    </row>
    <row r="158" customFormat="false" ht="16.5" hidden="false" customHeight="true" outlineLevel="0" collapsed="false">
      <c r="B158" s="242"/>
      <c r="C158" s="33" t="s">
        <v>98</v>
      </c>
      <c r="D158" s="32"/>
      <c r="E158" s="34" t="s">
        <v>99</v>
      </c>
      <c r="F158" s="35" t="n">
        <f aca="false">SUM(F159:F176)</f>
        <v>838900</v>
      </c>
      <c r="G158" s="35" t="n">
        <f aca="false">SUM(G159:G176)</f>
        <v>0</v>
      </c>
      <c r="H158" s="35" t="n">
        <f aca="false">SUM(H159:H176)</f>
        <v>838900</v>
      </c>
      <c r="I158" s="238"/>
    </row>
    <row r="159" customFormat="false" ht="15" hidden="false" customHeight="true" outlineLevel="0" collapsed="false">
      <c r="B159" s="242"/>
      <c r="C159" s="37"/>
      <c r="D159" s="235" t="s">
        <v>234</v>
      </c>
      <c r="E159" s="38" t="s">
        <v>216</v>
      </c>
      <c r="F159" s="299" t="n">
        <v>22500</v>
      </c>
      <c r="G159" s="112"/>
      <c r="H159" s="237" t="n">
        <f aca="false">F159+G159</f>
        <v>22500</v>
      </c>
      <c r="I159" s="238"/>
    </row>
    <row r="160" customFormat="false" ht="15" hidden="false" customHeight="true" outlineLevel="0" collapsed="false">
      <c r="B160" s="242"/>
      <c r="C160" s="37"/>
      <c r="D160" s="235" t="s">
        <v>201</v>
      </c>
      <c r="E160" s="38" t="s">
        <v>202</v>
      </c>
      <c r="F160" s="299" t="n">
        <v>378700</v>
      </c>
      <c r="G160" s="112" t="n">
        <v>-1930</v>
      </c>
      <c r="H160" s="237" t="n">
        <f aca="false">F160+G160</f>
        <v>376770</v>
      </c>
      <c r="I160" s="238" t="s">
        <v>235</v>
      </c>
    </row>
    <row r="161" customFormat="false" ht="15" hidden="false" customHeight="true" outlineLevel="0" collapsed="false">
      <c r="B161" s="242"/>
      <c r="C161" s="37"/>
      <c r="D161" s="235" t="s">
        <v>217</v>
      </c>
      <c r="E161" s="38" t="s">
        <v>218</v>
      </c>
      <c r="F161" s="299" t="n">
        <v>30300</v>
      </c>
      <c r="G161" s="112" t="n">
        <v>1020</v>
      </c>
      <c r="H161" s="237" t="n">
        <f aca="false">F161+G161</f>
        <v>31320</v>
      </c>
      <c r="I161" s="238" t="s">
        <v>235</v>
      </c>
    </row>
    <row r="162" customFormat="false" ht="15" hidden="false" customHeight="true" outlineLevel="0" collapsed="false">
      <c r="B162" s="242"/>
      <c r="C162" s="37"/>
      <c r="D162" s="235" t="s">
        <v>203</v>
      </c>
      <c r="E162" s="38" t="s">
        <v>204</v>
      </c>
      <c r="F162" s="299" t="n">
        <v>73300</v>
      </c>
      <c r="G162" s="112"/>
      <c r="H162" s="237" t="n">
        <f aca="false">F162+G162</f>
        <v>73300</v>
      </c>
      <c r="I162" s="238"/>
    </row>
    <row r="163" customFormat="false" ht="15" hidden="false" customHeight="true" outlineLevel="0" collapsed="false">
      <c r="B163" s="242"/>
      <c r="C163" s="37"/>
      <c r="D163" s="235" t="s">
        <v>205</v>
      </c>
      <c r="E163" s="38" t="s">
        <v>206</v>
      </c>
      <c r="F163" s="299" t="n">
        <v>10500</v>
      </c>
      <c r="G163" s="112"/>
      <c r="H163" s="237" t="n">
        <f aca="false">F163+G163</f>
        <v>10500</v>
      </c>
      <c r="I163" s="238"/>
    </row>
    <row r="164" customFormat="false" ht="15" hidden="false" customHeight="true" outlineLevel="0" collapsed="false">
      <c r="B164" s="242"/>
      <c r="C164" s="37"/>
      <c r="D164" s="37" t="n">
        <v>4170</v>
      </c>
      <c r="E164" s="38" t="s">
        <v>220</v>
      </c>
      <c r="F164" s="299" t="n">
        <v>5000</v>
      </c>
      <c r="G164" s="112"/>
      <c r="H164" s="237" t="n">
        <f aca="false">F164+G164</f>
        <v>5000</v>
      </c>
      <c r="I164" s="238"/>
    </row>
    <row r="165" customFormat="false" ht="15" hidden="false" customHeight="true" outlineLevel="0" collapsed="false">
      <c r="B165" s="242"/>
      <c r="C165" s="37"/>
      <c r="D165" s="235" t="s">
        <v>153</v>
      </c>
      <c r="E165" s="38" t="s">
        <v>209</v>
      </c>
      <c r="F165" s="299" t="n">
        <v>11600</v>
      </c>
      <c r="G165" s="112"/>
      <c r="H165" s="237" t="n">
        <f aca="false">F165+G165</f>
        <v>11600</v>
      </c>
      <c r="I165" s="238"/>
    </row>
    <row r="166" customFormat="false" ht="15" hidden="false" customHeight="true" outlineLevel="0" collapsed="false">
      <c r="B166" s="242"/>
      <c r="C166" s="37"/>
      <c r="D166" s="235" t="s">
        <v>153</v>
      </c>
      <c r="E166" s="38" t="s">
        <v>267</v>
      </c>
      <c r="F166" s="299" t="n">
        <v>4000</v>
      </c>
      <c r="G166" s="112"/>
      <c r="H166" s="237" t="n">
        <f aca="false">F166+G166</f>
        <v>4000</v>
      </c>
      <c r="I166" s="238"/>
    </row>
    <row r="167" customFormat="false" ht="15" hidden="false" customHeight="true" outlineLevel="0" collapsed="false">
      <c r="B167" s="242"/>
      <c r="C167" s="37"/>
      <c r="D167" s="235" t="s">
        <v>264</v>
      </c>
      <c r="E167" s="38" t="s">
        <v>265</v>
      </c>
      <c r="F167" s="299" t="n">
        <v>3000</v>
      </c>
      <c r="G167" s="112"/>
      <c r="H167" s="237" t="n">
        <f aca="false">F167+G167</f>
        <v>3000</v>
      </c>
      <c r="I167" s="238"/>
    </row>
    <row r="168" customFormat="false" ht="15" hidden="false" customHeight="true" outlineLevel="0" collapsed="false">
      <c r="B168" s="242"/>
      <c r="C168" s="37"/>
      <c r="D168" s="235" t="s">
        <v>192</v>
      </c>
      <c r="E168" s="38" t="s">
        <v>193</v>
      </c>
      <c r="F168" s="299" t="n">
        <v>24000</v>
      </c>
      <c r="G168" s="112"/>
      <c r="H168" s="237" t="n">
        <f aca="false">F168+G168</f>
        <v>24000</v>
      </c>
      <c r="I168" s="238"/>
    </row>
    <row r="169" customFormat="false" ht="15" hidden="false" customHeight="true" outlineLevel="0" collapsed="false">
      <c r="B169" s="242"/>
      <c r="C169" s="37"/>
      <c r="D169" s="235" t="s">
        <v>181</v>
      </c>
      <c r="E169" s="38" t="s">
        <v>221</v>
      </c>
      <c r="F169" s="299" t="n">
        <v>10000</v>
      </c>
      <c r="G169" s="112"/>
      <c r="H169" s="237" t="n">
        <f aca="false">F169+G169</f>
        <v>10000</v>
      </c>
      <c r="I169" s="238"/>
    </row>
    <row r="170" customFormat="false" ht="15" hidden="false" customHeight="true" outlineLevel="0" collapsed="false">
      <c r="B170" s="242"/>
      <c r="C170" s="37"/>
      <c r="D170" s="37" t="s">
        <v>222</v>
      </c>
      <c r="E170" s="38" t="s">
        <v>223</v>
      </c>
      <c r="F170" s="299" t="n">
        <v>600</v>
      </c>
      <c r="G170" s="112"/>
      <c r="H170" s="237" t="n">
        <f aca="false">F170+G170</f>
        <v>600</v>
      </c>
      <c r="I170" s="238"/>
    </row>
    <row r="171" customFormat="false" ht="15" hidden="false" customHeight="true" outlineLevel="0" collapsed="false">
      <c r="B171" s="242"/>
      <c r="C171" s="37"/>
      <c r="D171" s="235" t="s">
        <v>155</v>
      </c>
      <c r="E171" s="38" t="s">
        <v>183</v>
      </c>
      <c r="F171" s="299" t="n">
        <v>8000</v>
      </c>
      <c r="G171" s="112"/>
      <c r="H171" s="237" t="n">
        <f aca="false">F171+G171</f>
        <v>8000</v>
      </c>
      <c r="I171" s="238"/>
    </row>
    <row r="172" customFormat="false" ht="24" hidden="false" customHeight="false" outlineLevel="0" collapsed="false">
      <c r="B172" s="242"/>
      <c r="C172" s="37"/>
      <c r="D172" s="275" t="n">
        <v>4330</v>
      </c>
      <c r="E172" s="38" t="s">
        <v>268</v>
      </c>
      <c r="F172" s="299" t="n">
        <v>230000</v>
      </c>
      <c r="G172" s="112"/>
      <c r="H172" s="237" t="n">
        <f aca="false">F172+G172</f>
        <v>230000</v>
      </c>
      <c r="I172" s="238"/>
    </row>
    <row r="173" customFormat="false" ht="15" hidden="false" customHeight="true" outlineLevel="0" collapsed="false">
      <c r="B173" s="242"/>
      <c r="C173" s="37"/>
      <c r="D173" s="275" t="n">
        <v>4360</v>
      </c>
      <c r="E173" s="38" t="s">
        <v>224</v>
      </c>
      <c r="F173" s="299" t="n">
        <v>1500</v>
      </c>
      <c r="G173" s="112"/>
      <c r="H173" s="237" t="n">
        <f aca="false">F173+G173</f>
        <v>1500</v>
      </c>
      <c r="I173" s="238"/>
    </row>
    <row r="174" customFormat="false" ht="15" hidden="false" customHeight="true" outlineLevel="0" collapsed="false">
      <c r="B174" s="242"/>
      <c r="C174" s="37"/>
      <c r="D174" s="235" t="s">
        <v>163</v>
      </c>
      <c r="E174" s="38" t="s">
        <v>164</v>
      </c>
      <c r="F174" s="299" t="n">
        <v>900</v>
      </c>
      <c r="G174" s="112"/>
      <c r="H174" s="237" t="n">
        <f aca="false">F174+G174</f>
        <v>900</v>
      </c>
      <c r="I174" s="238"/>
    </row>
    <row r="175" customFormat="false" ht="15" hidden="false" customHeight="true" outlineLevel="0" collapsed="false">
      <c r="B175" s="242"/>
      <c r="C175" s="37"/>
      <c r="D175" s="235" t="s">
        <v>226</v>
      </c>
      <c r="E175" s="38" t="s">
        <v>227</v>
      </c>
      <c r="F175" s="299" t="n">
        <v>24900</v>
      </c>
      <c r="G175" s="112" t="n">
        <v>910</v>
      </c>
      <c r="H175" s="237" t="n">
        <f aca="false">F175+G175</f>
        <v>25810</v>
      </c>
      <c r="I175" s="238" t="s">
        <v>235</v>
      </c>
    </row>
    <row r="176" customFormat="false" ht="15" hidden="false" customHeight="true" outlineLevel="0" collapsed="false">
      <c r="B176" s="242"/>
      <c r="C176" s="37"/>
      <c r="D176" s="275" t="n">
        <v>4480</v>
      </c>
      <c r="E176" s="38" t="s">
        <v>266</v>
      </c>
      <c r="F176" s="299" t="n">
        <v>100</v>
      </c>
      <c r="G176" s="112"/>
      <c r="H176" s="237" t="n">
        <f aca="false">F176+G176</f>
        <v>100</v>
      </c>
      <c r="I176" s="238"/>
    </row>
    <row r="177" customFormat="false" ht="15" hidden="false" customHeight="true" outlineLevel="0" collapsed="false">
      <c r="B177" s="241"/>
      <c r="C177" s="33" t="s">
        <v>269</v>
      </c>
      <c r="D177" s="32"/>
      <c r="E177" s="34" t="s">
        <v>270</v>
      </c>
      <c r="F177" s="35" t="n">
        <f aca="false">SUM(F178:F197)</f>
        <v>2180900</v>
      </c>
      <c r="G177" s="35" t="n">
        <f aca="false">SUM(G178:G197)</f>
        <v>-120</v>
      </c>
      <c r="H177" s="35" t="n">
        <f aca="false">SUM(H178:H197)</f>
        <v>2180780</v>
      </c>
      <c r="I177" s="238"/>
    </row>
    <row r="178" customFormat="false" ht="15" hidden="false" customHeight="true" outlineLevel="0" collapsed="false">
      <c r="B178" s="242"/>
      <c r="C178" s="37"/>
      <c r="D178" s="235" t="s">
        <v>234</v>
      </c>
      <c r="E178" s="38" t="s">
        <v>216</v>
      </c>
      <c r="F178" s="299" t="n">
        <v>53000</v>
      </c>
      <c r="G178" s="112"/>
      <c r="H178" s="237" t="n">
        <f aca="false">F178+G178</f>
        <v>53000</v>
      </c>
      <c r="I178" s="238"/>
    </row>
    <row r="179" customFormat="false" ht="15" hidden="false" customHeight="true" outlineLevel="0" collapsed="false">
      <c r="B179" s="242"/>
      <c r="C179" s="37"/>
      <c r="D179" s="235" t="s">
        <v>201</v>
      </c>
      <c r="E179" s="38" t="s">
        <v>202</v>
      </c>
      <c r="F179" s="299" t="n">
        <v>1060300</v>
      </c>
      <c r="G179" s="112"/>
      <c r="H179" s="237" t="n">
        <f aca="false">F179+G179</f>
        <v>1060300</v>
      </c>
      <c r="I179" s="238"/>
    </row>
    <row r="180" customFormat="false" ht="15" hidden="false" customHeight="true" outlineLevel="0" collapsed="false">
      <c r="B180" s="242"/>
      <c r="C180" s="37"/>
      <c r="D180" s="235" t="s">
        <v>217</v>
      </c>
      <c r="E180" s="38" t="s">
        <v>218</v>
      </c>
      <c r="F180" s="299" t="n">
        <v>86500</v>
      </c>
      <c r="G180" s="112" t="n">
        <v>-2460</v>
      </c>
      <c r="H180" s="237" t="n">
        <f aca="false">F180+G180</f>
        <v>84040</v>
      </c>
      <c r="I180" s="238" t="s">
        <v>235</v>
      </c>
    </row>
    <row r="181" customFormat="false" ht="15" hidden="false" customHeight="true" outlineLevel="0" collapsed="false">
      <c r="B181" s="242"/>
      <c r="C181" s="37"/>
      <c r="D181" s="235" t="s">
        <v>203</v>
      </c>
      <c r="E181" s="38" t="s">
        <v>204</v>
      </c>
      <c r="F181" s="299" t="n">
        <v>205200</v>
      </c>
      <c r="G181" s="112"/>
      <c r="H181" s="237" t="n">
        <f aca="false">F181+G181</f>
        <v>205200</v>
      </c>
      <c r="I181" s="238"/>
    </row>
    <row r="182" customFormat="false" ht="15" hidden="false" customHeight="true" outlineLevel="0" collapsed="false">
      <c r="B182" s="242"/>
      <c r="C182" s="37"/>
      <c r="D182" s="235" t="s">
        <v>205</v>
      </c>
      <c r="E182" s="38" t="s">
        <v>206</v>
      </c>
      <c r="F182" s="299" t="n">
        <v>29200</v>
      </c>
      <c r="G182" s="112"/>
      <c r="H182" s="237" t="n">
        <f aca="false">F182+G182</f>
        <v>29200</v>
      </c>
      <c r="I182" s="238"/>
    </row>
    <row r="183" customFormat="false" ht="15" hidden="false" customHeight="true" outlineLevel="0" collapsed="false">
      <c r="B183" s="242"/>
      <c r="C183" s="37"/>
      <c r="D183" s="37" t="n">
        <v>4170</v>
      </c>
      <c r="E183" s="38" t="s">
        <v>220</v>
      </c>
      <c r="F183" s="299" t="n">
        <v>9000</v>
      </c>
      <c r="G183" s="112"/>
      <c r="H183" s="237" t="n">
        <f aca="false">F183+G183</f>
        <v>9000</v>
      </c>
      <c r="I183" s="238"/>
    </row>
    <row r="184" customFormat="false" ht="15" hidden="false" customHeight="true" outlineLevel="0" collapsed="false">
      <c r="B184" s="242"/>
      <c r="C184" s="37"/>
      <c r="D184" s="235" t="s">
        <v>153</v>
      </c>
      <c r="E184" s="38" t="s">
        <v>209</v>
      </c>
      <c r="F184" s="299" t="n">
        <v>50000</v>
      </c>
      <c r="G184" s="112"/>
      <c r="H184" s="237" t="n">
        <f aca="false">F184+G184</f>
        <v>50000</v>
      </c>
      <c r="I184" s="238"/>
    </row>
    <row r="185" customFormat="false" ht="15" hidden="false" customHeight="true" outlineLevel="0" collapsed="false">
      <c r="B185" s="242"/>
      <c r="C185" s="37"/>
      <c r="D185" s="235" t="s">
        <v>264</v>
      </c>
      <c r="E185" s="38" t="s">
        <v>265</v>
      </c>
      <c r="F185" s="299" t="n">
        <v>8000</v>
      </c>
      <c r="G185" s="112"/>
      <c r="H185" s="237" t="n">
        <f aca="false">F185+G185</f>
        <v>8000</v>
      </c>
      <c r="I185" s="238"/>
    </row>
    <row r="186" customFormat="false" ht="15" hidden="false" customHeight="true" outlineLevel="0" collapsed="false">
      <c r="B186" s="242"/>
      <c r="C186" s="37"/>
      <c r="D186" s="235" t="s">
        <v>192</v>
      </c>
      <c r="E186" s="38" t="s">
        <v>193</v>
      </c>
      <c r="F186" s="299" t="n">
        <v>95000</v>
      </c>
      <c r="G186" s="112"/>
      <c r="H186" s="237" t="n">
        <f aca="false">F186+G186</f>
        <v>95000</v>
      </c>
      <c r="I186" s="238"/>
    </row>
    <row r="187" customFormat="false" ht="15" hidden="false" customHeight="true" outlineLevel="0" collapsed="false">
      <c r="B187" s="242"/>
      <c r="C187" s="37"/>
      <c r="D187" s="235" t="s">
        <v>181</v>
      </c>
      <c r="E187" s="38" t="s">
        <v>221</v>
      </c>
      <c r="F187" s="299" t="n">
        <v>35000</v>
      </c>
      <c r="G187" s="112"/>
      <c r="H187" s="237" t="n">
        <f aca="false">F187+G187</f>
        <v>35000</v>
      </c>
      <c r="I187" s="238"/>
    </row>
    <row r="188" customFormat="false" ht="15" hidden="false" customHeight="true" outlineLevel="0" collapsed="false">
      <c r="B188" s="242"/>
      <c r="C188" s="37"/>
      <c r="D188" s="37" t="s">
        <v>222</v>
      </c>
      <c r="E188" s="38" t="s">
        <v>223</v>
      </c>
      <c r="F188" s="299" t="n">
        <v>1200</v>
      </c>
      <c r="G188" s="112"/>
      <c r="H188" s="237" t="n">
        <f aca="false">F188+G188</f>
        <v>1200</v>
      </c>
      <c r="I188" s="238"/>
    </row>
    <row r="189" customFormat="false" ht="15" hidden="false" customHeight="true" outlineLevel="0" collapsed="false">
      <c r="B189" s="242"/>
      <c r="C189" s="37"/>
      <c r="D189" s="235" t="s">
        <v>155</v>
      </c>
      <c r="E189" s="38" t="s">
        <v>183</v>
      </c>
      <c r="F189" s="299" t="n">
        <v>43000</v>
      </c>
      <c r="G189" s="112"/>
      <c r="H189" s="237" t="n">
        <f aca="false">F189+G189</f>
        <v>43000</v>
      </c>
      <c r="I189" s="238"/>
    </row>
    <row r="190" customFormat="false" ht="24" hidden="false" customHeight="false" outlineLevel="0" collapsed="false">
      <c r="B190" s="242"/>
      <c r="C190" s="37"/>
      <c r="D190" s="275" t="n">
        <v>4330</v>
      </c>
      <c r="E190" s="38" t="s">
        <v>268</v>
      </c>
      <c r="F190" s="299" t="n">
        <v>230000</v>
      </c>
      <c r="G190" s="112"/>
      <c r="H190" s="237" t="n">
        <f aca="false">F190+G190</f>
        <v>230000</v>
      </c>
      <c r="I190" s="238"/>
    </row>
    <row r="191" customFormat="false" ht="15" hidden="false" customHeight="true" outlineLevel="0" collapsed="false">
      <c r="B191" s="242"/>
      <c r="C191" s="37"/>
      <c r="D191" s="275" t="n">
        <v>4360</v>
      </c>
      <c r="E191" s="38" t="s">
        <v>224</v>
      </c>
      <c r="F191" s="299" t="n">
        <v>5000</v>
      </c>
      <c r="G191" s="112"/>
      <c r="H191" s="237" t="n">
        <f aca="false">F191+G191</f>
        <v>5000</v>
      </c>
      <c r="I191" s="238"/>
    </row>
    <row r="192" customFormat="false" ht="15" hidden="false" customHeight="true" outlineLevel="0" collapsed="false">
      <c r="B192" s="242"/>
      <c r="C192" s="37"/>
      <c r="D192" s="235" t="s">
        <v>211</v>
      </c>
      <c r="E192" s="38" t="s">
        <v>212</v>
      </c>
      <c r="F192" s="299" t="n">
        <v>3000</v>
      </c>
      <c r="G192" s="112"/>
      <c r="H192" s="237" t="n">
        <f aca="false">F192+G192</f>
        <v>3000</v>
      </c>
      <c r="I192" s="238"/>
    </row>
    <row r="193" customFormat="false" ht="15" hidden="false" customHeight="true" outlineLevel="0" collapsed="false">
      <c r="B193" s="242"/>
      <c r="C193" s="37"/>
      <c r="D193" s="37" t="n">
        <v>4430</v>
      </c>
      <c r="E193" s="38" t="s">
        <v>164</v>
      </c>
      <c r="F193" s="299" t="n">
        <v>3500</v>
      </c>
      <c r="G193" s="112"/>
      <c r="H193" s="237" t="n">
        <f aca="false">F193+G193</f>
        <v>3500</v>
      </c>
      <c r="I193" s="238"/>
    </row>
    <row r="194" customFormat="false" ht="15" hidden="false" customHeight="true" outlineLevel="0" collapsed="false">
      <c r="B194" s="242"/>
      <c r="C194" s="37"/>
      <c r="D194" s="235" t="s">
        <v>226</v>
      </c>
      <c r="E194" s="38" t="s">
        <v>227</v>
      </c>
      <c r="F194" s="299" t="n">
        <v>63100</v>
      </c>
      <c r="G194" s="112" t="n">
        <v>2340</v>
      </c>
      <c r="H194" s="237" t="n">
        <f aca="false">F194+G194</f>
        <v>65440</v>
      </c>
      <c r="I194" s="238" t="s">
        <v>235</v>
      </c>
    </row>
    <row r="195" customFormat="false" ht="15" hidden="false" customHeight="true" outlineLevel="0" collapsed="false">
      <c r="B195" s="242"/>
      <c r="C195" s="37"/>
      <c r="D195" s="275" t="n">
        <v>4480</v>
      </c>
      <c r="E195" s="38" t="s">
        <v>266</v>
      </c>
      <c r="F195" s="299" t="n">
        <v>100</v>
      </c>
      <c r="G195" s="112"/>
      <c r="H195" s="237" t="n">
        <f aca="false">F195+G195</f>
        <v>100</v>
      </c>
      <c r="I195" s="238"/>
    </row>
    <row r="196" customFormat="false" ht="15" hidden="false" customHeight="true" outlineLevel="0" collapsed="false">
      <c r="B196" s="242"/>
      <c r="C196" s="37"/>
      <c r="D196" s="275" t="n">
        <v>4700</v>
      </c>
      <c r="E196" s="38" t="s">
        <v>229</v>
      </c>
      <c r="F196" s="299" t="n">
        <v>800</v>
      </c>
      <c r="G196" s="112"/>
      <c r="H196" s="237" t="n">
        <f aca="false">F196+G196</f>
        <v>800</v>
      </c>
      <c r="I196" s="238"/>
    </row>
    <row r="197" customFormat="false" ht="15" hidden="false" customHeight="true" outlineLevel="0" collapsed="false">
      <c r="B197" s="242"/>
      <c r="C197" s="37"/>
      <c r="D197" s="235" t="s">
        <v>157</v>
      </c>
      <c r="E197" s="38" t="s">
        <v>158</v>
      </c>
      <c r="F197" s="299" t="n">
        <v>200000</v>
      </c>
      <c r="G197" s="112"/>
      <c r="H197" s="237" t="n">
        <f aca="false">F197+G197</f>
        <v>200000</v>
      </c>
      <c r="I197" s="238"/>
    </row>
    <row r="198" customFormat="false" ht="15" hidden="false" customHeight="true" outlineLevel="0" collapsed="false">
      <c r="B198" s="241"/>
      <c r="C198" s="33" t="s">
        <v>271</v>
      </c>
      <c r="D198" s="32"/>
      <c r="E198" s="34" t="s">
        <v>272</v>
      </c>
      <c r="F198" s="35" t="n">
        <f aca="false">SUM(F199:F204)</f>
        <v>450900</v>
      </c>
      <c r="G198" s="35" t="n">
        <f aca="false">SUM(G199:G204)</f>
        <v>-34</v>
      </c>
      <c r="H198" s="35" t="n">
        <f aca="false">SUM(H199:H204)</f>
        <v>450866</v>
      </c>
      <c r="I198" s="238"/>
    </row>
    <row r="199" customFormat="false" ht="15" hidden="false" customHeight="true" outlineLevel="0" collapsed="false">
      <c r="B199" s="242"/>
      <c r="C199" s="37"/>
      <c r="D199" s="235" t="s">
        <v>234</v>
      </c>
      <c r="E199" s="38" t="s">
        <v>216</v>
      </c>
      <c r="F199" s="299" t="n">
        <v>20300</v>
      </c>
      <c r="G199" s="112"/>
      <c r="H199" s="237" t="n">
        <f aca="false">F199+G199</f>
        <v>20300</v>
      </c>
      <c r="I199" s="238"/>
    </row>
    <row r="200" customFormat="false" ht="15" hidden="false" customHeight="true" outlineLevel="0" collapsed="false">
      <c r="B200" s="242"/>
      <c r="C200" s="37"/>
      <c r="D200" s="235" t="s">
        <v>201</v>
      </c>
      <c r="E200" s="38" t="s">
        <v>202</v>
      </c>
      <c r="F200" s="299" t="n">
        <v>319200</v>
      </c>
      <c r="G200" s="112" t="n">
        <v>-3124</v>
      </c>
      <c r="H200" s="237" t="n">
        <f aca="false">F200+G200</f>
        <v>316076</v>
      </c>
      <c r="I200" s="238" t="s">
        <v>235</v>
      </c>
    </row>
    <row r="201" customFormat="false" ht="15" hidden="false" customHeight="true" outlineLevel="0" collapsed="false">
      <c r="B201" s="242"/>
      <c r="C201" s="37"/>
      <c r="D201" s="235" t="s">
        <v>217</v>
      </c>
      <c r="E201" s="38" t="s">
        <v>218</v>
      </c>
      <c r="F201" s="299" t="n">
        <v>25500</v>
      </c>
      <c r="G201" s="112" t="n">
        <v>2340</v>
      </c>
      <c r="H201" s="237" t="n">
        <f aca="false">F201+G201</f>
        <v>27840</v>
      </c>
      <c r="I201" s="238" t="s">
        <v>235</v>
      </c>
    </row>
    <row r="202" customFormat="false" ht="15" hidden="false" customHeight="true" outlineLevel="0" collapsed="false">
      <c r="B202" s="242"/>
      <c r="C202" s="37"/>
      <c r="D202" s="235" t="s">
        <v>203</v>
      </c>
      <c r="E202" s="38" t="s">
        <v>204</v>
      </c>
      <c r="F202" s="299" t="n">
        <v>62800</v>
      </c>
      <c r="G202" s="112"/>
      <c r="H202" s="237" t="n">
        <f aca="false">F202+G202</f>
        <v>62800</v>
      </c>
      <c r="I202" s="238"/>
    </row>
    <row r="203" customFormat="false" ht="15" hidden="false" customHeight="true" outlineLevel="0" collapsed="false">
      <c r="B203" s="242"/>
      <c r="C203" s="37"/>
      <c r="D203" s="235" t="s">
        <v>205</v>
      </c>
      <c r="E203" s="38" t="s">
        <v>206</v>
      </c>
      <c r="F203" s="299" t="n">
        <v>8900</v>
      </c>
      <c r="G203" s="112"/>
      <c r="H203" s="237" t="n">
        <f aca="false">F203+G203</f>
        <v>8900</v>
      </c>
      <c r="I203" s="238"/>
    </row>
    <row r="204" customFormat="false" ht="15" hidden="false" customHeight="true" outlineLevel="0" collapsed="false">
      <c r="B204" s="242"/>
      <c r="C204" s="37"/>
      <c r="D204" s="235" t="s">
        <v>226</v>
      </c>
      <c r="E204" s="38" t="s">
        <v>227</v>
      </c>
      <c r="F204" s="299" t="n">
        <v>14200</v>
      </c>
      <c r="G204" s="112" t="n">
        <v>750</v>
      </c>
      <c r="H204" s="237" t="n">
        <f aca="false">F204+G204</f>
        <v>14950</v>
      </c>
      <c r="I204" s="238" t="s">
        <v>235</v>
      </c>
    </row>
    <row r="205" customFormat="false" ht="15" hidden="false" customHeight="true" outlineLevel="0" collapsed="false">
      <c r="B205" s="241"/>
      <c r="C205" s="33" t="s">
        <v>273</v>
      </c>
      <c r="D205" s="32"/>
      <c r="E205" s="34" t="s">
        <v>274</v>
      </c>
      <c r="F205" s="35" t="n">
        <f aca="false">SUM(F206:F217)</f>
        <v>551900</v>
      </c>
      <c r="G205" s="35" t="n">
        <f aca="false">SUM(G206:G217)</f>
        <v>-165</v>
      </c>
      <c r="H205" s="35" t="n">
        <f aca="false">SUM(H206:H217)</f>
        <v>551735</v>
      </c>
      <c r="I205" s="238"/>
    </row>
    <row r="206" customFormat="false" ht="15" hidden="false" customHeight="true" outlineLevel="0" collapsed="false">
      <c r="B206" s="241"/>
      <c r="C206" s="300"/>
      <c r="D206" s="235" t="s">
        <v>234</v>
      </c>
      <c r="E206" s="38" t="s">
        <v>216</v>
      </c>
      <c r="F206" s="299" t="n">
        <v>200</v>
      </c>
      <c r="G206" s="112" t="n">
        <v>50</v>
      </c>
      <c r="H206" s="237" t="n">
        <f aca="false">F206+G206</f>
        <v>250</v>
      </c>
      <c r="I206" s="238" t="s">
        <v>235</v>
      </c>
    </row>
    <row r="207" customFormat="false" ht="15" hidden="false" customHeight="true" outlineLevel="0" collapsed="false">
      <c r="B207" s="241"/>
      <c r="C207" s="300"/>
      <c r="D207" s="235" t="s">
        <v>201</v>
      </c>
      <c r="E207" s="38" t="s">
        <v>202</v>
      </c>
      <c r="F207" s="299" t="n">
        <v>54400</v>
      </c>
      <c r="G207" s="112"/>
      <c r="H207" s="237" t="n">
        <f aca="false">F207+G207</f>
        <v>54400</v>
      </c>
      <c r="I207" s="238"/>
    </row>
    <row r="208" customFormat="false" ht="15" hidden="false" customHeight="true" outlineLevel="0" collapsed="false">
      <c r="B208" s="241"/>
      <c r="C208" s="300"/>
      <c r="D208" s="235" t="s">
        <v>217</v>
      </c>
      <c r="E208" s="38" t="s">
        <v>218</v>
      </c>
      <c r="F208" s="299" t="n">
        <v>3600</v>
      </c>
      <c r="G208" s="112" t="n">
        <v>-195</v>
      </c>
      <c r="H208" s="237" t="n">
        <f aca="false">F208+G208</f>
        <v>3405</v>
      </c>
      <c r="I208" s="238" t="s">
        <v>235</v>
      </c>
    </row>
    <row r="209" customFormat="false" ht="15" hidden="false" customHeight="true" outlineLevel="0" collapsed="false">
      <c r="B209" s="242"/>
      <c r="C209" s="37"/>
      <c r="D209" s="235" t="s">
        <v>203</v>
      </c>
      <c r="E209" s="38" t="s">
        <v>204</v>
      </c>
      <c r="F209" s="299" t="n">
        <v>8600</v>
      </c>
      <c r="G209" s="112" t="n">
        <v>-50</v>
      </c>
      <c r="H209" s="237" t="n">
        <f aca="false">F209+G209</f>
        <v>8550</v>
      </c>
      <c r="I209" s="238" t="s">
        <v>235</v>
      </c>
    </row>
    <row r="210" customFormat="false" ht="15" hidden="false" customHeight="true" outlineLevel="0" collapsed="false">
      <c r="B210" s="242"/>
      <c r="C210" s="37"/>
      <c r="D210" s="235" t="s">
        <v>205</v>
      </c>
      <c r="E210" s="38" t="s">
        <v>206</v>
      </c>
      <c r="F210" s="299" t="n">
        <v>1400</v>
      </c>
      <c r="G210" s="112"/>
      <c r="H210" s="237" t="n">
        <f aca="false">F210+G210</f>
        <v>1400</v>
      </c>
      <c r="I210" s="238"/>
    </row>
    <row r="211" customFormat="false" ht="15" hidden="false" customHeight="true" outlineLevel="0" collapsed="false">
      <c r="B211" s="242"/>
      <c r="C211" s="37"/>
      <c r="D211" s="37" t="n">
        <v>4170</v>
      </c>
      <c r="E211" s="38" t="s">
        <v>220</v>
      </c>
      <c r="F211" s="299" t="n">
        <v>10000</v>
      </c>
      <c r="G211" s="112"/>
      <c r="H211" s="237" t="n">
        <f aca="false">F211+G211</f>
        <v>10000</v>
      </c>
      <c r="I211" s="238"/>
    </row>
    <row r="212" customFormat="false" ht="15" hidden="false" customHeight="true" outlineLevel="0" collapsed="false">
      <c r="B212" s="242"/>
      <c r="C212" s="37"/>
      <c r="D212" s="37" t="s">
        <v>153</v>
      </c>
      <c r="E212" s="38" t="s">
        <v>209</v>
      </c>
      <c r="F212" s="299" t="n">
        <v>10000</v>
      </c>
      <c r="G212" s="112"/>
      <c r="H212" s="237" t="n">
        <f aca="false">F212+G212</f>
        <v>10000</v>
      </c>
      <c r="I212" s="238"/>
    </row>
    <row r="213" customFormat="false" ht="15" hidden="false" customHeight="true" outlineLevel="0" collapsed="false">
      <c r="B213" s="242"/>
      <c r="C213" s="37"/>
      <c r="D213" s="235" t="s">
        <v>181</v>
      </c>
      <c r="E213" s="38" t="s">
        <v>221</v>
      </c>
      <c r="F213" s="299" t="n">
        <v>10000</v>
      </c>
      <c r="G213" s="112"/>
      <c r="H213" s="237" t="n">
        <f aca="false">F213+G213</f>
        <v>10000</v>
      </c>
      <c r="I213" s="238"/>
    </row>
    <row r="214" customFormat="false" ht="15" hidden="false" customHeight="true" outlineLevel="0" collapsed="false">
      <c r="B214" s="242"/>
      <c r="C214" s="37"/>
      <c r="D214" s="37" t="s">
        <v>222</v>
      </c>
      <c r="E214" s="38" t="s">
        <v>223</v>
      </c>
      <c r="F214" s="299" t="n">
        <v>500</v>
      </c>
      <c r="G214" s="112"/>
      <c r="H214" s="237" t="n">
        <f aca="false">F214+G214</f>
        <v>500</v>
      </c>
      <c r="I214" s="238"/>
    </row>
    <row r="215" customFormat="false" ht="15" hidden="false" customHeight="true" outlineLevel="0" collapsed="false">
      <c r="B215" s="242"/>
      <c r="C215" s="37"/>
      <c r="D215" s="235" t="s">
        <v>155</v>
      </c>
      <c r="E215" s="38" t="s">
        <v>183</v>
      </c>
      <c r="F215" s="299" t="n">
        <v>450000</v>
      </c>
      <c r="G215" s="112"/>
      <c r="H215" s="237" t="n">
        <f aca="false">F215+G215</f>
        <v>450000</v>
      </c>
      <c r="I215" s="238"/>
    </row>
    <row r="216" customFormat="false" ht="15" hidden="false" customHeight="true" outlineLevel="0" collapsed="false">
      <c r="B216" s="242"/>
      <c r="C216" s="37"/>
      <c r="D216" s="235" t="s">
        <v>163</v>
      </c>
      <c r="E216" s="38" t="s">
        <v>164</v>
      </c>
      <c r="F216" s="299" t="n">
        <v>2000</v>
      </c>
      <c r="G216" s="112"/>
      <c r="H216" s="237" t="n">
        <f aca="false">F216+G216</f>
        <v>2000</v>
      </c>
      <c r="I216" s="238"/>
    </row>
    <row r="217" customFormat="false" ht="15" hidden="false" customHeight="true" outlineLevel="0" collapsed="false">
      <c r="B217" s="242"/>
      <c r="C217" s="37"/>
      <c r="D217" s="235" t="s">
        <v>226</v>
      </c>
      <c r="E217" s="38" t="s">
        <v>227</v>
      </c>
      <c r="F217" s="299" t="n">
        <v>1200</v>
      </c>
      <c r="G217" s="112" t="n">
        <v>30</v>
      </c>
      <c r="H217" s="237" t="n">
        <f aca="false">F217+G217</f>
        <v>1230</v>
      </c>
      <c r="I217" s="238" t="s">
        <v>235</v>
      </c>
    </row>
    <row r="218" customFormat="false" ht="15" hidden="false" customHeight="true" outlineLevel="0" collapsed="false">
      <c r="B218" s="241"/>
      <c r="C218" s="33" t="s">
        <v>275</v>
      </c>
      <c r="D218" s="32"/>
      <c r="E218" s="34" t="s">
        <v>276</v>
      </c>
      <c r="F218" s="35" t="n">
        <f aca="false">SUM(F219:F219)</f>
        <v>42900</v>
      </c>
      <c r="G218" s="35"/>
      <c r="H218" s="35" t="n">
        <f aca="false">SUM(H219:H219)</f>
        <v>42900</v>
      </c>
      <c r="I218" s="238"/>
    </row>
    <row r="219" customFormat="false" ht="15" hidden="false" customHeight="true" outlineLevel="0" collapsed="false">
      <c r="B219" s="242"/>
      <c r="C219" s="37"/>
      <c r="D219" s="275" t="n">
        <v>4700</v>
      </c>
      <c r="E219" s="38" t="s">
        <v>229</v>
      </c>
      <c r="F219" s="39" t="n">
        <v>42900</v>
      </c>
      <c r="G219" s="112"/>
      <c r="H219" s="237" t="n">
        <f aca="false">F219+G219</f>
        <v>42900</v>
      </c>
      <c r="I219" s="238"/>
    </row>
    <row r="220" customFormat="false" ht="15" hidden="false" customHeight="true" outlineLevel="0" collapsed="false">
      <c r="B220" s="242"/>
      <c r="C220" s="33" t="s">
        <v>105</v>
      </c>
      <c r="D220" s="32"/>
      <c r="E220" s="34" t="s">
        <v>106</v>
      </c>
      <c r="F220" s="35" t="n">
        <f aca="false">SUM(F221:F231)</f>
        <v>285200</v>
      </c>
      <c r="G220" s="35" t="n">
        <f aca="false">SUM(G221:G231)</f>
        <v>120</v>
      </c>
      <c r="H220" s="35" t="n">
        <f aca="false">SUM(H221:H231)</f>
        <v>285320</v>
      </c>
      <c r="I220" s="238"/>
    </row>
    <row r="221" customFormat="false" ht="15" hidden="false" customHeight="true" outlineLevel="0" collapsed="false">
      <c r="B221" s="242"/>
      <c r="C221" s="37"/>
      <c r="D221" s="235" t="s">
        <v>234</v>
      </c>
      <c r="E221" s="38" t="s">
        <v>216</v>
      </c>
      <c r="F221" s="39" t="n">
        <v>1000</v>
      </c>
      <c r="G221" s="112"/>
      <c r="H221" s="237" t="n">
        <f aca="false">F221+G221</f>
        <v>1000</v>
      </c>
      <c r="I221" s="238"/>
    </row>
    <row r="222" customFormat="false" ht="15" hidden="false" customHeight="true" outlineLevel="0" collapsed="false">
      <c r="B222" s="242"/>
      <c r="C222" s="37"/>
      <c r="D222" s="235" t="s">
        <v>201</v>
      </c>
      <c r="E222" s="38" t="s">
        <v>202</v>
      </c>
      <c r="F222" s="39" t="n">
        <v>106200</v>
      </c>
      <c r="G222" s="112"/>
      <c r="H222" s="237" t="n">
        <f aca="false">F222+G222</f>
        <v>106200</v>
      </c>
      <c r="I222" s="238"/>
    </row>
    <row r="223" customFormat="false" ht="15" hidden="false" customHeight="true" outlineLevel="0" collapsed="false">
      <c r="B223" s="242"/>
      <c r="C223" s="37"/>
      <c r="D223" s="235" t="s">
        <v>217</v>
      </c>
      <c r="E223" s="38" t="s">
        <v>218</v>
      </c>
      <c r="F223" s="39" t="n">
        <v>8600</v>
      </c>
      <c r="G223" s="112"/>
      <c r="H223" s="237" t="n">
        <f aca="false">F223+G223</f>
        <v>8600</v>
      </c>
      <c r="I223" s="238"/>
    </row>
    <row r="224" customFormat="false" ht="15" hidden="false" customHeight="true" outlineLevel="0" collapsed="false">
      <c r="B224" s="242"/>
      <c r="C224" s="37"/>
      <c r="D224" s="235" t="s">
        <v>203</v>
      </c>
      <c r="E224" s="38" t="s">
        <v>204</v>
      </c>
      <c r="F224" s="39" t="n">
        <v>19700</v>
      </c>
      <c r="G224" s="112"/>
      <c r="H224" s="237" t="n">
        <f aca="false">F224+G224</f>
        <v>19700</v>
      </c>
      <c r="I224" s="238"/>
    </row>
    <row r="225" customFormat="false" ht="15" hidden="false" customHeight="true" outlineLevel="0" collapsed="false">
      <c r="B225" s="242"/>
      <c r="C225" s="37"/>
      <c r="D225" s="235" t="s">
        <v>205</v>
      </c>
      <c r="E225" s="38" t="s">
        <v>206</v>
      </c>
      <c r="F225" s="39" t="n">
        <v>2800</v>
      </c>
      <c r="G225" s="112"/>
      <c r="H225" s="237" t="n">
        <f aca="false">F225+G225</f>
        <v>2800</v>
      </c>
      <c r="I225" s="238"/>
    </row>
    <row r="226" customFormat="false" ht="15" hidden="false" customHeight="true" outlineLevel="0" collapsed="false">
      <c r="B226" s="242"/>
      <c r="C226" s="37"/>
      <c r="D226" s="37" t="n">
        <v>4170</v>
      </c>
      <c r="E226" s="38" t="s">
        <v>220</v>
      </c>
      <c r="F226" s="39" t="n">
        <v>1000</v>
      </c>
      <c r="G226" s="112"/>
      <c r="H226" s="237" t="n">
        <f aca="false">F226+G226</f>
        <v>1000</v>
      </c>
      <c r="I226" s="238"/>
    </row>
    <row r="227" customFormat="false" ht="15" hidden="false" customHeight="true" outlineLevel="0" collapsed="false">
      <c r="B227" s="242"/>
      <c r="C227" s="37"/>
      <c r="D227" s="235" t="s">
        <v>153</v>
      </c>
      <c r="E227" s="38" t="s">
        <v>209</v>
      </c>
      <c r="F227" s="39" t="n">
        <v>10000</v>
      </c>
      <c r="G227" s="112"/>
      <c r="H227" s="237" t="n">
        <f aca="false">F227+G227</f>
        <v>10000</v>
      </c>
      <c r="I227" s="238"/>
    </row>
    <row r="228" customFormat="false" ht="15" hidden="false" customHeight="true" outlineLevel="0" collapsed="false">
      <c r="B228" s="242"/>
      <c r="C228" s="37"/>
      <c r="D228" s="275" t="n">
        <v>4220</v>
      </c>
      <c r="E228" s="38" t="s">
        <v>210</v>
      </c>
      <c r="F228" s="39" t="n">
        <v>130000</v>
      </c>
      <c r="G228" s="112"/>
      <c r="H228" s="237" t="n">
        <f aca="false">F228+G228</f>
        <v>130000</v>
      </c>
      <c r="I228" s="238"/>
    </row>
    <row r="229" customFormat="false" ht="15" hidden="false" customHeight="true" outlineLevel="0" collapsed="false">
      <c r="B229" s="242"/>
      <c r="C229" s="37"/>
      <c r="D229" s="37" t="s">
        <v>222</v>
      </c>
      <c r="E229" s="38" t="s">
        <v>223</v>
      </c>
      <c r="F229" s="39" t="n">
        <v>300</v>
      </c>
      <c r="G229" s="112"/>
      <c r="H229" s="237" t="n">
        <f aca="false">F229+G229</f>
        <v>300</v>
      </c>
      <c r="I229" s="238"/>
    </row>
    <row r="230" customFormat="false" ht="15" hidden="false" customHeight="true" outlineLevel="0" collapsed="false">
      <c r="B230" s="242"/>
      <c r="C230" s="37"/>
      <c r="D230" s="235" t="s">
        <v>226</v>
      </c>
      <c r="E230" s="38" t="s">
        <v>227</v>
      </c>
      <c r="F230" s="39" t="n">
        <v>4800</v>
      </c>
      <c r="G230" s="112" t="n">
        <v>120</v>
      </c>
      <c r="H230" s="237" t="n">
        <f aca="false">F230+G230</f>
        <v>4920</v>
      </c>
      <c r="I230" s="238" t="s">
        <v>235</v>
      </c>
    </row>
    <row r="231" customFormat="false" ht="15" hidden="false" customHeight="true" outlineLevel="0" collapsed="false">
      <c r="B231" s="242"/>
      <c r="C231" s="37"/>
      <c r="D231" s="275" t="n">
        <v>4700</v>
      </c>
      <c r="E231" s="38" t="s">
        <v>229</v>
      </c>
      <c r="F231" s="39" t="n">
        <v>800</v>
      </c>
      <c r="G231" s="112"/>
      <c r="H231" s="237" t="n">
        <f aca="false">F231+G231</f>
        <v>800</v>
      </c>
      <c r="I231" s="238"/>
    </row>
    <row r="232" customFormat="false" ht="55.5" hidden="false" customHeight="true" outlineLevel="0" collapsed="false">
      <c r="B232" s="242"/>
      <c r="C232" s="33" t="s">
        <v>277</v>
      </c>
      <c r="D232" s="275"/>
      <c r="E232" s="34" t="s">
        <v>278</v>
      </c>
      <c r="F232" s="35" t="n">
        <f aca="false">SUM(F233:F237)</f>
        <v>42000</v>
      </c>
      <c r="G232" s="35"/>
      <c r="H232" s="35" t="n">
        <f aca="false">SUM(H233:H237)</f>
        <v>42000</v>
      </c>
      <c r="I232" s="238"/>
    </row>
    <row r="233" customFormat="false" ht="15" hidden="false" customHeight="true" outlineLevel="0" collapsed="false">
      <c r="B233" s="242"/>
      <c r="C233" s="37"/>
      <c r="D233" s="235" t="s">
        <v>201</v>
      </c>
      <c r="E233" s="38" t="s">
        <v>202</v>
      </c>
      <c r="F233" s="39" t="n">
        <v>31100</v>
      </c>
      <c r="G233" s="112"/>
      <c r="H233" s="237" t="n">
        <f aca="false">F233+G233</f>
        <v>31100</v>
      </c>
      <c r="I233" s="238"/>
    </row>
    <row r="234" customFormat="false" ht="15" hidden="false" customHeight="true" outlineLevel="0" collapsed="false">
      <c r="B234" s="242"/>
      <c r="C234" s="37"/>
      <c r="D234" s="235" t="s">
        <v>217</v>
      </c>
      <c r="E234" s="38" t="s">
        <v>218</v>
      </c>
      <c r="F234" s="39" t="n">
        <v>1100</v>
      </c>
      <c r="G234" s="112"/>
      <c r="H234" s="237" t="n">
        <f aca="false">F234+G234</f>
        <v>1100</v>
      </c>
      <c r="I234" s="238"/>
    </row>
    <row r="235" customFormat="false" ht="15" hidden="false" customHeight="true" outlineLevel="0" collapsed="false">
      <c r="B235" s="242"/>
      <c r="C235" s="37"/>
      <c r="D235" s="235" t="s">
        <v>203</v>
      </c>
      <c r="E235" s="38" t="s">
        <v>204</v>
      </c>
      <c r="F235" s="39" t="n">
        <v>5300</v>
      </c>
      <c r="G235" s="112"/>
      <c r="H235" s="237" t="n">
        <f aca="false">F235+G235</f>
        <v>5300</v>
      </c>
      <c r="I235" s="238"/>
    </row>
    <row r="236" customFormat="false" ht="15" hidden="false" customHeight="true" outlineLevel="0" collapsed="false">
      <c r="B236" s="242"/>
      <c r="C236" s="37"/>
      <c r="D236" s="235" t="s">
        <v>205</v>
      </c>
      <c r="E236" s="38" t="s">
        <v>206</v>
      </c>
      <c r="F236" s="39" t="n">
        <v>800</v>
      </c>
      <c r="G236" s="112"/>
      <c r="H236" s="237" t="n">
        <f aca="false">F236+G236</f>
        <v>800</v>
      </c>
      <c r="I236" s="238"/>
    </row>
    <row r="237" customFormat="false" ht="15" hidden="false" customHeight="true" outlineLevel="0" collapsed="false">
      <c r="B237" s="242"/>
      <c r="C237" s="37"/>
      <c r="D237" s="235" t="s">
        <v>264</v>
      </c>
      <c r="E237" s="38" t="s">
        <v>265</v>
      </c>
      <c r="F237" s="39" t="n">
        <v>3700</v>
      </c>
      <c r="G237" s="112"/>
      <c r="H237" s="237" t="n">
        <f aca="false">F237+G237</f>
        <v>3700</v>
      </c>
      <c r="I237" s="238"/>
    </row>
    <row r="238" customFormat="false" ht="38.25" hidden="false" customHeight="false" outlineLevel="0" collapsed="false">
      <c r="B238" s="242"/>
      <c r="C238" s="33" t="s">
        <v>279</v>
      </c>
      <c r="D238" s="275"/>
      <c r="E238" s="34" t="s">
        <v>280</v>
      </c>
      <c r="F238" s="35" t="n">
        <f aca="false">SUM(F239:F244)</f>
        <v>401700</v>
      </c>
      <c r="G238" s="35" t="n">
        <f aca="false">SUM(G239:G244)</f>
        <v>-6040</v>
      </c>
      <c r="H238" s="35" t="n">
        <f aca="false">SUM(H239:H244)</f>
        <v>395660</v>
      </c>
      <c r="I238" s="238"/>
    </row>
    <row r="239" customFormat="false" ht="15" hidden="false" customHeight="true" outlineLevel="0" collapsed="false">
      <c r="B239" s="242"/>
      <c r="C239" s="37"/>
      <c r="D239" s="235" t="s">
        <v>201</v>
      </c>
      <c r="E239" s="38" t="s">
        <v>202</v>
      </c>
      <c r="F239" s="39" t="n">
        <v>297600</v>
      </c>
      <c r="G239" s="112" t="n">
        <v>-5040</v>
      </c>
      <c r="H239" s="237" t="n">
        <f aca="false">F239+G239</f>
        <v>292560</v>
      </c>
      <c r="I239" s="238" t="s">
        <v>235</v>
      </c>
    </row>
    <row r="240" customFormat="false" ht="15" hidden="false" customHeight="true" outlineLevel="0" collapsed="false">
      <c r="B240" s="242"/>
      <c r="C240" s="33"/>
      <c r="D240" s="235" t="s">
        <v>217</v>
      </c>
      <c r="E240" s="38" t="s">
        <v>218</v>
      </c>
      <c r="F240" s="39" t="n">
        <v>19800</v>
      </c>
      <c r="G240" s="112"/>
      <c r="H240" s="237" t="n">
        <f aca="false">F240+G240</f>
        <v>19800</v>
      </c>
      <c r="I240" s="238"/>
    </row>
    <row r="241" customFormat="false" ht="15" hidden="false" customHeight="true" outlineLevel="0" collapsed="false">
      <c r="B241" s="242"/>
      <c r="C241" s="37"/>
      <c r="D241" s="235" t="s">
        <v>203</v>
      </c>
      <c r="E241" s="38" t="s">
        <v>204</v>
      </c>
      <c r="F241" s="39" t="n">
        <v>51700</v>
      </c>
      <c r="G241" s="112" t="n">
        <v>-800</v>
      </c>
      <c r="H241" s="237" t="n">
        <f aca="false">F241+G241</f>
        <v>50900</v>
      </c>
      <c r="I241" s="238" t="s">
        <v>235</v>
      </c>
    </row>
    <row r="242" customFormat="false" ht="15" hidden="false" customHeight="true" outlineLevel="0" collapsed="false">
      <c r="B242" s="242"/>
      <c r="C242" s="37"/>
      <c r="D242" s="235" t="s">
        <v>205</v>
      </c>
      <c r="E242" s="38" t="s">
        <v>206</v>
      </c>
      <c r="F242" s="39" t="n">
        <v>7600</v>
      </c>
      <c r="G242" s="112"/>
      <c r="H242" s="237" t="n">
        <f aca="false">F242+G242</f>
        <v>7600</v>
      </c>
      <c r="I242" s="238"/>
    </row>
    <row r="243" customFormat="false" ht="15" hidden="false" customHeight="true" outlineLevel="0" collapsed="false">
      <c r="B243" s="242"/>
      <c r="C243" s="37"/>
      <c r="D243" s="235" t="s">
        <v>264</v>
      </c>
      <c r="E243" s="38" t="s">
        <v>265</v>
      </c>
      <c r="F243" s="39" t="n">
        <v>21700</v>
      </c>
      <c r="G243" s="112" t="n">
        <v>-200</v>
      </c>
      <c r="H243" s="237" t="n">
        <f aca="false">F243+G243</f>
        <v>21500</v>
      </c>
      <c r="I243" s="238" t="s">
        <v>235</v>
      </c>
    </row>
    <row r="244" customFormat="false" ht="15" hidden="false" customHeight="true" outlineLevel="0" collapsed="false">
      <c r="B244" s="242"/>
      <c r="C244" s="37"/>
      <c r="D244" s="235" t="s">
        <v>211</v>
      </c>
      <c r="E244" s="38" t="s">
        <v>212</v>
      </c>
      <c r="F244" s="39" t="n">
        <v>3300</v>
      </c>
      <c r="G244" s="112"/>
      <c r="H244" s="237" t="n">
        <f aca="false">F244+G244</f>
        <v>3300</v>
      </c>
      <c r="I244" s="238"/>
    </row>
    <row r="245" customFormat="false" ht="93" hidden="false" customHeight="false" outlineLevel="0" collapsed="false">
      <c r="B245" s="242"/>
      <c r="C245" s="33" t="s">
        <v>281</v>
      </c>
      <c r="D245" s="275"/>
      <c r="E245" s="34" t="s">
        <v>282</v>
      </c>
      <c r="F245" s="35" t="n">
        <f aca="false">SUM(F246:F251)</f>
        <v>77400</v>
      </c>
      <c r="G245" s="35" t="n">
        <f aca="false">SUM(G246:G251)</f>
        <v>-8960</v>
      </c>
      <c r="H245" s="35" t="n">
        <f aca="false">SUM(H246:H251)</f>
        <v>68440</v>
      </c>
      <c r="I245" s="238"/>
    </row>
    <row r="246" customFormat="false" ht="15" hidden="false" customHeight="true" outlineLevel="0" collapsed="false">
      <c r="B246" s="242"/>
      <c r="C246" s="33"/>
      <c r="D246" s="235" t="s">
        <v>201</v>
      </c>
      <c r="E246" s="38" t="s">
        <v>202</v>
      </c>
      <c r="F246" s="39" t="n">
        <v>57300</v>
      </c>
      <c r="G246" s="112" t="n">
        <v>-7660</v>
      </c>
      <c r="H246" s="237" t="n">
        <f aca="false">F246+G246</f>
        <v>49640</v>
      </c>
      <c r="I246" s="238" t="s">
        <v>235</v>
      </c>
    </row>
    <row r="247" customFormat="false" ht="15" hidden="false" customHeight="true" outlineLevel="0" collapsed="false">
      <c r="B247" s="242"/>
      <c r="C247" s="33"/>
      <c r="D247" s="235" t="s">
        <v>217</v>
      </c>
      <c r="E247" s="38" t="s">
        <v>218</v>
      </c>
      <c r="F247" s="39" t="n">
        <v>3700</v>
      </c>
      <c r="G247" s="112"/>
      <c r="H247" s="237" t="n">
        <f aca="false">F247+G247</f>
        <v>3700</v>
      </c>
      <c r="I247" s="238"/>
    </row>
    <row r="248" customFormat="false" ht="15" hidden="false" customHeight="true" outlineLevel="0" collapsed="false">
      <c r="B248" s="242"/>
      <c r="C248" s="33"/>
      <c r="D248" s="235" t="s">
        <v>203</v>
      </c>
      <c r="E248" s="38" t="s">
        <v>204</v>
      </c>
      <c r="F248" s="39" t="n">
        <v>10000</v>
      </c>
      <c r="G248" s="112" t="n">
        <v>-1300</v>
      </c>
      <c r="H248" s="237" t="n">
        <f aca="false">F248+G248</f>
        <v>8700</v>
      </c>
      <c r="I248" s="238" t="s">
        <v>235</v>
      </c>
    </row>
    <row r="249" customFormat="false" ht="15" hidden="false" customHeight="true" outlineLevel="0" collapsed="false">
      <c r="B249" s="242"/>
      <c r="C249" s="33"/>
      <c r="D249" s="235" t="s">
        <v>205</v>
      </c>
      <c r="E249" s="38" t="s">
        <v>206</v>
      </c>
      <c r="F249" s="39" t="n">
        <v>1400</v>
      </c>
      <c r="G249" s="112"/>
      <c r="H249" s="237" t="n">
        <f aca="false">F249+G249</f>
        <v>1400</v>
      </c>
      <c r="I249" s="238"/>
    </row>
    <row r="250" customFormat="false" ht="15" hidden="false" customHeight="true" outlineLevel="0" collapsed="false">
      <c r="B250" s="242"/>
      <c r="C250" s="33"/>
      <c r="D250" s="235" t="s">
        <v>264</v>
      </c>
      <c r="E250" s="38" t="s">
        <v>265</v>
      </c>
      <c r="F250" s="39" t="n">
        <v>4300</v>
      </c>
      <c r="G250" s="112"/>
      <c r="H250" s="237" t="n">
        <f aca="false">F250+G250</f>
        <v>4300</v>
      </c>
      <c r="I250" s="238"/>
    </row>
    <row r="251" customFormat="false" ht="15" hidden="false" customHeight="true" outlineLevel="0" collapsed="false">
      <c r="B251" s="242"/>
      <c r="C251" s="33"/>
      <c r="D251" s="235" t="s">
        <v>211</v>
      </c>
      <c r="E251" s="38" t="s">
        <v>212</v>
      </c>
      <c r="F251" s="39" t="n">
        <v>700</v>
      </c>
      <c r="G251" s="112"/>
      <c r="H251" s="237" t="n">
        <f aca="false">F251+G251</f>
        <v>700</v>
      </c>
      <c r="I251" s="238"/>
    </row>
    <row r="252" customFormat="false" ht="15" hidden="false" customHeight="true" outlineLevel="0" collapsed="false">
      <c r="B252" s="241"/>
      <c r="C252" s="33" t="s">
        <v>283</v>
      </c>
      <c r="D252" s="32"/>
      <c r="E252" s="34" t="s">
        <v>142</v>
      </c>
      <c r="F252" s="35" t="n">
        <f aca="false">SUM(F253:F254)</f>
        <v>80000</v>
      </c>
      <c r="G252" s="35" t="n">
        <f aca="false">SUM(G253:G254)</f>
        <v>230</v>
      </c>
      <c r="H252" s="35" t="n">
        <f aca="false">SUM(H253:H254)</f>
        <v>80230</v>
      </c>
      <c r="I252" s="238"/>
    </row>
    <row r="253" customFormat="false" ht="15" hidden="false" customHeight="true" outlineLevel="0" collapsed="false">
      <c r="B253" s="242"/>
      <c r="C253" s="37"/>
      <c r="D253" s="235" t="s">
        <v>234</v>
      </c>
      <c r="E253" s="38" t="s">
        <v>216</v>
      </c>
      <c r="F253" s="39" t="n">
        <v>5400</v>
      </c>
      <c r="G253" s="112"/>
      <c r="H253" s="237" t="n">
        <f aca="false">F253+G253</f>
        <v>5400</v>
      </c>
      <c r="I253" s="238"/>
    </row>
    <row r="254" customFormat="false" ht="15" hidden="false" customHeight="true" outlineLevel="0" collapsed="false">
      <c r="B254" s="243"/>
      <c r="C254" s="244"/>
      <c r="D254" s="259" t="s">
        <v>226</v>
      </c>
      <c r="E254" s="90" t="s">
        <v>227</v>
      </c>
      <c r="F254" s="245" t="n">
        <v>74600</v>
      </c>
      <c r="G254" s="157" t="n">
        <v>230</v>
      </c>
      <c r="H254" s="252" t="n">
        <f aca="false">F254+G254</f>
        <v>74830</v>
      </c>
      <c r="I254" s="253" t="s">
        <v>235</v>
      </c>
    </row>
    <row r="255" customFormat="false" ht="15.75" hidden="false" customHeight="true" outlineLevel="0" collapsed="false">
      <c r="B255" s="26" t="s">
        <v>284</v>
      </c>
      <c r="C255" s="27"/>
      <c r="D255" s="27"/>
      <c r="E255" s="28" t="s">
        <v>285</v>
      </c>
      <c r="F255" s="29" t="n">
        <f aca="false">F256+F259+F270</f>
        <v>184000</v>
      </c>
      <c r="G255" s="225"/>
      <c r="H255" s="29" t="n">
        <f aca="false">H256+H259+H270</f>
        <v>184000</v>
      </c>
      <c r="I255" s="226"/>
    </row>
    <row r="256" customFormat="false" ht="15.75" hidden="false" customHeight="true" outlineLevel="0" collapsed="false">
      <c r="B256" s="234"/>
      <c r="C256" s="288" t="s">
        <v>286</v>
      </c>
      <c r="D256" s="301"/>
      <c r="E256" s="302" t="s">
        <v>287</v>
      </c>
      <c r="F256" s="303" t="n">
        <f aca="false">F257+F258</f>
        <v>6000</v>
      </c>
      <c r="G256" s="257"/>
      <c r="H256" s="303" t="n">
        <f aca="false">H257+H258</f>
        <v>6000</v>
      </c>
      <c r="I256" s="258"/>
    </row>
    <row r="257" customFormat="false" ht="15.75" hidden="false" customHeight="true" outlineLevel="0" collapsed="false">
      <c r="B257" s="239"/>
      <c r="C257" s="240"/>
      <c r="D257" s="235" t="s">
        <v>153</v>
      </c>
      <c r="E257" s="38" t="s">
        <v>209</v>
      </c>
      <c r="F257" s="304" t="n">
        <v>3000</v>
      </c>
      <c r="G257" s="236"/>
      <c r="H257" s="237" t="n">
        <f aca="false">F257+G257</f>
        <v>3000</v>
      </c>
      <c r="I257" s="238"/>
    </row>
    <row r="258" customFormat="false" ht="15.75" hidden="false" customHeight="true" outlineLevel="0" collapsed="false">
      <c r="B258" s="305"/>
      <c r="C258" s="306"/>
      <c r="D258" s="235" t="s">
        <v>155</v>
      </c>
      <c r="E258" s="38" t="s">
        <v>183</v>
      </c>
      <c r="F258" s="307" t="n">
        <v>3000</v>
      </c>
      <c r="G258" s="236"/>
      <c r="H258" s="237" t="n">
        <f aca="false">F258+G258</f>
        <v>3000</v>
      </c>
      <c r="I258" s="238"/>
    </row>
    <row r="259" customFormat="false" ht="15.75" hidden="false" customHeight="true" outlineLevel="0" collapsed="false">
      <c r="B259" s="255"/>
      <c r="C259" s="174" t="s">
        <v>288</v>
      </c>
      <c r="D259" s="175"/>
      <c r="E259" s="169" t="s">
        <v>289</v>
      </c>
      <c r="F259" s="256" t="n">
        <f aca="false">SUM(F260:F269)</f>
        <v>177000</v>
      </c>
      <c r="G259" s="236"/>
      <c r="H259" s="256" t="n">
        <f aca="false">SUM(H260:H269)</f>
        <v>177000</v>
      </c>
      <c r="I259" s="238"/>
    </row>
    <row r="260" customFormat="false" ht="48" hidden="false" customHeight="false" outlineLevel="0" collapsed="false">
      <c r="B260" s="255"/>
      <c r="C260" s="174"/>
      <c r="D260" s="244" t="s">
        <v>290</v>
      </c>
      <c r="E260" s="38" t="s">
        <v>291</v>
      </c>
      <c r="F260" s="292" t="n">
        <v>10000</v>
      </c>
      <c r="G260" s="236"/>
      <c r="H260" s="237" t="n">
        <f aca="false">F260+G260</f>
        <v>10000</v>
      </c>
      <c r="I260" s="238"/>
    </row>
    <row r="261" customFormat="false" ht="15.75" hidden="false" customHeight="true" outlineLevel="0" collapsed="false">
      <c r="B261" s="241"/>
      <c r="C261" s="308"/>
      <c r="D261" s="235" t="s">
        <v>190</v>
      </c>
      <c r="E261" s="38" t="s">
        <v>191</v>
      </c>
      <c r="F261" s="263" t="n">
        <v>33000</v>
      </c>
      <c r="G261" s="236"/>
      <c r="H261" s="237" t="n">
        <f aca="false">F261+G261</f>
        <v>33000</v>
      </c>
      <c r="I261" s="238"/>
    </row>
    <row r="262" customFormat="false" ht="15.75" hidden="false" customHeight="true" outlineLevel="0" collapsed="false">
      <c r="B262" s="241"/>
      <c r="C262" s="308"/>
      <c r="D262" s="235" t="s">
        <v>203</v>
      </c>
      <c r="E262" s="38" t="s">
        <v>204</v>
      </c>
      <c r="F262" s="263" t="n">
        <v>2900</v>
      </c>
      <c r="G262" s="236"/>
      <c r="H262" s="237" t="n">
        <f aca="false">F262+G262</f>
        <v>2900</v>
      </c>
      <c r="I262" s="238"/>
    </row>
    <row r="263" customFormat="false" ht="15.75" hidden="false" customHeight="true" outlineLevel="0" collapsed="false">
      <c r="B263" s="241"/>
      <c r="C263" s="308"/>
      <c r="D263" s="235" t="s">
        <v>205</v>
      </c>
      <c r="E263" s="38" t="s">
        <v>206</v>
      </c>
      <c r="F263" s="263" t="n">
        <v>100</v>
      </c>
      <c r="G263" s="236"/>
      <c r="H263" s="237" t="n">
        <f aca="false">F263+G263</f>
        <v>100</v>
      </c>
      <c r="I263" s="238"/>
    </row>
    <row r="264" customFormat="false" ht="15.75" hidden="false" customHeight="true" outlineLevel="0" collapsed="false">
      <c r="B264" s="242"/>
      <c r="C264" s="37"/>
      <c r="D264" s="37" t="n">
        <v>4170</v>
      </c>
      <c r="E264" s="38" t="s">
        <v>220</v>
      </c>
      <c r="F264" s="39" t="n">
        <v>64000</v>
      </c>
      <c r="G264" s="236"/>
      <c r="H264" s="237" t="n">
        <f aca="false">F264+G264</f>
        <v>64000</v>
      </c>
      <c r="I264" s="238"/>
    </row>
    <row r="265" customFormat="false" ht="15.75" hidden="false" customHeight="true" outlineLevel="0" collapsed="false">
      <c r="B265" s="242"/>
      <c r="C265" s="37"/>
      <c r="D265" s="235" t="s">
        <v>153</v>
      </c>
      <c r="E265" s="38" t="s">
        <v>209</v>
      </c>
      <c r="F265" s="39" t="n">
        <v>15000</v>
      </c>
      <c r="G265" s="236"/>
      <c r="H265" s="237" t="n">
        <f aca="false">F265+G265</f>
        <v>15000</v>
      </c>
      <c r="I265" s="238"/>
    </row>
    <row r="266" customFormat="false" ht="15.75" hidden="false" customHeight="true" outlineLevel="0" collapsed="false">
      <c r="B266" s="242"/>
      <c r="C266" s="37"/>
      <c r="D266" s="275" t="n">
        <v>4220</v>
      </c>
      <c r="E266" s="38" t="s">
        <v>210</v>
      </c>
      <c r="F266" s="39" t="n">
        <v>3000</v>
      </c>
      <c r="G266" s="236"/>
      <c r="H266" s="237" t="n">
        <f aca="false">F266+G266</f>
        <v>3000</v>
      </c>
      <c r="I266" s="238"/>
    </row>
    <row r="267" customFormat="false" ht="15.75" hidden="false" customHeight="true" outlineLevel="0" collapsed="false">
      <c r="B267" s="242"/>
      <c r="C267" s="37"/>
      <c r="D267" s="235" t="s">
        <v>155</v>
      </c>
      <c r="E267" s="38" t="s">
        <v>183</v>
      </c>
      <c r="F267" s="39" t="n">
        <v>44000</v>
      </c>
      <c r="G267" s="236"/>
      <c r="H267" s="237" t="n">
        <f aca="false">F267+G267</f>
        <v>44000</v>
      </c>
      <c r="I267" s="238"/>
    </row>
    <row r="268" customFormat="false" ht="15.75" hidden="false" customHeight="true" outlineLevel="0" collapsed="false">
      <c r="B268" s="242"/>
      <c r="C268" s="37"/>
      <c r="D268" s="275" t="n">
        <v>4610</v>
      </c>
      <c r="E268" s="38" t="s">
        <v>228</v>
      </c>
      <c r="F268" s="39" t="n">
        <v>4000</v>
      </c>
      <c r="G268" s="236"/>
      <c r="H268" s="237" t="n">
        <f aca="false">F268+G268</f>
        <v>4000</v>
      </c>
      <c r="I268" s="238"/>
    </row>
    <row r="269" customFormat="false" ht="15.75" hidden="false" customHeight="true" outlineLevel="0" collapsed="false">
      <c r="B269" s="243"/>
      <c r="C269" s="244"/>
      <c r="D269" s="235" t="s">
        <v>211</v>
      </c>
      <c r="E269" s="38" t="s">
        <v>212</v>
      </c>
      <c r="F269" s="245" t="n">
        <v>1000</v>
      </c>
      <c r="G269" s="236"/>
      <c r="H269" s="237" t="n">
        <f aca="false">F269+G269</f>
        <v>1000</v>
      </c>
      <c r="I269" s="238"/>
    </row>
    <row r="270" customFormat="false" ht="15.75" hidden="false" customHeight="true" outlineLevel="0" collapsed="false">
      <c r="B270" s="242"/>
      <c r="C270" s="33" t="s">
        <v>292</v>
      </c>
      <c r="D270" s="32"/>
      <c r="E270" s="34" t="s">
        <v>142</v>
      </c>
      <c r="F270" s="35" t="n">
        <f aca="false">F271</f>
        <v>1000</v>
      </c>
      <c r="G270" s="236"/>
      <c r="H270" s="35" t="n">
        <f aca="false">H271</f>
        <v>1000</v>
      </c>
      <c r="I270" s="238"/>
    </row>
    <row r="271" customFormat="false" ht="42" hidden="false" customHeight="true" outlineLevel="0" collapsed="false">
      <c r="B271" s="246"/>
      <c r="C271" s="247"/>
      <c r="D271" s="244" t="s">
        <v>290</v>
      </c>
      <c r="E271" s="90" t="s">
        <v>291</v>
      </c>
      <c r="F271" s="250" t="n">
        <v>1000</v>
      </c>
      <c r="G271" s="251"/>
      <c r="H271" s="252" t="n">
        <f aca="false">F271+G271</f>
        <v>1000</v>
      </c>
      <c r="I271" s="253"/>
    </row>
    <row r="272" customFormat="false" ht="15.75" hidden="false" customHeight="true" outlineLevel="0" collapsed="false">
      <c r="B272" s="26" t="s">
        <v>293</v>
      </c>
      <c r="C272" s="27"/>
      <c r="D272" s="27"/>
      <c r="E272" s="53" t="s">
        <v>109</v>
      </c>
      <c r="F272" s="29" t="n">
        <f aca="false">F273+F275+F279+F281+F285+F288+F290+F308+F311+F313</f>
        <v>1484831</v>
      </c>
      <c r="G272" s="29" t="n">
        <f aca="false">G273+G275+G279+G281+G285+G288+G290+G308+G311+G313</f>
        <v>0</v>
      </c>
      <c r="H272" s="29" t="n">
        <f aca="false">H273+H275+H279+H281+H285+H288+H290+H308+H311+H313</f>
        <v>1484831</v>
      </c>
      <c r="I272" s="226"/>
    </row>
    <row r="273" customFormat="false" ht="15.75" hidden="false" customHeight="true" outlineLevel="0" collapsed="false">
      <c r="B273" s="272"/>
      <c r="C273" s="309" t="s">
        <v>294</v>
      </c>
      <c r="D273" s="274"/>
      <c r="E273" s="60" t="s">
        <v>295</v>
      </c>
      <c r="F273" s="273" t="n">
        <f aca="false">F274</f>
        <v>70200</v>
      </c>
      <c r="G273" s="257"/>
      <c r="H273" s="273" t="n">
        <f aca="false">H274</f>
        <v>70200</v>
      </c>
      <c r="I273" s="258"/>
    </row>
    <row r="274" customFormat="false" ht="24" hidden="false" customHeight="false" outlineLevel="0" collapsed="false">
      <c r="B274" s="277"/>
      <c r="C274" s="278"/>
      <c r="D274" s="275" t="n">
        <v>4330</v>
      </c>
      <c r="E274" s="38" t="s">
        <v>268</v>
      </c>
      <c r="F274" s="279" t="n">
        <v>70200</v>
      </c>
      <c r="G274" s="236"/>
      <c r="H274" s="237" t="n">
        <f aca="false">F274+G274</f>
        <v>70200</v>
      </c>
      <c r="I274" s="238"/>
    </row>
    <row r="275" customFormat="false" ht="17.25" hidden="false" customHeight="true" outlineLevel="0" collapsed="false">
      <c r="B275" s="310"/>
      <c r="C275" s="174" t="s">
        <v>296</v>
      </c>
      <c r="D275" s="311"/>
      <c r="E275" s="169" t="s">
        <v>297</v>
      </c>
      <c r="F275" s="273" t="n">
        <f aca="false">SUM(F276:F278)</f>
        <v>1020</v>
      </c>
      <c r="G275" s="236"/>
      <c r="H275" s="273" t="n">
        <f aca="false">SUM(H276:H278)</f>
        <v>1020</v>
      </c>
      <c r="I275" s="238"/>
    </row>
    <row r="276" customFormat="false" ht="15.75" hidden="false" customHeight="true" outlineLevel="0" collapsed="false">
      <c r="B276" s="310"/>
      <c r="C276" s="312"/>
      <c r="D276" s="235" t="s">
        <v>153</v>
      </c>
      <c r="E276" s="38" t="s">
        <v>209</v>
      </c>
      <c r="F276" s="276" t="n">
        <v>510</v>
      </c>
      <c r="G276" s="236"/>
      <c r="H276" s="237" t="n">
        <f aca="false">F276+G276</f>
        <v>510</v>
      </c>
      <c r="I276" s="238"/>
    </row>
    <row r="277" customFormat="false" ht="15.75" hidden="false" customHeight="true" outlineLevel="0" collapsed="false">
      <c r="B277" s="313"/>
      <c r="C277" s="314"/>
      <c r="D277" s="235" t="s">
        <v>211</v>
      </c>
      <c r="E277" s="38" t="s">
        <v>212</v>
      </c>
      <c r="F277" s="279" t="n">
        <v>102</v>
      </c>
      <c r="G277" s="236"/>
      <c r="H277" s="237" t="n">
        <f aca="false">F277+G277</f>
        <v>102</v>
      </c>
      <c r="I277" s="238"/>
    </row>
    <row r="278" customFormat="false" ht="15.75" hidden="false" customHeight="true" outlineLevel="0" collapsed="false">
      <c r="B278" s="313"/>
      <c r="C278" s="314"/>
      <c r="D278" s="275" t="n">
        <v>4700</v>
      </c>
      <c r="E278" s="38" t="s">
        <v>229</v>
      </c>
      <c r="F278" s="279" t="n">
        <v>408</v>
      </c>
      <c r="G278" s="236"/>
      <c r="H278" s="237" t="n">
        <f aca="false">F278+G278</f>
        <v>408</v>
      </c>
      <c r="I278" s="238"/>
    </row>
    <row r="279" customFormat="false" ht="57" hidden="false" customHeight="true" outlineLevel="0" collapsed="false">
      <c r="B279" s="241"/>
      <c r="C279" s="33" t="s">
        <v>298</v>
      </c>
      <c r="D279" s="32"/>
      <c r="E279" s="114" t="s">
        <v>110</v>
      </c>
      <c r="F279" s="35" t="n">
        <f aca="false">F280</f>
        <v>15850</v>
      </c>
      <c r="G279" s="236"/>
      <c r="H279" s="35" t="n">
        <f aca="false">H280</f>
        <v>15850</v>
      </c>
      <c r="I279" s="238"/>
    </row>
    <row r="280" customFormat="false" ht="15" hidden="false" customHeight="true" outlineLevel="0" collapsed="false">
      <c r="B280" s="242"/>
      <c r="C280" s="37"/>
      <c r="D280" s="37" t="n">
        <v>4130</v>
      </c>
      <c r="E280" s="38" t="s">
        <v>299</v>
      </c>
      <c r="F280" s="39" t="n">
        <v>15850</v>
      </c>
      <c r="G280" s="236"/>
      <c r="H280" s="237" t="n">
        <f aca="false">F280+G280</f>
        <v>15850</v>
      </c>
      <c r="I280" s="238"/>
    </row>
    <row r="281" customFormat="false" ht="29.25" hidden="false" customHeight="true" outlineLevel="0" collapsed="false">
      <c r="B281" s="241"/>
      <c r="C281" s="33" t="s">
        <v>300</v>
      </c>
      <c r="D281" s="32"/>
      <c r="E281" s="114" t="s">
        <v>111</v>
      </c>
      <c r="F281" s="35" t="n">
        <f aca="false">SUM(F282:F284)</f>
        <v>257684</v>
      </c>
      <c r="G281" s="236"/>
      <c r="H281" s="35" t="n">
        <f aca="false">SUM(H282:H284)</f>
        <v>257684</v>
      </c>
      <c r="I281" s="238"/>
    </row>
    <row r="282" customFormat="false" ht="16.5" hidden="false" customHeight="true" outlineLevel="0" collapsed="false">
      <c r="B282" s="242"/>
      <c r="C282" s="37"/>
      <c r="D282" s="235" t="s">
        <v>301</v>
      </c>
      <c r="E282" s="38" t="s">
        <v>302</v>
      </c>
      <c r="F282" s="39" t="n">
        <v>254684</v>
      </c>
      <c r="G282" s="236"/>
      <c r="H282" s="237" t="n">
        <f aca="false">F282+G282</f>
        <v>254684</v>
      </c>
      <c r="I282" s="238"/>
    </row>
    <row r="283" customFormat="false" ht="15" hidden="false" customHeight="true" outlineLevel="0" collapsed="false">
      <c r="B283" s="242"/>
      <c r="C283" s="37"/>
      <c r="D283" s="37" t="s">
        <v>203</v>
      </c>
      <c r="E283" s="38" t="s">
        <v>204</v>
      </c>
      <c r="F283" s="39" t="n">
        <v>1000</v>
      </c>
      <c r="G283" s="236"/>
      <c r="H283" s="237" t="n">
        <f aca="false">F283+G283</f>
        <v>1000</v>
      </c>
      <c r="I283" s="238"/>
    </row>
    <row r="284" customFormat="false" ht="24" hidden="false" customHeight="false" outlineLevel="0" collapsed="false">
      <c r="B284" s="242"/>
      <c r="C284" s="37"/>
      <c r="D284" s="275" t="n">
        <v>4330</v>
      </c>
      <c r="E284" s="38" t="s">
        <v>268</v>
      </c>
      <c r="F284" s="39" t="n">
        <v>2000</v>
      </c>
      <c r="G284" s="236"/>
      <c r="H284" s="237" t="n">
        <f aca="false">F284+G284</f>
        <v>2000</v>
      </c>
      <c r="I284" s="238"/>
    </row>
    <row r="285" customFormat="false" ht="15.75" hidden="false" customHeight="true" outlineLevel="0" collapsed="false">
      <c r="B285" s="241"/>
      <c r="C285" s="33" t="s">
        <v>112</v>
      </c>
      <c r="D285" s="32"/>
      <c r="E285" s="34" t="s">
        <v>113</v>
      </c>
      <c r="F285" s="35" t="n">
        <f aca="false">F286+F287</f>
        <v>10050</v>
      </c>
      <c r="G285" s="35"/>
      <c r="H285" s="35" t="n">
        <f aca="false">H286+H287</f>
        <v>10050</v>
      </c>
      <c r="I285" s="238"/>
    </row>
    <row r="286" customFormat="false" ht="15.75" hidden="false" customHeight="true" outlineLevel="0" collapsed="false">
      <c r="B286" s="242"/>
      <c r="C286" s="37"/>
      <c r="D286" s="235" t="s">
        <v>301</v>
      </c>
      <c r="E286" s="38" t="s">
        <v>302</v>
      </c>
      <c r="F286" s="39" t="n">
        <v>10000</v>
      </c>
      <c r="G286" s="112"/>
      <c r="H286" s="237" t="n">
        <f aca="false">F286+G286</f>
        <v>10000</v>
      </c>
      <c r="I286" s="238"/>
    </row>
    <row r="287" customFormat="false" ht="15.75" hidden="false" customHeight="true" outlineLevel="0" collapsed="false">
      <c r="B287" s="242"/>
      <c r="C287" s="37"/>
      <c r="D287" s="37" t="s">
        <v>301</v>
      </c>
      <c r="E287" s="38" t="s">
        <v>303</v>
      </c>
      <c r="F287" s="39" t="n">
        <v>50</v>
      </c>
      <c r="G287" s="112"/>
      <c r="H287" s="293" t="n">
        <f aca="false">F287+G287</f>
        <v>50</v>
      </c>
      <c r="I287" s="238"/>
    </row>
    <row r="288" customFormat="false" ht="15.75" hidden="false" customHeight="true" outlineLevel="0" collapsed="false">
      <c r="B288" s="242"/>
      <c r="C288" s="33" t="s">
        <v>304</v>
      </c>
      <c r="D288" s="315"/>
      <c r="E288" s="34" t="s">
        <v>116</v>
      </c>
      <c r="F288" s="35" t="n">
        <f aca="false">F289</f>
        <v>128298</v>
      </c>
      <c r="G288" s="236"/>
      <c r="H288" s="35" t="n">
        <f aca="false">H289</f>
        <v>128298</v>
      </c>
      <c r="I288" s="238"/>
    </row>
    <row r="289" customFormat="false" ht="15.75" hidden="false" customHeight="true" outlineLevel="0" collapsed="false">
      <c r="B289" s="242"/>
      <c r="C289" s="37"/>
      <c r="D289" s="235" t="s">
        <v>301</v>
      </c>
      <c r="E289" s="38" t="s">
        <v>302</v>
      </c>
      <c r="F289" s="39" t="n">
        <v>128298</v>
      </c>
      <c r="G289" s="236"/>
      <c r="H289" s="237" t="n">
        <f aca="false">F289+G289</f>
        <v>128298</v>
      </c>
      <c r="I289" s="238"/>
    </row>
    <row r="290" customFormat="false" ht="15.75" hidden="false" customHeight="true" outlineLevel="0" collapsed="false">
      <c r="B290" s="241"/>
      <c r="C290" s="33" t="s">
        <v>305</v>
      </c>
      <c r="D290" s="32"/>
      <c r="E290" s="34" t="s">
        <v>117</v>
      </c>
      <c r="F290" s="35" t="n">
        <f aca="false">SUM(F291:F307)</f>
        <v>886859</v>
      </c>
      <c r="G290" s="35"/>
      <c r="H290" s="35" t="n">
        <f aca="false">SUM(H291:H307)</f>
        <v>886859</v>
      </c>
      <c r="I290" s="238"/>
    </row>
    <row r="291" customFormat="false" ht="15.75" hidden="false" customHeight="true" outlineLevel="0" collapsed="false">
      <c r="B291" s="241"/>
      <c r="C291" s="33"/>
      <c r="D291" s="235" t="s">
        <v>234</v>
      </c>
      <c r="E291" s="38" t="s">
        <v>216</v>
      </c>
      <c r="F291" s="39" t="n">
        <v>1630</v>
      </c>
      <c r="G291" s="112"/>
      <c r="H291" s="237" t="n">
        <f aca="false">F291+G291</f>
        <v>1630</v>
      </c>
      <c r="I291" s="238"/>
    </row>
    <row r="292" customFormat="false" ht="15.75" hidden="false" customHeight="true" outlineLevel="0" collapsed="false">
      <c r="B292" s="242"/>
      <c r="C292" s="37"/>
      <c r="D292" s="235" t="s">
        <v>201</v>
      </c>
      <c r="E292" s="38" t="s">
        <v>202</v>
      </c>
      <c r="F292" s="39" t="n">
        <v>545579</v>
      </c>
      <c r="G292" s="112"/>
      <c r="H292" s="237" t="n">
        <f aca="false">F292+G292</f>
        <v>545579</v>
      </c>
      <c r="I292" s="238"/>
    </row>
    <row r="293" customFormat="false" ht="15.75" hidden="false" customHeight="true" outlineLevel="0" collapsed="false">
      <c r="B293" s="242"/>
      <c r="C293" s="37"/>
      <c r="D293" s="235" t="s">
        <v>217</v>
      </c>
      <c r="E293" s="38" t="s">
        <v>218</v>
      </c>
      <c r="F293" s="39" t="n">
        <v>38034</v>
      </c>
      <c r="G293" s="112"/>
      <c r="H293" s="237" t="n">
        <f aca="false">F293+G293</f>
        <v>38034</v>
      </c>
      <c r="I293" s="238"/>
    </row>
    <row r="294" customFormat="false" ht="15.75" hidden="false" customHeight="true" outlineLevel="0" collapsed="false">
      <c r="B294" s="242"/>
      <c r="C294" s="37"/>
      <c r="D294" s="235" t="s">
        <v>203</v>
      </c>
      <c r="E294" s="38" t="s">
        <v>204</v>
      </c>
      <c r="F294" s="39" t="n">
        <v>99281</v>
      </c>
      <c r="G294" s="112"/>
      <c r="H294" s="237" t="n">
        <f aca="false">F294+G294</f>
        <v>99281</v>
      </c>
      <c r="I294" s="238"/>
    </row>
    <row r="295" customFormat="false" ht="15.75" hidden="false" customHeight="true" outlineLevel="0" collapsed="false">
      <c r="B295" s="242"/>
      <c r="C295" s="37"/>
      <c r="D295" s="235" t="s">
        <v>205</v>
      </c>
      <c r="E295" s="38" t="s">
        <v>206</v>
      </c>
      <c r="F295" s="39" t="n">
        <v>14126</v>
      </c>
      <c r="G295" s="112"/>
      <c r="H295" s="237" t="n">
        <f aca="false">F295+G295</f>
        <v>14126</v>
      </c>
      <c r="I295" s="238"/>
    </row>
    <row r="296" customFormat="false" ht="15.75" hidden="false" customHeight="true" outlineLevel="0" collapsed="false">
      <c r="B296" s="242"/>
      <c r="C296" s="37"/>
      <c r="D296" s="37" t="n">
        <v>4170</v>
      </c>
      <c r="E296" s="38" t="s">
        <v>220</v>
      </c>
      <c r="F296" s="39" t="n">
        <v>6500</v>
      </c>
      <c r="G296" s="112"/>
      <c r="H296" s="237" t="n">
        <f aca="false">F296+G296</f>
        <v>6500</v>
      </c>
      <c r="I296" s="238"/>
    </row>
    <row r="297" customFormat="false" ht="15.75" hidden="false" customHeight="true" outlineLevel="0" collapsed="false">
      <c r="B297" s="242"/>
      <c r="C297" s="37"/>
      <c r="D297" s="235" t="s">
        <v>153</v>
      </c>
      <c r="E297" s="38" t="s">
        <v>209</v>
      </c>
      <c r="F297" s="39" t="n">
        <v>40700</v>
      </c>
      <c r="G297" s="112"/>
      <c r="H297" s="237" t="n">
        <f aca="false">F297+G297</f>
        <v>40700</v>
      </c>
      <c r="I297" s="238"/>
    </row>
    <row r="298" customFormat="false" ht="15.75" hidden="false" customHeight="true" outlineLevel="0" collapsed="false">
      <c r="B298" s="242"/>
      <c r="C298" s="37"/>
      <c r="D298" s="235" t="s">
        <v>192</v>
      </c>
      <c r="E298" s="38" t="s">
        <v>193</v>
      </c>
      <c r="F298" s="39" t="n">
        <v>11500</v>
      </c>
      <c r="G298" s="112"/>
      <c r="H298" s="237" t="n">
        <f aca="false">F298+G298</f>
        <v>11500</v>
      </c>
      <c r="I298" s="238"/>
    </row>
    <row r="299" customFormat="false" ht="15.75" hidden="false" customHeight="true" outlineLevel="0" collapsed="false">
      <c r="B299" s="242"/>
      <c r="C299" s="37"/>
      <c r="D299" s="235" t="s">
        <v>181</v>
      </c>
      <c r="E299" s="38" t="s">
        <v>221</v>
      </c>
      <c r="F299" s="39" t="n">
        <v>48000</v>
      </c>
      <c r="G299" s="112"/>
      <c r="H299" s="237" t="n">
        <f aca="false">F299+G299</f>
        <v>48000</v>
      </c>
      <c r="I299" s="238"/>
    </row>
    <row r="300" customFormat="false" ht="15.75" hidden="false" customHeight="true" outlineLevel="0" collapsed="false">
      <c r="B300" s="242"/>
      <c r="C300" s="37"/>
      <c r="D300" s="37" t="s">
        <v>222</v>
      </c>
      <c r="E300" s="38" t="s">
        <v>223</v>
      </c>
      <c r="F300" s="39" t="n">
        <v>2300</v>
      </c>
      <c r="G300" s="112"/>
      <c r="H300" s="237" t="n">
        <f aca="false">F300+G300</f>
        <v>2300</v>
      </c>
      <c r="I300" s="238"/>
    </row>
    <row r="301" customFormat="false" ht="15.75" hidden="false" customHeight="true" outlineLevel="0" collapsed="false">
      <c r="B301" s="242"/>
      <c r="C301" s="37"/>
      <c r="D301" s="235" t="s">
        <v>155</v>
      </c>
      <c r="E301" s="38" t="s">
        <v>183</v>
      </c>
      <c r="F301" s="39" t="n">
        <v>28660</v>
      </c>
      <c r="G301" s="112"/>
      <c r="H301" s="237" t="n">
        <f aca="false">F301+G301</f>
        <v>28660</v>
      </c>
      <c r="I301" s="238"/>
    </row>
    <row r="302" customFormat="false" ht="15.75" hidden="false" customHeight="true" outlineLevel="0" collapsed="false">
      <c r="B302" s="242"/>
      <c r="C302" s="37"/>
      <c r="D302" s="275" t="n">
        <v>4360</v>
      </c>
      <c r="E302" s="38" t="s">
        <v>224</v>
      </c>
      <c r="F302" s="39" t="n">
        <v>6100</v>
      </c>
      <c r="G302" s="112"/>
      <c r="H302" s="237" t="n">
        <f aca="false">F302+G302</f>
        <v>6100</v>
      </c>
      <c r="I302" s="238"/>
    </row>
    <row r="303" customFormat="false" ht="24" hidden="false" customHeight="false" outlineLevel="0" collapsed="false">
      <c r="B303" s="242"/>
      <c r="C303" s="37"/>
      <c r="D303" s="275" t="n">
        <v>4400</v>
      </c>
      <c r="E303" s="38" t="s">
        <v>187</v>
      </c>
      <c r="F303" s="39" t="n">
        <v>27800</v>
      </c>
      <c r="G303" s="112"/>
      <c r="H303" s="237" t="n">
        <f aca="false">F303+G303</f>
        <v>27800</v>
      </c>
      <c r="I303" s="238"/>
    </row>
    <row r="304" customFormat="false" ht="15.75" hidden="false" customHeight="true" outlineLevel="0" collapsed="false">
      <c r="B304" s="242"/>
      <c r="C304" s="37"/>
      <c r="D304" s="235" t="s">
        <v>211</v>
      </c>
      <c r="E304" s="38" t="s">
        <v>212</v>
      </c>
      <c r="F304" s="39" t="n">
        <v>1000</v>
      </c>
      <c r="G304" s="112"/>
      <c r="H304" s="237" t="n">
        <f aca="false">F304+G304</f>
        <v>1000</v>
      </c>
      <c r="I304" s="238"/>
    </row>
    <row r="305" customFormat="false" ht="15.75" hidden="false" customHeight="true" outlineLevel="0" collapsed="false">
      <c r="B305" s="242"/>
      <c r="C305" s="37"/>
      <c r="D305" s="235" t="s">
        <v>163</v>
      </c>
      <c r="E305" s="38" t="s">
        <v>164</v>
      </c>
      <c r="F305" s="39" t="n">
        <v>1220</v>
      </c>
      <c r="G305" s="112"/>
      <c r="H305" s="237" t="n">
        <f aca="false">F305+G305</f>
        <v>1220</v>
      </c>
      <c r="I305" s="238"/>
    </row>
    <row r="306" customFormat="false" ht="15.75" hidden="false" customHeight="true" outlineLevel="0" collapsed="false">
      <c r="B306" s="242"/>
      <c r="C306" s="37"/>
      <c r="D306" s="235" t="s">
        <v>226</v>
      </c>
      <c r="E306" s="38" t="s">
        <v>227</v>
      </c>
      <c r="F306" s="39" t="n">
        <v>10859</v>
      </c>
      <c r="G306" s="112"/>
      <c r="H306" s="237" t="n">
        <f aca="false">F306+G306</f>
        <v>10859</v>
      </c>
      <c r="I306" s="238"/>
    </row>
    <row r="307" customFormat="false" ht="15.75" hidden="false" customHeight="true" outlineLevel="0" collapsed="false">
      <c r="B307" s="242"/>
      <c r="C307" s="37"/>
      <c r="D307" s="275" t="n">
        <v>4700</v>
      </c>
      <c r="E307" s="38" t="s">
        <v>229</v>
      </c>
      <c r="F307" s="39" t="n">
        <v>3570</v>
      </c>
      <c r="G307" s="112"/>
      <c r="H307" s="237" t="n">
        <f aca="false">F307+G307</f>
        <v>3570</v>
      </c>
      <c r="I307" s="238"/>
    </row>
    <row r="308" customFormat="false" ht="19.5" hidden="false" customHeight="true" outlineLevel="0" collapsed="false">
      <c r="B308" s="241"/>
      <c r="C308" s="33" t="s">
        <v>306</v>
      </c>
      <c r="D308" s="32"/>
      <c r="E308" s="34" t="s">
        <v>307</v>
      </c>
      <c r="F308" s="35" t="n">
        <f aca="false">SUM(F309:F310)</f>
        <v>80000</v>
      </c>
      <c r="G308" s="236"/>
      <c r="H308" s="35" t="n">
        <f aca="false">SUM(H309:H310)</f>
        <v>80000</v>
      </c>
      <c r="I308" s="238"/>
    </row>
    <row r="309" customFormat="false" ht="15.75" hidden="false" customHeight="true" outlineLevel="0" collapsed="false">
      <c r="B309" s="242"/>
      <c r="C309" s="37"/>
      <c r="D309" s="235" t="s">
        <v>203</v>
      </c>
      <c r="E309" s="38" t="s">
        <v>204</v>
      </c>
      <c r="F309" s="39" t="n">
        <v>12000</v>
      </c>
      <c r="G309" s="236"/>
      <c r="H309" s="237" t="n">
        <f aca="false">F309+G309</f>
        <v>12000</v>
      </c>
      <c r="I309" s="238"/>
    </row>
    <row r="310" customFormat="false" ht="15.75" hidden="false" customHeight="true" outlineLevel="0" collapsed="false">
      <c r="B310" s="242"/>
      <c r="C310" s="37"/>
      <c r="D310" s="37" t="n">
        <v>4170</v>
      </c>
      <c r="E310" s="38" t="s">
        <v>220</v>
      </c>
      <c r="F310" s="39" t="n">
        <v>68000</v>
      </c>
      <c r="G310" s="236"/>
      <c r="H310" s="237" t="n">
        <f aca="false">F310+G310</f>
        <v>68000</v>
      </c>
      <c r="I310" s="238"/>
    </row>
    <row r="311" customFormat="false" ht="15.75" hidden="false" customHeight="true" outlineLevel="0" collapsed="false">
      <c r="B311" s="242"/>
      <c r="C311" s="33" t="s">
        <v>308</v>
      </c>
      <c r="D311" s="32"/>
      <c r="E311" s="34" t="s">
        <v>309</v>
      </c>
      <c r="F311" s="35" t="n">
        <f aca="false">F312</f>
        <v>25000</v>
      </c>
      <c r="G311" s="236"/>
      <c r="H311" s="35" t="n">
        <f aca="false">H312</f>
        <v>25000</v>
      </c>
      <c r="I311" s="238"/>
    </row>
    <row r="312" customFormat="false" ht="15.75" hidden="false" customHeight="true" outlineLevel="0" collapsed="false">
      <c r="B312" s="242"/>
      <c r="C312" s="37"/>
      <c r="D312" s="37" t="s">
        <v>301</v>
      </c>
      <c r="E312" s="38" t="s">
        <v>310</v>
      </c>
      <c r="F312" s="39" t="n">
        <v>25000</v>
      </c>
      <c r="G312" s="236"/>
      <c r="H312" s="237" t="n">
        <f aca="false">F312+G312</f>
        <v>25000</v>
      </c>
      <c r="I312" s="238"/>
    </row>
    <row r="313" customFormat="false" ht="15.75" hidden="false" customHeight="true" outlineLevel="0" collapsed="false">
      <c r="B313" s="241"/>
      <c r="C313" s="33" t="s">
        <v>311</v>
      </c>
      <c r="D313" s="33"/>
      <c r="E313" s="34" t="s">
        <v>142</v>
      </c>
      <c r="F313" s="35" t="n">
        <f aca="false">SUM(F314:F317)</f>
        <v>9870</v>
      </c>
      <c r="G313" s="236"/>
      <c r="H313" s="35" t="n">
        <f aca="false">SUM(H314:H317)</f>
        <v>9870</v>
      </c>
      <c r="I313" s="238"/>
    </row>
    <row r="314" customFormat="false" ht="15.75" hidden="false" customHeight="true" outlineLevel="0" collapsed="false">
      <c r="B314" s="241"/>
      <c r="C314" s="33"/>
      <c r="D314" s="235" t="s">
        <v>301</v>
      </c>
      <c r="E314" s="38" t="s">
        <v>302</v>
      </c>
      <c r="F314" s="39" t="n">
        <v>8370</v>
      </c>
      <c r="G314" s="236"/>
      <c r="H314" s="237" t="n">
        <f aca="false">F314+G314</f>
        <v>8370</v>
      </c>
      <c r="I314" s="238"/>
    </row>
    <row r="315" customFormat="false" ht="15.75" hidden="false" customHeight="true" outlineLevel="0" collapsed="false">
      <c r="B315" s="281"/>
      <c r="C315" s="192"/>
      <c r="D315" s="37" t="n">
        <v>4170</v>
      </c>
      <c r="E315" s="38" t="s">
        <v>220</v>
      </c>
      <c r="F315" s="245" t="n">
        <v>500</v>
      </c>
      <c r="G315" s="236"/>
      <c r="H315" s="237" t="n">
        <f aca="false">F315+G315</f>
        <v>500</v>
      </c>
      <c r="I315" s="238"/>
    </row>
    <row r="316" customFormat="false" ht="15.75" hidden="false" customHeight="true" outlineLevel="0" collapsed="false">
      <c r="B316" s="243"/>
      <c r="C316" s="244"/>
      <c r="D316" s="235" t="s">
        <v>153</v>
      </c>
      <c r="E316" s="38" t="s">
        <v>209</v>
      </c>
      <c r="F316" s="245" t="n">
        <v>500</v>
      </c>
      <c r="G316" s="236"/>
      <c r="H316" s="237" t="n">
        <f aca="false">F316+G316</f>
        <v>500</v>
      </c>
      <c r="I316" s="238"/>
    </row>
    <row r="317" customFormat="false" ht="15.75" hidden="false" customHeight="true" outlineLevel="0" collapsed="false">
      <c r="B317" s="243"/>
      <c r="C317" s="244"/>
      <c r="D317" s="259" t="s">
        <v>155</v>
      </c>
      <c r="E317" s="90" t="s">
        <v>183</v>
      </c>
      <c r="F317" s="245" t="n">
        <v>500</v>
      </c>
      <c r="G317" s="251"/>
      <c r="H317" s="252" t="n">
        <f aca="false">F317+G317</f>
        <v>500</v>
      </c>
      <c r="I317" s="253"/>
    </row>
    <row r="318" customFormat="false" ht="30.75" hidden="false" customHeight="true" outlineLevel="0" collapsed="false">
      <c r="B318" s="158" t="s">
        <v>118</v>
      </c>
      <c r="C318" s="159"/>
      <c r="D318" s="159"/>
      <c r="E318" s="160" t="s">
        <v>119</v>
      </c>
      <c r="F318" s="254" t="n">
        <f aca="false">F319+F326</f>
        <v>96011</v>
      </c>
      <c r="G318" s="254"/>
      <c r="H318" s="254" t="n">
        <f aca="false">H319+H326</f>
        <v>96011</v>
      </c>
      <c r="I318" s="226"/>
    </row>
    <row r="319" customFormat="false" ht="30.75" hidden="false" customHeight="true" outlineLevel="0" collapsed="false">
      <c r="B319" s="162"/>
      <c r="C319" s="163" t="n">
        <v>85311</v>
      </c>
      <c r="D319" s="164"/>
      <c r="E319" s="165" t="s">
        <v>120</v>
      </c>
      <c r="F319" s="256" t="n">
        <f aca="false">SUM(F320:F325)</f>
        <v>89011</v>
      </c>
      <c r="G319" s="256"/>
      <c r="H319" s="256" t="n">
        <f aca="false">SUM(H320:H325)</f>
        <v>89011</v>
      </c>
      <c r="I319" s="258"/>
    </row>
    <row r="320" customFormat="false" ht="15.75" hidden="false" customHeight="true" outlineLevel="0" collapsed="false">
      <c r="B320" s="162"/>
      <c r="C320" s="316"/>
      <c r="D320" s="235" t="s">
        <v>201</v>
      </c>
      <c r="E320" s="38" t="s">
        <v>202</v>
      </c>
      <c r="F320" s="292" t="n">
        <v>22152</v>
      </c>
      <c r="G320" s="236"/>
      <c r="H320" s="237" t="n">
        <f aca="false">F320+G320</f>
        <v>22152</v>
      </c>
      <c r="I320" s="238"/>
    </row>
    <row r="321" customFormat="false" ht="15.75" hidden="false" customHeight="true" outlineLevel="0" collapsed="false">
      <c r="B321" s="162"/>
      <c r="C321" s="316"/>
      <c r="D321" s="235" t="s">
        <v>217</v>
      </c>
      <c r="E321" s="38" t="s">
        <v>218</v>
      </c>
      <c r="F321" s="292" t="n">
        <v>20728</v>
      </c>
      <c r="G321" s="236"/>
      <c r="H321" s="237" t="n">
        <f aca="false">F321+G321</f>
        <v>20728</v>
      </c>
      <c r="I321" s="238"/>
    </row>
    <row r="322" customFormat="false" ht="15.75" hidden="false" customHeight="true" outlineLevel="0" collapsed="false">
      <c r="B322" s="162"/>
      <c r="C322" s="316"/>
      <c r="D322" s="235" t="s">
        <v>203</v>
      </c>
      <c r="E322" s="38" t="s">
        <v>204</v>
      </c>
      <c r="F322" s="292" t="n">
        <v>9100</v>
      </c>
      <c r="G322" s="236"/>
      <c r="H322" s="237" t="n">
        <f aca="false">F322+G322</f>
        <v>9100</v>
      </c>
      <c r="I322" s="238"/>
    </row>
    <row r="323" customFormat="false" ht="15.75" hidden="false" customHeight="true" outlineLevel="0" collapsed="false">
      <c r="B323" s="162"/>
      <c r="C323" s="316"/>
      <c r="D323" s="235" t="s">
        <v>205</v>
      </c>
      <c r="E323" s="38" t="s">
        <v>206</v>
      </c>
      <c r="F323" s="292" t="n">
        <v>1295</v>
      </c>
      <c r="G323" s="236"/>
      <c r="H323" s="237" t="n">
        <f aca="false">F323+G323</f>
        <v>1295</v>
      </c>
      <c r="I323" s="238"/>
    </row>
    <row r="324" customFormat="false" ht="15.75" hidden="false" customHeight="true" outlineLevel="0" collapsed="false">
      <c r="B324" s="317"/>
      <c r="C324" s="316"/>
      <c r="D324" s="37" t="n">
        <v>4170</v>
      </c>
      <c r="E324" s="38" t="s">
        <v>220</v>
      </c>
      <c r="F324" s="39" t="n">
        <v>9962</v>
      </c>
      <c r="G324" s="236"/>
      <c r="H324" s="237" t="n">
        <f aca="false">F324+G324</f>
        <v>9962</v>
      </c>
      <c r="I324" s="238"/>
    </row>
    <row r="325" customFormat="false" ht="15.75" hidden="false" customHeight="true" outlineLevel="0" collapsed="false">
      <c r="B325" s="317"/>
      <c r="C325" s="318"/>
      <c r="D325" s="235" t="s">
        <v>155</v>
      </c>
      <c r="E325" s="38" t="s">
        <v>183</v>
      </c>
      <c r="F325" s="39" t="n">
        <v>25774</v>
      </c>
      <c r="G325" s="112"/>
      <c r="H325" s="237" t="n">
        <f aca="false">F325+G325</f>
        <v>25774</v>
      </c>
      <c r="I325" s="238"/>
    </row>
    <row r="326" customFormat="false" ht="15" hidden="false" customHeight="true" outlineLevel="0" collapsed="false">
      <c r="B326" s="295"/>
      <c r="C326" s="174" t="s">
        <v>312</v>
      </c>
      <c r="D326" s="174"/>
      <c r="E326" s="169" t="s">
        <v>142</v>
      </c>
      <c r="F326" s="256" t="n">
        <f aca="false">SUM(F327:F327)</f>
        <v>7000</v>
      </c>
      <c r="G326" s="236"/>
      <c r="H326" s="256" t="n">
        <f aca="false">SUM(H327:H327)</f>
        <v>7000</v>
      </c>
      <c r="I326" s="238"/>
    </row>
    <row r="327" customFormat="false" ht="44.25" hidden="false" customHeight="true" outlineLevel="0" collapsed="false">
      <c r="B327" s="243"/>
      <c r="C327" s="244"/>
      <c r="D327" s="244" t="s">
        <v>290</v>
      </c>
      <c r="E327" s="90" t="s">
        <v>291</v>
      </c>
      <c r="F327" s="245" t="n">
        <v>7000</v>
      </c>
      <c r="G327" s="251"/>
      <c r="H327" s="252" t="n">
        <f aca="false">F327+G327</f>
        <v>7000</v>
      </c>
      <c r="I327" s="253"/>
    </row>
    <row r="328" customFormat="false" ht="24" hidden="false" customHeight="true" outlineLevel="0" collapsed="false">
      <c r="B328" s="26" t="s">
        <v>313</v>
      </c>
      <c r="C328" s="27"/>
      <c r="D328" s="27"/>
      <c r="E328" s="28" t="s">
        <v>314</v>
      </c>
      <c r="F328" s="29" t="n">
        <f aca="false">F329+F337+F339</f>
        <v>149000</v>
      </c>
      <c r="G328" s="29" t="n">
        <f aca="false">G329+G337+G339</f>
        <v>4062</v>
      </c>
      <c r="H328" s="29" t="n">
        <f aca="false">H329+H337+H339</f>
        <v>153062</v>
      </c>
      <c r="I328" s="226"/>
    </row>
    <row r="329" customFormat="false" ht="15.75" hidden="false" customHeight="true" outlineLevel="0" collapsed="false">
      <c r="B329" s="255"/>
      <c r="C329" s="174" t="s">
        <v>315</v>
      </c>
      <c r="D329" s="175"/>
      <c r="E329" s="169" t="s">
        <v>316</v>
      </c>
      <c r="F329" s="256" t="n">
        <f aca="false">SUM(F330:F336)</f>
        <v>123500</v>
      </c>
      <c r="G329" s="256" t="n">
        <f aca="false">SUM(G330:G336)</f>
        <v>15</v>
      </c>
      <c r="H329" s="256" t="n">
        <f aca="false">SUM(H330:H336)</f>
        <v>123515</v>
      </c>
      <c r="I329" s="258"/>
    </row>
    <row r="330" customFormat="false" ht="15.75" hidden="false" customHeight="true" outlineLevel="0" collapsed="false">
      <c r="B330" s="242"/>
      <c r="C330" s="37"/>
      <c r="D330" s="235" t="s">
        <v>234</v>
      </c>
      <c r="E330" s="38" t="s">
        <v>216</v>
      </c>
      <c r="F330" s="39" t="n">
        <v>7200</v>
      </c>
      <c r="G330" s="112"/>
      <c r="H330" s="237" t="n">
        <f aca="false">F330+G330</f>
        <v>7200</v>
      </c>
      <c r="I330" s="238"/>
    </row>
    <row r="331" customFormat="false" ht="15.75" hidden="false" customHeight="true" outlineLevel="0" collapsed="false">
      <c r="B331" s="242"/>
      <c r="C331" s="37"/>
      <c r="D331" s="235" t="s">
        <v>201</v>
      </c>
      <c r="E331" s="38" t="s">
        <v>202</v>
      </c>
      <c r="F331" s="39" t="n">
        <v>81500</v>
      </c>
      <c r="G331" s="112" t="n">
        <v>-524</v>
      </c>
      <c r="H331" s="237" t="n">
        <f aca="false">F331+G331</f>
        <v>80976</v>
      </c>
      <c r="I331" s="238" t="s">
        <v>235</v>
      </c>
    </row>
    <row r="332" customFormat="false" ht="15.75" hidden="false" customHeight="true" outlineLevel="0" collapsed="false">
      <c r="B332" s="242"/>
      <c r="C332" s="37"/>
      <c r="D332" s="235" t="s">
        <v>217</v>
      </c>
      <c r="E332" s="38" t="s">
        <v>218</v>
      </c>
      <c r="F332" s="39" t="n">
        <v>6600</v>
      </c>
      <c r="G332" s="112" t="n">
        <v>269</v>
      </c>
      <c r="H332" s="237" t="n">
        <f aca="false">F332+G332</f>
        <v>6869</v>
      </c>
      <c r="I332" s="238" t="s">
        <v>235</v>
      </c>
    </row>
    <row r="333" customFormat="false" ht="15.75" hidden="false" customHeight="true" outlineLevel="0" collapsed="false">
      <c r="B333" s="242"/>
      <c r="C333" s="37"/>
      <c r="D333" s="235" t="s">
        <v>203</v>
      </c>
      <c r="E333" s="38" t="s">
        <v>204</v>
      </c>
      <c r="F333" s="39" t="n">
        <v>16300</v>
      </c>
      <c r="G333" s="112"/>
      <c r="H333" s="237" t="n">
        <f aca="false">F333+G333</f>
        <v>16300</v>
      </c>
      <c r="I333" s="238"/>
    </row>
    <row r="334" customFormat="false" ht="15.75" hidden="false" customHeight="true" outlineLevel="0" collapsed="false">
      <c r="B334" s="242"/>
      <c r="C334" s="37"/>
      <c r="D334" s="235" t="s">
        <v>205</v>
      </c>
      <c r="E334" s="38" t="s">
        <v>206</v>
      </c>
      <c r="F334" s="39" t="n">
        <v>2400</v>
      </c>
      <c r="G334" s="112"/>
      <c r="H334" s="237" t="n">
        <f aca="false">F334+G334</f>
        <v>2400</v>
      </c>
      <c r="I334" s="238"/>
    </row>
    <row r="335" customFormat="false" ht="15.75" hidden="false" customHeight="true" outlineLevel="0" collapsed="false">
      <c r="B335" s="242"/>
      <c r="C335" s="37"/>
      <c r="D335" s="37" t="s">
        <v>222</v>
      </c>
      <c r="E335" s="38" t="s">
        <v>223</v>
      </c>
      <c r="F335" s="39" t="n">
        <v>800</v>
      </c>
      <c r="G335" s="112"/>
      <c r="H335" s="237" t="n">
        <f aca="false">F335+G335</f>
        <v>800</v>
      </c>
      <c r="I335" s="238"/>
    </row>
    <row r="336" customFormat="false" ht="15.75" hidden="false" customHeight="true" outlineLevel="0" collapsed="false">
      <c r="B336" s="242"/>
      <c r="C336" s="37"/>
      <c r="D336" s="235" t="s">
        <v>226</v>
      </c>
      <c r="E336" s="38" t="s">
        <v>227</v>
      </c>
      <c r="F336" s="39" t="n">
        <v>8700</v>
      </c>
      <c r="G336" s="112" t="n">
        <v>270</v>
      </c>
      <c r="H336" s="237" t="n">
        <f aca="false">F336+G336</f>
        <v>8970</v>
      </c>
      <c r="I336" s="238" t="s">
        <v>235</v>
      </c>
    </row>
    <row r="337" customFormat="false" ht="17.25" hidden="false" customHeight="true" outlineLevel="0" collapsed="false">
      <c r="B337" s="242"/>
      <c r="C337" s="174" t="s">
        <v>317</v>
      </c>
      <c r="D337" s="175"/>
      <c r="E337" s="169" t="s">
        <v>318</v>
      </c>
      <c r="F337" s="35" t="n">
        <f aca="false">F338</f>
        <v>0</v>
      </c>
      <c r="G337" s="35" t="n">
        <f aca="false">G338</f>
        <v>4047</v>
      </c>
      <c r="H337" s="35" t="n">
        <f aca="false">H338</f>
        <v>4047</v>
      </c>
      <c r="I337" s="238"/>
    </row>
    <row r="338" customFormat="false" ht="15.75" hidden="false" customHeight="true" outlineLevel="0" collapsed="false">
      <c r="B338" s="242"/>
      <c r="C338" s="37"/>
      <c r="D338" s="143" t="n">
        <v>3240</v>
      </c>
      <c r="E338" s="38" t="s">
        <v>319</v>
      </c>
      <c r="F338" s="39" t="n">
        <v>0</v>
      </c>
      <c r="G338" s="112" t="n">
        <v>4047</v>
      </c>
      <c r="H338" s="237" t="n">
        <f aca="false">F338+G338</f>
        <v>4047</v>
      </c>
      <c r="I338" s="238" t="s">
        <v>235</v>
      </c>
    </row>
    <row r="339" customFormat="false" ht="27.75" hidden="false" customHeight="true" outlineLevel="0" collapsed="false">
      <c r="B339" s="242"/>
      <c r="C339" s="174" t="s">
        <v>320</v>
      </c>
      <c r="D339" s="175"/>
      <c r="E339" s="169" t="s">
        <v>321</v>
      </c>
      <c r="F339" s="35" t="n">
        <f aca="false">F340</f>
        <v>25500</v>
      </c>
      <c r="G339" s="236"/>
      <c r="H339" s="35" t="n">
        <f aca="false">H340</f>
        <v>25500</v>
      </c>
      <c r="I339" s="238"/>
    </row>
    <row r="340" customFormat="false" ht="15.75" hidden="false" customHeight="true" outlineLevel="0" collapsed="false">
      <c r="B340" s="246"/>
      <c r="C340" s="247"/>
      <c r="D340" s="149" t="n">
        <v>3240</v>
      </c>
      <c r="E340" s="249" t="s">
        <v>319</v>
      </c>
      <c r="F340" s="250" t="n">
        <v>25500</v>
      </c>
      <c r="G340" s="251"/>
      <c r="H340" s="252" t="n">
        <f aca="false">F340+G340</f>
        <v>25500</v>
      </c>
      <c r="I340" s="253"/>
    </row>
    <row r="341" customFormat="false" ht="19.5" hidden="false" customHeight="true" outlineLevel="0" collapsed="false">
      <c r="B341" s="51" t="n">
        <v>855</v>
      </c>
      <c r="C341" s="52"/>
      <c r="D341" s="52"/>
      <c r="E341" s="53" t="s">
        <v>123</v>
      </c>
      <c r="F341" s="254" t="n">
        <f aca="false">F342+F362+F383+F385+F389+F391</f>
        <v>9572277</v>
      </c>
      <c r="G341" s="254" t="n">
        <f aca="false">G342+G362+G383+G385+G389+G391</f>
        <v>150</v>
      </c>
      <c r="H341" s="254" t="n">
        <f aca="false">H342+H362+H383+H385+H389+H391</f>
        <v>9572427</v>
      </c>
      <c r="I341" s="226"/>
    </row>
    <row r="342" customFormat="false" ht="21" hidden="false" customHeight="true" outlineLevel="0" collapsed="false">
      <c r="B342" s="295"/>
      <c r="C342" s="174" t="s">
        <v>322</v>
      </c>
      <c r="D342" s="260"/>
      <c r="E342" s="169" t="s">
        <v>124</v>
      </c>
      <c r="F342" s="256" t="n">
        <f aca="false">SUM(F343:F361)</f>
        <v>5890169</v>
      </c>
      <c r="G342" s="256"/>
      <c r="H342" s="256" t="n">
        <f aca="false">SUM(H343:H361)</f>
        <v>5890169</v>
      </c>
      <c r="I342" s="258"/>
    </row>
    <row r="343" customFormat="false" ht="36" hidden="false" customHeight="false" outlineLevel="0" collapsed="false">
      <c r="B343" s="295"/>
      <c r="C343" s="174"/>
      <c r="D343" s="43" t="n">
        <v>2910</v>
      </c>
      <c r="E343" s="38" t="s">
        <v>323</v>
      </c>
      <c r="F343" s="292" t="n">
        <v>11000</v>
      </c>
      <c r="G343" s="112"/>
      <c r="H343" s="237" t="n">
        <f aca="false">F343+G343</f>
        <v>11000</v>
      </c>
      <c r="I343" s="238"/>
    </row>
    <row r="344" customFormat="false" ht="15.75" hidden="false" customHeight="true" outlineLevel="0" collapsed="false">
      <c r="B344" s="295"/>
      <c r="C344" s="174"/>
      <c r="D344" s="235" t="s">
        <v>234</v>
      </c>
      <c r="E344" s="38" t="s">
        <v>324</v>
      </c>
      <c r="F344" s="292" t="n">
        <v>400</v>
      </c>
      <c r="G344" s="112"/>
      <c r="H344" s="237" t="n">
        <f aca="false">F344+G344</f>
        <v>400</v>
      </c>
      <c r="I344" s="238"/>
    </row>
    <row r="345" customFormat="false" ht="15.75" hidden="false" customHeight="true" outlineLevel="0" collapsed="false">
      <c r="B345" s="242"/>
      <c r="C345" s="33"/>
      <c r="D345" s="37" t="s">
        <v>301</v>
      </c>
      <c r="E345" s="38" t="s">
        <v>303</v>
      </c>
      <c r="F345" s="39" t="n">
        <v>5772180</v>
      </c>
      <c r="G345" s="112"/>
      <c r="H345" s="237" t="n">
        <f aca="false">F345+G345</f>
        <v>5772180</v>
      </c>
      <c r="I345" s="238"/>
    </row>
    <row r="346" customFormat="false" ht="15.75" hidden="false" customHeight="true" outlineLevel="0" collapsed="false">
      <c r="B346" s="242"/>
      <c r="C346" s="33"/>
      <c r="D346" s="37" t="s">
        <v>201</v>
      </c>
      <c r="E346" s="38" t="s">
        <v>325</v>
      </c>
      <c r="F346" s="39" t="n">
        <v>61673</v>
      </c>
      <c r="G346" s="112"/>
      <c r="H346" s="237" t="n">
        <f aca="false">F346+G346</f>
        <v>61673</v>
      </c>
      <c r="I346" s="238"/>
    </row>
    <row r="347" customFormat="false" ht="15.75" hidden="false" customHeight="true" outlineLevel="0" collapsed="false">
      <c r="B347" s="242"/>
      <c r="C347" s="33"/>
      <c r="D347" s="235" t="s">
        <v>217</v>
      </c>
      <c r="E347" s="38" t="s">
        <v>326</v>
      </c>
      <c r="F347" s="39" t="n">
        <v>3750</v>
      </c>
      <c r="G347" s="112"/>
      <c r="H347" s="237" t="n">
        <f aca="false">F347+G347</f>
        <v>3750</v>
      </c>
      <c r="I347" s="238"/>
    </row>
    <row r="348" customFormat="false" ht="15.75" hidden="false" customHeight="true" outlineLevel="0" collapsed="false">
      <c r="B348" s="242"/>
      <c r="C348" s="33"/>
      <c r="D348" s="37" t="s">
        <v>203</v>
      </c>
      <c r="E348" s="38" t="s">
        <v>327</v>
      </c>
      <c r="F348" s="39" t="n">
        <v>11266</v>
      </c>
      <c r="G348" s="112"/>
      <c r="H348" s="237" t="n">
        <f aca="false">F348+G348</f>
        <v>11266</v>
      </c>
      <c r="I348" s="238"/>
    </row>
    <row r="349" customFormat="false" ht="15.75" hidden="false" customHeight="true" outlineLevel="0" collapsed="false">
      <c r="B349" s="242"/>
      <c r="C349" s="33"/>
      <c r="D349" s="235" t="s">
        <v>205</v>
      </c>
      <c r="E349" s="38" t="s">
        <v>328</v>
      </c>
      <c r="F349" s="39" t="n">
        <v>1602</v>
      </c>
      <c r="G349" s="112"/>
      <c r="H349" s="237" t="n">
        <f aca="false">F349+G349</f>
        <v>1602</v>
      </c>
      <c r="I349" s="238"/>
    </row>
    <row r="350" customFormat="false" ht="15.75" hidden="false" customHeight="true" outlineLevel="0" collapsed="false">
      <c r="B350" s="242"/>
      <c r="C350" s="33"/>
      <c r="D350" s="37" t="s">
        <v>153</v>
      </c>
      <c r="E350" s="38" t="s">
        <v>329</v>
      </c>
      <c r="F350" s="39" t="n">
        <v>8180</v>
      </c>
      <c r="G350" s="112"/>
      <c r="H350" s="237" t="n">
        <f aca="false">F350+G350</f>
        <v>8180</v>
      </c>
      <c r="I350" s="238"/>
    </row>
    <row r="351" customFormat="false" ht="15.75" hidden="false" customHeight="true" outlineLevel="0" collapsed="false">
      <c r="B351" s="242"/>
      <c r="C351" s="33"/>
      <c r="D351" s="235" t="s">
        <v>192</v>
      </c>
      <c r="E351" s="38" t="s">
        <v>330</v>
      </c>
      <c r="F351" s="39" t="n">
        <v>1020</v>
      </c>
      <c r="G351" s="112"/>
      <c r="H351" s="237" t="n">
        <f aca="false">F351+G351</f>
        <v>1020</v>
      </c>
      <c r="I351" s="238"/>
    </row>
    <row r="352" customFormat="false" ht="15.75" hidden="false" customHeight="true" outlineLevel="0" collapsed="false">
      <c r="B352" s="242"/>
      <c r="C352" s="33"/>
      <c r="D352" s="235" t="s">
        <v>181</v>
      </c>
      <c r="E352" s="38" t="s">
        <v>331</v>
      </c>
      <c r="F352" s="39" t="n">
        <v>1020</v>
      </c>
      <c r="G352" s="112"/>
      <c r="H352" s="237" t="n">
        <f aca="false">F352+G352</f>
        <v>1020</v>
      </c>
      <c r="I352" s="238"/>
    </row>
    <row r="353" customFormat="false" ht="15.75" hidden="false" customHeight="true" outlineLevel="0" collapsed="false">
      <c r="B353" s="242"/>
      <c r="C353" s="33"/>
      <c r="D353" s="37" t="s">
        <v>222</v>
      </c>
      <c r="E353" s="38" t="s">
        <v>332</v>
      </c>
      <c r="F353" s="39" t="n">
        <v>100</v>
      </c>
      <c r="G353" s="112"/>
      <c r="H353" s="237" t="n">
        <f aca="false">F353+G353</f>
        <v>100</v>
      </c>
      <c r="I353" s="238"/>
    </row>
    <row r="354" customFormat="false" ht="15.75" hidden="false" customHeight="true" outlineLevel="0" collapsed="false">
      <c r="B354" s="242"/>
      <c r="C354" s="33"/>
      <c r="D354" s="37" t="s">
        <v>155</v>
      </c>
      <c r="E354" s="38" t="s">
        <v>333</v>
      </c>
      <c r="F354" s="39" t="n">
        <v>12441</v>
      </c>
      <c r="G354" s="112"/>
      <c r="H354" s="237" t="n">
        <f aca="false">F354+G354</f>
        <v>12441</v>
      </c>
      <c r="I354" s="238"/>
    </row>
    <row r="355" customFormat="false" ht="15.75" hidden="false" customHeight="true" outlineLevel="0" collapsed="false">
      <c r="B355" s="242"/>
      <c r="C355" s="33"/>
      <c r="D355" s="275" t="n">
        <v>4360</v>
      </c>
      <c r="E355" s="38" t="s">
        <v>334</v>
      </c>
      <c r="F355" s="39" t="n">
        <v>200</v>
      </c>
      <c r="G355" s="112"/>
      <c r="H355" s="237" t="n">
        <f aca="false">F355+G355</f>
        <v>200</v>
      </c>
      <c r="I355" s="238"/>
    </row>
    <row r="356" customFormat="false" ht="24" hidden="false" customHeight="false" outlineLevel="0" collapsed="false">
      <c r="B356" s="242"/>
      <c r="C356" s="33"/>
      <c r="D356" s="275" t="n">
        <v>4400</v>
      </c>
      <c r="E356" s="38" t="s">
        <v>335</v>
      </c>
      <c r="F356" s="39" t="n">
        <v>1377</v>
      </c>
      <c r="G356" s="112"/>
      <c r="H356" s="237" t="n">
        <f aca="false">F356+G356</f>
        <v>1377</v>
      </c>
      <c r="I356" s="238"/>
    </row>
    <row r="357" customFormat="false" ht="15.75" hidden="false" customHeight="true" outlineLevel="0" collapsed="false">
      <c r="B357" s="242"/>
      <c r="C357" s="33"/>
      <c r="D357" s="37" t="s">
        <v>211</v>
      </c>
      <c r="E357" s="38" t="s">
        <v>336</v>
      </c>
      <c r="F357" s="39" t="n">
        <v>300</v>
      </c>
      <c r="G357" s="112"/>
      <c r="H357" s="237" t="n">
        <f aca="false">F357+G357</f>
        <v>300</v>
      </c>
      <c r="I357" s="238"/>
    </row>
    <row r="358" customFormat="false" ht="15.75" hidden="false" customHeight="true" outlineLevel="0" collapsed="false">
      <c r="B358" s="242"/>
      <c r="C358" s="33"/>
      <c r="D358" s="37" t="n">
        <v>4430</v>
      </c>
      <c r="E358" s="38" t="s">
        <v>337</v>
      </c>
      <c r="F358" s="39" t="n">
        <v>100</v>
      </c>
      <c r="G358" s="112"/>
      <c r="H358" s="237" t="n">
        <f aca="false">F358+G358</f>
        <v>100</v>
      </c>
      <c r="I358" s="238"/>
    </row>
    <row r="359" customFormat="false" ht="15.75" hidden="false" customHeight="true" outlineLevel="0" collapsed="false">
      <c r="B359" s="242"/>
      <c r="C359" s="314"/>
      <c r="D359" s="37" t="s">
        <v>226</v>
      </c>
      <c r="E359" s="38" t="s">
        <v>338</v>
      </c>
      <c r="F359" s="39" t="n">
        <v>1230</v>
      </c>
      <c r="G359" s="112"/>
      <c r="H359" s="237" t="n">
        <f aca="false">F359+G359</f>
        <v>1230</v>
      </c>
      <c r="I359" s="238"/>
    </row>
    <row r="360" customFormat="false" ht="39" hidden="false" customHeight="true" outlineLevel="0" collapsed="false">
      <c r="B360" s="242"/>
      <c r="C360" s="314"/>
      <c r="D360" s="37" t="s">
        <v>339</v>
      </c>
      <c r="E360" s="38" t="s">
        <v>340</v>
      </c>
      <c r="F360" s="39" t="n">
        <v>1000</v>
      </c>
      <c r="G360" s="112"/>
      <c r="H360" s="237" t="n">
        <f aca="false">F360+G360</f>
        <v>1000</v>
      </c>
      <c r="I360" s="238"/>
    </row>
    <row r="361" customFormat="false" ht="15.75" hidden="false" customHeight="true" outlineLevel="0" collapsed="false">
      <c r="B361" s="242"/>
      <c r="C361" s="314"/>
      <c r="D361" s="275" t="n">
        <v>4700</v>
      </c>
      <c r="E361" s="38" t="s">
        <v>341</v>
      </c>
      <c r="F361" s="39" t="n">
        <v>1330</v>
      </c>
      <c r="G361" s="112"/>
      <c r="H361" s="237" t="n">
        <f aca="false">F361+G361</f>
        <v>1330</v>
      </c>
      <c r="I361" s="238"/>
    </row>
    <row r="362" customFormat="false" ht="44.25" hidden="false" customHeight="true" outlineLevel="0" collapsed="false">
      <c r="B362" s="242"/>
      <c r="C362" s="33" t="s">
        <v>342</v>
      </c>
      <c r="D362" s="319"/>
      <c r="E362" s="114" t="s">
        <v>128</v>
      </c>
      <c r="F362" s="35" t="n">
        <f aca="false">SUM(F363:F382)</f>
        <v>3618306</v>
      </c>
      <c r="G362" s="35"/>
      <c r="H362" s="35" t="n">
        <f aca="false">SUM(H363:H382)</f>
        <v>3618306</v>
      </c>
      <c r="I362" s="238"/>
    </row>
    <row r="363" customFormat="false" ht="36" hidden="false" customHeight="false" outlineLevel="0" collapsed="false">
      <c r="B363" s="242"/>
      <c r="C363" s="33"/>
      <c r="D363" s="43" t="n">
        <v>2910</v>
      </c>
      <c r="E363" s="38" t="s">
        <v>323</v>
      </c>
      <c r="F363" s="39" t="n">
        <v>11000</v>
      </c>
      <c r="G363" s="112"/>
      <c r="H363" s="237" t="n">
        <f aca="false">F363+G363</f>
        <v>11000</v>
      </c>
      <c r="I363" s="238"/>
    </row>
    <row r="364" customFormat="false" ht="15.75" hidden="false" customHeight="true" outlineLevel="0" collapsed="false">
      <c r="B364" s="242"/>
      <c r="C364" s="33"/>
      <c r="D364" s="235" t="s">
        <v>234</v>
      </c>
      <c r="E364" s="38" t="s">
        <v>324</v>
      </c>
      <c r="F364" s="39" t="n">
        <v>400</v>
      </c>
      <c r="G364" s="112"/>
      <c r="H364" s="237" t="n">
        <f aca="false">F364+G364</f>
        <v>400</v>
      </c>
      <c r="I364" s="238"/>
    </row>
    <row r="365" customFormat="false" ht="15.75" hidden="false" customHeight="true" outlineLevel="0" collapsed="false">
      <c r="B365" s="242"/>
      <c r="C365" s="37"/>
      <c r="D365" s="37" t="s">
        <v>301</v>
      </c>
      <c r="E365" s="38" t="s">
        <v>303</v>
      </c>
      <c r="F365" s="39" t="n">
        <v>3513079</v>
      </c>
      <c r="G365" s="112"/>
      <c r="H365" s="237" t="n">
        <f aca="false">F365+G365</f>
        <v>3513079</v>
      </c>
      <c r="I365" s="238"/>
    </row>
    <row r="366" customFormat="false" ht="15.75" hidden="false" customHeight="true" outlineLevel="0" collapsed="false">
      <c r="B366" s="242"/>
      <c r="C366" s="37"/>
      <c r="D366" s="37" t="s">
        <v>201</v>
      </c>
      <c r="E366" s="38" t="s">
        <v>343</v>
      </c>
      <c r="F366" s="39" t="n">
        <v>7200</v>
      </c>
      <c r="G366" s="112"/>
      <c r="H366" s="237" t="n">
        <f aca="false">F366+G366</f>
        <v>7200</v>
      </c>
      <c r="I366" s="238"/>
    </row>
    <row r="367" customFormat="false" ht="15.75" hidden="false" customHeight="true" outlineLevel="0" collapsed="false">
      <c r="B367" s="242"/>
      <c r="C367" s="37"/>
      <c r="D367" s="37" t="s">
        <v>201</v>
      </c>
      <c r="E367" s="38" t="s">
        <v>325</v>
      </c>
      <c r="F367" s="39" t="n">
        <v>52612</v>
      </c>
      <c r="G367" s="112"/>
      <c r="H367" s="237" t="n">
        <f aca="false">F367+G367</f>
        <v>52612</v>
      </c>
      <c r="I367" s="238"/>
    </row>
    <row r="368" customFormat="false" ht="15.75" hidden="false" customHeight="true" outlineLevel="0" collapsed="false">
      <c r="B368" s="242"/>
      <c r="C368" s="37"/>
      <c r="D368" s="235" t="s">
        <v>217</v>
      </c>
      <c r="E368" s="38" t="s">
        <v>326</v>
      </c>
      <c r="F368" s="39" t="n">
        <v>2728</v>
      </c>
      <c r="G368" s="112"/>
      <c r="H368" s="237" t="n">
        <f aca="false">F368+G368</f>
        <v>2728</v>
      </c>
      <c r="I368" s="238"/>
    </row>
    <row r="369" customFormat="false" ht="15.75" hidden="false" customHeight="true" outlineLevel="0" collapsed="false">
      <c r="B369" s="242"/>
      <c r="C369" s="37"/>
      <c r="D369" s="37" t="s">
        <v>203</v>
      </c>
      <c r="E369" s="38" t="s">
        <v>327</v>
      </c>
      <c r="F369" s="39" t="n">
        <v>9530</v>
      </c>
      <c r="G369" s="112"/>
      <c r="H369" s="237" t="n">
        <f aca="false">F369+G369</f>
        <v>9530</v>
      </c>
      <c r="I369" s="238"/>
    </row>
    <row r="370" customFormat="false" ht="15.75" hidden="false" customHeight="true" outlineLevel="0" collapsed="false">
      <c r="B370" s="242"/>
      <c r="C370" s="37"/>
      <c r="D370" s="235" t="s">
        <v>205</v>
      </c>
      <c r="E370" s="38" t="s">
        <v>328</v>
      </c>
      <c r="F370" s="39" t="n">
        <v>1356</v>
      </c>
      <c r="G370" s="112"/>
      <c r="H370" s="237" t="n">
        <f aca="false">F370+G370</f>
        <v>1356</v>
      </c>
      <c r="I370" s="238"/>
    </row>
    <row r="371" customFormat="false" ht="15.75" hidden="false" customHeight="true" outlineLevel="0" collapsed="false">
      <c r="B371" s="242"/>
      <c r="C371" s="37"/>
      <c r="D371" s="37" t="n">
        <v>4170</v>
      </c>
      <c r="E371" s="38" t="s">
        <v>344</v>
      </c>
      <c r="F371" s="39" t="n">
        <v>1000</v>
      </c>
      <c r="G371" s="112"/>
      <c r="H371" s="237" t="n">
        <f aca="false">F371+G371</f>
        <v>1000</v>
      </c>
      <c r="I371" s="238"/>
    </row>
    <row r="372" customFormat="false" ht="15.75" hidden="false" customHeight="true" outlineLevel="0" collapsed="false">
      <c r="B372" s="242"/>
      <c r="C372" s="37"/>
      <c r="D372" s="37" t="s">
        <v>153</v>
      </c>
      <c r="E372" s="38" t="s">
        <v>329</v>
      </c>
      <c r="F372" s="39" t="n">
        <v>3060</v>
      </c>
      <c r="G372" s="112"/>
      <c r="H372" s="237" t="n">
        <f aca="false">F372+G372</f>
        <v>3060</v>
      </c>
      <c r="I372" s="238"/>
    </row>
    <row r="373" customFormat="false" ht="15.75" hidden="false" customHeight="true" outlineLevel="0" collapsed="false">
      <c r="B373" s="242"/>
      <c r="C373" s="37"/>
      <c r="D373" s="235" t="s">
        <v>192</v>
      </c>
      <c r="E373" s="38" t="s">
        <v>330</v>
      </c>
      <c r="F373" s="39" t="n">
        <v>765</v>
      </c>
      <c r="G373" s="112"/>
      <c r="H373" s="237" t="n">
        <f aca="false">F373+G373</f>
        <v>765</v>
      </c>
      <c r="I373" s="238"/>
    </row>
    <row r="374" customFormat="false" ht="15.75" hidden="false" customHeight="true" outlineLevel="0" collapsed="false">
      <c r="B374" s="242"/>
      <c r="C374" s="37"/>
      <c r="D374" s="37" t="s">
        <v>222</v>
      </c>
      <c r="E374" s="38" t="s">
        <v>332</v>
      </c>
      <c r="F374" s="39" t="n">
        <v>350</v>
      </c>
      <c r="G374" s="112"/>
      <c r="H374" s="237" t="n">
        <f aca="false">F374+G374</f>
        <v>350</v>
      </c>
      <c r="I374" s="238"/>
    </row>
    <row r="375" customFormat="false" ht="15.75" hidden="false" customHeight="true" outlineLevel="0" collapsed="false">
      <c r="B375" s="242"/>
      <c r="C375" s="37"/>
      <c r="D375" s="37" t="s">
        <v>155</v>
      </c>
      <c r="E375" s="38" t="s">
        <v>183</v>
      </c>
      <c r="F375" s="39" t="n">
        <v>1000</v>
      </c>
      <c r="G375" s="112"/>
      <c r="H375" s="237" t="n">
        <f aca="false">F375+G375</f>
        <v>1000</v>
      </c>
      <c r="I375" s="238"/>
    </row>
    <row r="376" customFormat="false" ht="15.75" hidden="false" customHeight="true" outlineLevel="0" collapsed="false">
      <c r="B376" s="242"/>
      <c r="C376" s="37"/>
      <c r="D376" s="37" t="s">
        <v>155</v>
      </c>
      <c r="E376" s="38" t="s">
        <v>333</v>
      </c>
      <c r="F376" s="39" t="n">
        <v>8336</v>
      </c>
      <c r="G376" s="112"/>
      <c r="H376" s="237" t="n">
        <f aca="false">F376+G376</f>
        <v>8336</v>
      </c>
      <c r="I376" s="238"/>
    </row>
    <row r="377" customFormat="false" ht="24" hidden="false" customHeight="false" outlineLevel="0" collapsed="false">
      <c r="B377" s="242"/>
      <c r="C377" s="37"/>
      <c r="D377" s="275" t="n">
        <v>4400</v>
      </c>
      <c r="E377" s="38" t="s">
        <v>335</v>
      </c>
      <c r="F377" s="39" t="n">
        <v>1560</v>
      </c>
      <c r="G377" s="112"/>
      <c r="H377" s="237" t="n">
        <f aca="false">F377+G377</f>
        <v>1560</v>
      </c>
      <c r="I377" s="238"/>
    </row>
    <row r="378" customFormat="false" ht="15.75" hidden="false" customHeight="true" outlineLevel="0" collapsed="false">
      <c r="B378" s="242"/>
      <c r="C378" s="37"/>
      <c r="D378" s="37" t="s">
        <v>211</v>
      </c>
      <c r="E378" s="38" t="s">
        <v>336</v>
      </c>
      <c r="F378" s="39" t="n">
        <v>500</v>
      </c>
      <c r="G378" s="112"/>
      <c r="H378" s="237" t="n">
        <f aca="false">F378+G378</f>
        <v>500</v>
      </c>
      <c r="I378" s="238"/>
    </row>
    <row r="379" customFormat="false" ht="15.75" hidden="false" customHeight="true" outlineLevel="0" collapsed="false">
      <c r="B379" s="242"/>
      <c r="C379" s="37"/>
      <c r="D379" s="37" t="n">
        <v>4430</v>
      </c>
      <c r="E379" s="38" t="s">
        <v>337</v>
      </c>
      <c r="F379" s="39" t="n">
        <v>100</v>
      </c>
      <c r="G379" s="112"/>
      <c r="H379" s="237" t="n">
        <f aca="false">F379+G379</f>
        <v>100</v>
      </c>
      <c r="I379" s="238"/>
    </row>
    <row r="380" customFormat="false" ht="15.75" hidden="false" customHeight="true" outlineLevel="0" collapsed="false">
      <c r="B380" s="242"/>
      <c r="C380" s="37"/>
      <c r="D380" s="37" t="s">
        <v>226</v>
      </c>
      <c r="E380" s="38" t="s">
        <v>338</v>
      </c>
      <c r="F380" s="39" t="n">
        <v>1230</v>
      </c>
      <c r="G380" s="112"/>
      <c r="H380" s="237" t="n">
        <f aca="false">F380+G380</f>
        <v>1230</v>
      </c>
      <c r="I380" s="238"/>
    </row>
    <row r="381" customFormat="false" ht="36" hidden="false" customHeight="false" outlineLevel="0" collapsed="false">
      <c r="B381" s="242"/>
      <c r="C381" s="37"/>
      <c r="D381" s="37" t="s">
        <v>339</v>
      </c>
      <c r="E381" s="38" t="s">
        <v>340</v>
      </c>
      <c r="F381" s="39" t="n">
        <v>1000</v>
      </c>
      <c r="G381" s="112"/>
      <c r="H381" s="237" t="n">
        <f aca="false">F381+G381</f>
        <v>1000</v>
      </c>
      <c r="I381" s="238"/>
    </row>
    <row r="382" customFormat="false" ht="15.75" hidden="false" customHeight="true" outlineLevel="0" collapsed="false">
      <c r="B382" s="242"/>
      <c r="C382" s="37"/>
      <c r="D382" s="275" t="n">
        <v>4700</v>
      </c>
      <c r="E382" s="38" t="s">
        <v>341</v>
      </c>
      <c r="F382" s="39" t="n">
        <v>1500</v>
      </c>
      <c r="G382" s="112"/>
      <c r="H382" s="237" t="n">
        <f aca="false">F382+G382</f>
        <v>1500</v>
      </c>
      <c r="I382" s="238"/>
    </row>
    <row r="383" customFormat="false" ht="18.75" hidden="false" customHeight="true" outlineLevel="0" collapsed="false">
      <c r="B383" s="242"/>
      <c r="C383" s="81" t="n">
        <v>85503</v>
      </c>
      <c r="D383" s="172"/>
      <c r="E383" s="34" t="s">
        <v>130</v>
      </c>
      <c r="F383" s="84" t="n">
        <f aca="false">F384</f>
        <v>0</v>
      </c>
      <c r="G383" s="84" t="n">
        <f aca="false">G384</f>
        <v>150</v>
      </c>
      <c r="H383" s="84" t="n">
        <f aca="false">H384</f>
        <v>150</v>
      </c>
      <c r="I383" s="238"/>
    </row>
    <row r="384" customFormat="false" ht="18.75" hidden="false" customHeight="true" outlineLevel="0" collapsed="false">
      <c r="B384" s="295"/>
      <c r="C384" s="260"/>
      <c r="D384" s="37" t="s">
        <v>153</v>
      </c>
      <c r="E384" s="38" t="s">
        <v>329</v>
      </c>
      <c r="F384" s="292" t="n">
        <v>0</v>
      </c>
      <c r="G384" s="112" t="n">
        <v>150</v>
      </c>
      <c r="H384" s="237" t="n">
        <f aca="false">F384+G384</f>
        <v>150</v>
      </c>
      <c r="I384" s="238" t="s">
        <v>230</v>
      </c>
    </row>
    <row r="385" customFormat="false" ht="18.75" hidden="false" customHeight="true" outlineLevel="0" collapsed="false">
      <c r="B385" s="313"/>
      <c r="C385" s="320" t="s">
        <v>345</v>
      </c>
      <c r="D385" s="275"/>
      <c r="E385" s="34" t="s">
        <v>346</v>
      </c>
      <c r="F385" s="321" t="n">
        <f aca="false">SUM(F386:F388)</f>
        <v>17264</v>
      </c>
      <c r="G385" s="236"/>
      <c r="H385" s="321" t="n">
        <f aca="false">SUM(H386:H388)</f>
        <v>17264</v>
      </c>
      <c r="I385" s="238"/>
    </row>
    <row r="386" customFormat="false" ht="15.75" hidden="false" customHeight="true" outlineLevel="0" collapsed="false">
      <c r="B386" s="310"/>
      <c r="C386" s="312"/>
      <c r="D386" s="235" t="s">
        <v>203</v>
      </c>
      <c r="E386" s="38" t="s">
        <v>204</v>
      </c>
      <c r="F386" s="276" t="n">
        <v>2080</v>
      </c>
      <c r="G386" s="236"/>
      <c r="H386" s="237" t="n">
        <f aca="false">F386+G386</f>
        <v>2080</v>
      </c>
      <c r="I386" s="238"/>
    </row>
    <row r="387" customFormat="false" ht="15.75" hidden="false" customHeight="true" outlineLevel="0" collapsed="false">
      <c r="B387" s="313"/>
      <c r="C387" s="314"/>
      <c r="D387" s="37" t="s">
        <v>205</v>
      </c>
      <c r="E387" s="38" t="s">
        <v>206</v>
      </c>
      <c r="F387" s="279" t="n">
        <v>312</v>
      </c>
      <c r="G387" s="236"/>
      <c r="H387" s="237" t="n">
        <f aca="false">F387+G387</f>
        <v>312</v>
      </c>
      <c r="I387" s="238"/>
    </row>
    <row r="388" customFormat="false" ht="15.75" hidden="false" customHeight="true" outlineLevel="0" collapsed="false">
      <c r="B388" s="310"/>
      <c r="C388" s="312"/>
      <c r="D388" s="37" t="n">
        <v>4170</v>
      </c>
      <c r="E388" s="38" t="s">
        <v>220</v>
      </c>
      <c r="F388" s="276" t="n">
        <v>14872</v>
      </c>
      <c r="G388" s="236"/>
      <c r="H388" s="237" t="n">
        <f aca="false">F388+G388</f>
        <v>14872</v>
      </c>
      <c r="I388" s="238"/>
    </row>
    <row r="389" customFormat="false" ht="15.75" hidden="false" customHeight="true" outlineLevel="0" collapsed="false">
      <c r="B389" s="310"/>
      <c r="C389" s="309" t="s">
        <v>347</v>
      </c>
      <c r="D389" s="309"/>
      <c r="E389" s="60" t="s">
        <v>348</v>
      </c>
      <c r="F389" s="273" t="n">
        <f aca="false">F390</f>
        <v>20000</v>
      </c>
      <c r="G389" s="236"/>
      <c r="H389" s="273" t="n">
        <f aca="false">H390</f>
        <v>20000</v>
      </c>
      <c r="I389" s="238"/>
    </row>
    <row r="390" customFormat="false" ht="24" hidden="false" customHeight="false" outlineLevel="0" collapsed="false">
      <c r="B390" s="313"/>
      <c r="C390" s="314"/>
      <c r="D390" s="275" t="n">
        <v>4330</v>
      </c>
      <c r="E390" s="38" t="s">
        <v>268</v>
      </c>
      <c r="F390" s="279" t="n">
        <v>20000</v>
      </c>
      <c r="G390" s="236"/>
      <c r="H390" s="237" t="n">
        <f aca="false">F390+G390</f>
        <v>20000</v>
      </c>
      <c r="I390" s="238"/>
    </row>
    <row r="391" customFormat="false" ht="51" hidden="false" customHeight="false" outlineLevel="0" collapsed="false">
      <c r="B391" s="313"/>
      <c r="C391" s="81" t="n">
        <v>85513</v>
      </c>
      <c r="D391" s="275"/>
      <c r="E391" s="114" t="s">
        <v>132</v>
      </c>
      <c r="F391" s="321" t="n">
        <f aca="false">F392</f>
        <v>26538</v>
      </c>
      <c r="G391" s="236"/>
      <c r="H391" s="321" t="n">
        <f aca="false">H392</f>
        <v>26538</v>
      </c>
      <c r="I391" s="238"/>
    </row>
    <row r="392" customFormat="false" ht="15.75" hidden="false" customHeight="true" outlineLevel="0" collapsed="false">
      <c r="B392" s="322"/>
      <c r="C392" s="323"/>
      <c r="D392" s="244" t="n">
        <v>4130</v>
      </c>
      <c r="E392" s="90" t="s">
        <v>299</v>
      </c>
      <c r="F392" s="324" t="n">
        <v>26538</v>
      </c>
      <c r="G392" s="251"/>
      <c r="H392" s="252" t="n">
        <f aca="false">F392+G392</f>
        <v>26538</v>
      </c>
      <c r="I392" s="253"/>
    </row>
    <row r="393" customFormat="false" ht="21" hidden="false" customHeight="true" outlineLevel="0" collapsed="false">
      <c r="B393" s="26" t="s">
        <v>349</v>
      </c>
      <c r="C393" s="27"/>
      <c r="D393" s="27"/>
      <c r="E393" s="88" t="s">
        <v>133</v>
      </c>
      <c r="F393" s="29" t="n">
        <f aca="false">F394+F404+F407+F411+F414+F420+F422</f>
        <v>2021373</v>
      </c>
      <c r="G393" s="29" t="n">
        <f aca="false">G394+G404+G407+G411+G414+G420+G422</f>
        <v>0</v>
      </c>
      <c r="H393" s="29" t="n">
        <f aca="false">H394+H404+H407+H411+H414+H420+H422</f>
        <v>2021373</v>
      </c>
      <c r="I393" s="226"/>
    </row>
    <row r="394" customFormat="false" ht="18" hidden="false" customHeight="true" outlineLevel="0" collapsed="false">
      <c r="B394" s="305"/>
      <c r="C394" s="174" t="s">
        <v>134</v>
      </c>
      <c r="D394" s="175"/>
      <c r="E394" s="169" t="s">
        <v>135</v>
      </c>
      <c r="F394" s="273" t="n">
        <f aca="false">SUM(F395:F403)</f>
        <v>780000</v>
      </c>
      <c r="G394" s="257"/>
      <c r="H394" s="273" t="n">
        <f aca="false">SUM(H395:H403)</f>
        <v>780000</v>
      </c>
      <c r="I394" s="258"/>
    </row>
    <row r="395" customFormat="false" ht="15.75" hidden="false" customHeight="true" outlineLevel="0" collapsed="false">
      <c r="B395" s="305"/>
      <c r="C395" s="174"/>
      <c r="D395" s="235" t="s">
        <v>201</v>
      </c>
      <c r="E395" s="38" t="s">
        <v>202</v>
      </c>
      <c r="F395" s="276" t="n">
        <v>119000</v>
      </c>
      <c r="G395" s="236"/>
      <c r="H395" s="237" t="n">
        <f aca="false">F395+G395</f>
        <v>119000</v>
      </c>
      <c r="I395" s="238"/>
    </row>
    <row r="396" customFormat="false" ht="15.75" hidden="false" customHeight="true" outlineLevel="0" collapsed="false">
      <c r="B396" s="305"/>
      <c r="C396" s="174"/>
      <c r="D396" s="235" t="s">
        <v>217</v>
      </c>
      <c r="E396" s="38" t="s">
        <v>218</v>
      </c>
      <c r="F396" s="276" t="n">
        <v>10000</v>
      </c>
      <c r="G396" s="236"/>
      <c r="H396" s="237" t="n">
        <f aca="false">F396+G396</f>
        <v>10000</v>
      </c>
      <c r="I396" s="238"/>
    </row>
    <row r="397" customFormat="false" ht="15.75" hidden="false" customHeight="true" outlineLevel="0" collapsed="false">
      <c r="B397" s="239"/>
      <c r="C397" s="240"/>
      <c r="D397" s="235" t="s">
        <v>203</v>
      </c>
      <c r="E397" s="38" t="s">
        <v>204</v>
      </c>
      <c r="F397" s="304" t="n">
        <v>20000</v>
      </c>
      <c r="G397" s="236"/>
      <c r="H397" s="237" t="n">
        <f aca="false">F397+G397</f>
        <v>20000</v>
      </c>
      <c r="I397" s="238"/>
    </row>
    <row r="398" customFormat="false" ht="15.75" hidden="false" customHeight="true" outlineLevel="0" collapsed="false">
      <c r="B398" s="239"/>
      <c r="C398" s="240"/>
      <c r="D398" s="235" t="s">
        <v>205</v>
      </c>
      <c r="E398" s="38" t="s">
        <v>206</v>
      </c>
      <c r="F398" s="304" t="n">
        <v>3000</v>
      </c>
      <c r="G398" s="236"/>
      <c r="H398" s="237" t="n">
        <f aca="false">F398+G398</f>
        <v>3000</v>
      </c>
      <c r="I398" s="238"/>
    </row>
    <row r="399" customFormat="false" ht="15.75" hidden="false" customHeight="true" outlineLevel="0" collapsed="false">
      <c r="B399" s="239"/>
      <c r="C399" s="240"/>
      <c r="D399" s="235" t="s">
        <v>153</v>
      </c>
      <c r="E399" s="38" t="s">
        <v>209</v>
      </c>
      <c r="F399" s="304" t="n">
        <v>80000</v>
      </c>
      <c r="G399" s="236"/>
      <c r="H399" s="237" t="n">
        <f aca="false">F399+G399</f>
        <v>80000</v>
      </c>
      <c r="I399" s="238"/>
    </row>
    <row r="400" customFormat="false" ht="15.75" hidden="false" customHeight="true" outlineLevel="0" collapsed="false">
      <c r="B400" s="239"/>
      <c r="C400" s="240"/>
      <c r="D400" s="235" t="s">
        <v>155</v>
      </c>
      <c r="E400" s="38" t="s">
        <v>183</v>
      </c>
      <c r="F400" s="304" t="n">
        <v>540500</v>
      </c>
      <c r="G400" s="236"/>
      <c r="H400" s="237" t="n">
        <f aca="false">F400+G400</f>
        <v>540500</v>
      </c>
      <c r="I400" s="238"/>
    </row>
    <row r="401" customFormat="false" ht="15.75" hidden="false" customHeight="true" outlineLevel="0" collapsed="false">
      <c r="B401" s="239"/>
      <c r="C401" s="240"/>
      <c r="D401" s="235" t="s">
        <v>226</v>
      </c>
      <c r="E401" s="38" t="s">
        <v>227</v>
      </c>
      <c r="F401" s="304" t="n">
        <v>2500</v>
      </c>
      <c r="G401" s="236"/>
      <c r="H401" s="237" t="n">
        <f aca="false">F401+G401</f>
        <v>2500</v>
      </c>
      <c r="I401" s="238"/>
    </row>
    <row r="402" customFormat="false" ht="15.75" hidden="false" customHeight="true" outlineLevel="0" collapsed="false">
      <c r="B402" s="239"/>
      <c r="C402" s="240"/>
      <c r="D402" s="275" t="n">
        <v>4610</v>
      </c>
      <c r="E402" s="38" t="s">
        <v>228</v>
      </c>
      <c r="F402" s="304" t="n">
        <v>3000</v>
      </c>
      <c r="G402" s="236"/>
      <c r="H402" s="237" t="n">
        <f aca="false">F402+G402</f>
        <v>3000</v>
      </c>
      <c r="I402" s="238"/>
    </row>
    <row r="403" customFormat="false" ht="15.75" hidden="false" customHeight="true" outlineLevel="0" collapsed="false">
      <c r="B403" s="239"/>
      <c r="C403" s="240"/>
      <c r="D403" s="275" t="n">
        <v>4700</v>
      </c>
      <c r="E403" s="38" t="s">
        <v>229</v>
      </c>
      <c r="F403" s="304" t="n">
        <v>2000</v>
      </c>
      <c r="G403" s="236"/>
      <c r="H403" s="237" t="n">
        <f aca="false">F403+G403</f>
        <v>2000</v>
      </c>
      <c r="I403" s="238"/>
    </row>
    <row r="404" customFormat="false" ht="15.75" hidden="false" customHeight="true" outlineLevel="0" collapsed="false">
      <c r="B404" s="241"/>
      <c r="C404" s="33" t="s">
        <v>350</v>
      </c>
      <c r="D404" s="32"/>
      <c r="E404" s="34" t="s">
        <v>351</v>
      </c>
      <c r="F404" s="35" t="n">
        <f aca="false">F405+F406</f>
        <v>60000</v>
      </c>
      <c r="G404" s="236"/>
      <c r="H404" s="35" t="n">
        <f aca="false">H405+H406</f>
        <v>60000</v>
      </c>
      <c r="I404" s="238"/>
    </row>
    <row r="405" customFormat="false" ht="15" hidden="false" customHeight="true" outlineLevel="0" collapsed="false">
      <c r="B405" s="241"/>
      <c r="C405" s="300"/>
      <c r="D405" s="235" t="s">
        <v>153</v>
      </c>
      <c r="E405" s="38" t="s">
        <v>209</v>
      </c>
      <c r="F405" s="263" t="n">
        <v>20000</v>
      </c>
      <c r="G405" s="236"/>
      <c r="H405" s="237" t="n">
        <f aca="false">F405+G405</f>
        <v>20000</v>
      </c>
      <c r="I405" s="238"/>
    </row>
    <row r="406" customFormat="false" ht="15" hidden="false" customHeight="true" outlineLevel="0" collapsed="false">
      <c r="B406" s="241"/>
      <c r="C406" s="300"/>
      <c r="D406" s="235" t="s">
        <v>155</v>
      </c>
      <c r="E406" s="38" t="s">
        <v>183</v>
      </c>
      <c r="F406" s="263" t="n">
        <v>40000</v>
      </c>
      <c r="G406" s="236"/>
      <c r="H406" s="237" t="n">
        <f aca="false">F406+G406</f>
        <v>40000</v>
      </c>
      <c r="I406" s="238"/>
    </row>
    <row r="407" customFormat="false" ht="15" hidden="false" customHeight="true" outlineLevel="0" collapsed="false">
      <c r="B407" s="241"/>
      <c r="C407" s="33" t="s">
        <v>352</v>
      </c>
      <c r="D407" s="32"/>
      <c r="E407" s="34" t="s">
        <v>353</v>
      </c>
      <c r="F407" s="35" t="n">
        <f aca="false">SUM(F408:F410)</f>
        <v>135543</v>
      </c>
      <c r="G407" s="236"/>
      <c r="H407" s="35" t="n">
        <f aca="false">SUM(H408:H410)</f>
        <v>135543</v>
      </c>
      <c r="I407" s="238"/>
    </row>
    <row r="408" customFormat="false" ht="16.5" hidden="false" customHeight="true" outlineLevel="0" collapsed="false">
      <c r="B408" s="242"/>
      <c r="C408" s="37"/>
      <c r="D408" s="235" t="s">
        <v>153</v>
      </c>
      <c r="E408" s="38" t="s">
        <v>354</v>
      </c>
      <c r="F408" s="39" t="n">
        <v>12543</v>
      </c>
      <c r="G408" s="236"/>
      <c r="H408" s="237" t="n">
        <f aca="false">F408+G408</f>
        <v>12543</v>
      </c>
      <c r="I408" s="238"/>
    </row>
    <row r="409" customFormat="false" ht="16.5" hidden="false" customHeight="true" outlineLevel="0" collapsed="false">
      <c r="B409" s="242"/>
      <c r="C409" s="37"/>
      <c r="D409" s="235" t="s">
        <v>181</v>
      </c>
      <c r="E409" s="38" t="s">
        <v>221</v>
      </c>
      <c r="F409" s="39" t="n">
        <v>30000</v>
      </c>
      <c r="G409" s="236"/>
      <c r="H409" s="237" t="n">
        <f aca="false">F409+G409</f>
        <v>30000</v>
      </c>
      <c r="I409" s="238"/>
    </row>
    <row r="410" customFormat="false" ht="16.5" hidden="false" customHeight="true" outlineLevel="0" collapsed="false">
      <c r="B410" s="242"/>
      <c r="C410" s="37"/>
      <c r="D410" s="235" t="s">
        <v>155</v>
      </c>
      <c r="E410" s="38" t="s">
        <v>355</v>
      </c>
      <c r="F410" s="39" t="n">
        <v>93000</v>
      </c>
      <c r="G410" s="236"/>
      <c r="H410" s="237" t="n">
        <f aca="false">F410+G410</f>
        <v>93000</v>
      </c>
      <c r="I410" s="238"/>
    </row>
    <row r="411" customFormat="false" ht="15" hidden="false" customHeight="true" outlineLevel="0" collapsed="false">
      <c r="B411" s="242"/>
      <c r="C411" s="33" t="s">
        <v>356</v>
      </c>
      <c r="D411" s="315"/>
      <c r="E411" s="34" t="s">
        <v>357</v>
      </c>
      <c r="F411" s="35" t="n">
        <f aca="false">F412+F413</f>
        <v>43000</v>
      </c>
      <c r="G411" s="236"/>
      <c r="H411" s="35" t="n">
        <f aca="false">H412+H413</f>
        <v>43000</v>
      </c>
      <c r="I411" s="238"/>
    </row>
    <row r="412" customFormat="false" ht="15" hidden="false" customHeight="true" outlineLevel="0" collapsed="false">
      <c r="B412" s="242"/>
      <c r="C412" s="33"/>
      <c r="D412" s="235" t="s">
        <v>153</v>
      </c>
      <c r="E412" s="38" t="s">
        <v>209</v>
      </c>
      <c r="F412" s="39" t="n">
        <v>3000</v>
      </c>
      <c r="G412" s="236"/>
      <c r="H412" s="237" t="n">
        <f aca="false">F412+G412</f>
        <v>3000</v>
      </c>
      <c r="I412" s="238"/>
    </row>
    <row r="413" customFormat="false" ht="15" hidden="false" customHeight="true" outlineLevel="0" collapsed="false">
      <c r="B413" s="242"/>
      <c r="C413" s="37"/>
      <c r="D413" s="235" t="s">
        <v>155</v>
      </c>
      <c r="E413" s="38" t="s">
        <v>183</v>
      </c>
      <c r="F413" s="39" t="n">
        <v>40000</v>
      </c>
      <c r="G413" s="236"/>
      <c r="H413" s="237" t="n">
        <f aca="false">F413+G413</f>
        <v>40000</v>
      </c>
      <c r="I413" s="238"/>
    </row>
    <row r="414" customFormat="false" ht="15" hidden="false" customHeight="true" outlineLevel="0" collapsed="false">
      <c r="B414" s="241"/>
      <c r="C414" s="33" t="s">
        <v>358</v>
      </c>
      <c r="D414" s="32"/>
      <c r="E414" s="34" t="s">
        <v>359</v>
      </c>
      <c r="F414" s="35" t="n">
        <f aca="false">SUM(F415:F419)</f>
        <v>975830</v>
      </c>
      <c r="G414" s="35"/>
      <c r="H414" s="35" t="n">
        <f aca="false">SUM(H415:H419)</f>
        <v>975830</v>
      </c>
      <c r="I414" s="238"/>
    </row>
    <row r="415" customFormat="false" ht="15.75" hidden="false" customHeight="true" outlineLevel="0" collapsed="false">
      <c r="B415" s="242"/>
      <c r="C415" s="37"/>
      <c r="D415" s="235" t="s">
        <v>192</v>
      </c>
      <c r="E415" s="38" t="s">
        <v>193</v>
      </c>
      <c r="F415" s="39" t="n">
        <v>216000</v>
      </c>
      <c r="G415" s="236"/>
      <c r="H415" s="237" t="n">
        <f aca="false">F415+G415</f>
        <v>216000</v>
      </c>
      <c r="I415" s="238"/>
    </row>
    <row r="416" customFormat="false" ht="15.75" hidden="false" customHeight="true" outlineLevel="0" collapsed="false">
      <c r="B416" s="242"/>
      <c r="C416" s="37"/>
      <c r="D416" s="235" t="s">
        <v>181</v>
      </c>
      <c r="E416" s="38" t="s">
        <v>221</v>
      </c>
      <c r="F416" s="39" t="n">
        <v>320000</v>
      </c>
      <c r="G416" s="112"/>
      <c r="H416" s="237" t="n">
        <f aca="false">F416+G416</f>
        <v>320000</v>
      </c>
      <c r="I416" s="238"/>
    </row>
    <row r="417" customFormat="false" ht="15.75" hidden="false" customHeight="true" outlineLevel="0" collapsed="false">
      <c r="B417" s="242"/>
      <c r="C417" s="37"/>
      <c r="D417" s="235" t="s">
        <v>155</v>
      </c>
      <c r="E417" s="38" t="s">
        <v>183</v>
      </c>
      <c r="F417" s="39" t="n">
        <v>35000</v>
      </c>
      <c r="G417" s="236"/>
      <c r="H417" s="237" t="n">
        <f aca="false">F417+G417</f>
        <v>35000</v>
      </c>
      <c r="I417" s="238"/>
    </row>
    <row r="418" customFormat="false" ht="23.25" hidden="false" customHeight="false" outlineLevel="0" collapsed="false">
      <c r="B418" s="242"/>
      <c r="C418" s="37"/>
      <c r="D418" s="325" t="s">
        <v>157</v>
      </c>
      <c r="E418" s="291" t="s">
        <v>360</v>
      </c>
      <c r="F418" s="39" t="n">
        <v>306244</v>
      </c>
      <c r="G418" s="112"/>
      <c r="H418" s="237" t="n">
        <f aca="false">F418+G418</f>
        <v>306244</v>
      </c>
      <c r="I418" s="238"/>
    </row>
    <row r="419" customFormat="false" ht="23.25" hidden="false" customHeight="false" outlineLevel="0" collapsed="false">
      <c r="B419" s="242"/>
      <c r="C419" s="37"/>
      <c r="D419" s="275" t="n">
        <v>6060</v>
      </c>
      <c r="E419" s="38" t="s">
        <v>361</v>
      </c>
      <c r="F419" s="39" t="n">
        <v>98586</v>
      </c>
      <c r="G419" s="112"/>
      <c r="H419" s="237" t="n">
        <f aca="false">F419+G419</f>
        <v>98586</v>
      </c>
      <c r="I419" s="238"/>
    </row>
    <row r="420" customFormat="false" ht="12.75" hidden="false" customHeight="false" outlineLevel="0" collapsed="false">
      <c r="B420" s="242"/>
      <c r="C420" s="33" t="s">
        <v>362</v>
      </c>
      <c r="D420" s="326"/>
      <c r="E420" s="169" t="s">
        <v>363</v>
      </c>
      <c r="F420" s="35" t="n">
        <f aca="false">F421</f>
        <v>18000</v>
      </c>
      <c r="G420" s="236"/>
      <c r="H420" s="35" t="n">
        <f aca="false">H421</f>
        <v>18000</v>
      </c>
      <c r="I420" s="238"/>
    </row>
    <row r="421" customFormat="false" ht="12.75" hidden="false" customHeight="false" outlineLevel="0" collapsed="false">
      <c r="B421" s="242"/>
      <c r="C421" s="37"/>
      <c r="D421" s="235" t="s">
        <v>155</v>
      </c>
      <c r="E421" s="38" t="s">
        <v>183</v>
      </c>
      <c r="F421" s="39" t="n">
        <v>18000</v>
      </c>
      <c r="G421" s="236"/>
      <c r="H421" s="237" t="n">
        <f aca="false">F421+G421</f>
        <v>18000</v>
      </c>
      <c r="I421" s="238"/>
    </row>
    <row r="422" customFormat="false" ht="15" hidden="false" customHeight="true" outlineLevel="0" collapsed="false">
      <c r="B422" s="242"/>
      <c r="C422" s="33" t="s">
        <v>364</v>
      </c>
      <c r="D422" s="326"/>
      <c r="E422" s="169" t="s">
        <v>142</v>
      </c>
      <c r="F422" s="35" t="n">
        <f aca="false">F423+F424</f>
        <v>9000</v>
      </c>
      <c r="G422" s="236"/>
      <c r="H422" s="35" t="n">
        <f aca="false">H423+H424</f>
        <v>9000</v>
      </c>
      <c r="I422" s="238"/>
    </row>
    <row r="423" customFormat="false" ht="48" hidden="false" customHeight="false" outlineLevel="0" collapsed="false">
      <c r="B423" s="242"/>
      <c r="C423" s="33"/>
      <c r="D423" s="244" t="s">
        <v>290</v>
      </c>
      <c r="E423" s="38" t="s">
        <v>291</v>
      </c>
      <c r="F423" s="39" t="n">
        <v>3000</v>
      </c>
      <c r="G423" s="236"/>
      <c r="H423" s="237" t="n">
        <f aca="false">F423+G423</f>
        <v>3000</v>
      </c>
      <c r="I423" s="238"/>
    </row>
    <row r="424" customFormat="false" ht="15" hidden="false" customHeight="true" outlineLevel="0" collapsed="false">
      <c r="B424" s="243"/>
      <c r="C424" s="244"/>
      <c r="D424" s="259" t="s">
        <v>153</v>
      </c>
      <c r="E424" s="90" t="s">
        <v>209</v>
      </c>
      <c r="F424" s="245" t="n">
        <v>6000</v>
      </c>
      <c r="G424" s="251"/>
      <c r="H424" s="252" t="n">
        <f aca="false">F424+G424</f>
        <v>6000</v>
      </c>
      <c r="I424" s="253"/>
    </row>
    <row r="425" customFormat="false" ht="18" hidden="false" customHeight="true" outlineLevel="0" collapsed="false">
      <c r="B425" s="26" t="s">
        <v>139</v>
      </c>
      <c r="C425" s="27"/>
      <c r="D425" s="297"/>
      <c r="E425" s="28" t="s">
        <v>140</v>
      </c>
      <c r="F425" s="29" t="n">
        <f aca="false">F426+F428+F430+F432+F436</f>
        <v>2072531</v>
      </c>
      <c r="G425" s="29" t="n">
        <f aca="false">G426+G428+G430+G432+G436</f>
        <v>0</v>
      </c>
      <c r="H425" s="29" t="n">
        <f aca="false">H426+H428+H430+H432+H436</f>
        <v>2072531</v>
      </c>
      <c r="I425" s="226"/>
    </row>
    <row r="426" customFormat="false" ht="18" hidden="false" customHeight="true" outlineLevel="0" collapsed="false">
      <c r="B426" s="255"/>
      <c r="C426" s="174" t="s">
        <v>365</v>
      </c>
      <c r="D426" s="175"/>
      <c r="E426" s="169" t="s">
        <v>366</v>
      </c>
      <c r="F426" s="256" t="n">
        <f aca="false">F427</f>
        <v>89000</v>
      </c>
      <c r="G426" s="257"/>
      <c r="H426" s="256" t="n">
        <f aca="false">H427</f>
        <v>89000</v>
      </c>
      <c r="I426" s="258"/>
    </row>
    <row r="427" customFormat="false" ht="39" hidden="false" customHeight="true" outlineLevel="0" collapsed="false">
      <c r="B427" s="242"/>
      <c r="C427" s="37"/>
      <c r="D427" s="244" t="s">
        <v>290</v>
      </c>
      <c r="E427" s="38" t="s">
        <v>291</v>
      </c>
      <c r="F427" s="39" t="n">
        <v>89000</v>
      </c>
      <c r="G427" s="236"/>
      <c r="H427" s="237" t="n">
        <f aca="false">F427+G427</f>
        <v>89000</v>
      </c>
      <c r="I427" s="238"/>
    </row>
    <row r="428" customFormat="false" ht="16.5" hidden="false" customHeight="true" outlineLevel="0" collapsed="false">
      <c r="B428" s="242"/>
      <c r="C428" s="33" t="s">
        <v>367</v>
      </c>
      <c r="D428" s="244"/>
      <c r="E428" s="34" t="s">
        <v>368</v>
      </c>
      <c r="F428" s="35" t="n">
        <f aca="false">F429</f>
        <v>335000</v>
      </c>
      <c r="G428" s="35"/>
      <c r="H428" s="35" t="n">
        <f aca="false">H429</f>
        <v>335000</v>
      </c>
      <c r="I428" s="238"/>
    </row>
    <row r="429" customFormat="false" ht="16.5" hidden="false" customHeight="true" outlineLevel="0" collapsed="false">
      <c r="B429" s="242"/>
      <c r="C429" s="37"/>
      <c r="D429" s="37" t="n">
        <v>2480</v>
      </c>
      <c r="E429" s="38" t="s">
        <v>369</v>
      </c>
      <c r="F429" s="39" t="n">
        <v>335000</v>
      </c>
      <c r="G429" s="236"/>
      <c r="H429" s="237" t="n">
        <f aca="false">F429+G429</f>
        <v>335000</v>
      </c>
      <c r="I429" s="238"/>
    </row>
    <row r="430" customFormat="false" ht="16.5" hidden="false" customHeight="true" outlineLevel="0" collapsed="false">
      <c r="B430" s="241"/>
      <c r="C430" s="33" t="s">
        <v>370</v>
      </c>
      <c r="D430" s="32"/>
      <c r="E430" s="34" t="s">
        <v>371</v>
      </c>
      <c r="F430" s="35" t="n">
        <f aca="false">F431</f>
        <v>1150000</v>
      </c>
      <c r="G430" s="35"/>
      <c r="H430" s="35" t="n">
        <f aca="false">H431</f>
        <v>1150000</v>
      </c>
      <c r="I430" s="238"/>
    </row>
    <row r="431" customFormat="false" ht="16.5" hidden="false" customHeight="true" outlineLevel="0" collapsed="false">
      <c r="B431" s="242"/>
      <c r="C431" s="37"/>
      <c r="D431" s="37" t="n">
        <v>2480</v>
      </c>
      <c r="E431" s="38" t="s">
        <v>369</v>
      </c>
      <c r="F431" s="39" t="n">
        <v>1150000</v>
      </c>
      <c r="G431" s="112"/>
      <c r="H431" s="237" t="n">
        <f aca="false">F431+G431</f>
        <v>1150000</v>
      </c>
      <c r="I431" s="238"/>
    </row>
    <row r="432" customFormat="false" ht="15.75" hidden="false" customHeight="true" outlineLevel="0" collapsed="false">
      <c r="B432" s="241"/>
      <c r="C432" s="33" t="s">
        <v>372</v>
      </c>
      <c r="D432" s="33"/>
      <c r="E432" s="34" t="s">
        <v>373</v>
      </c>
      <c r="F432" s="35" t="n">
        <f aca="false">SUM(F433:F435)</f>
        <v>32100</v>
      </c>
      <c r="G432" s="236"/>
      <c r="H432" s="35" t="n">
        <f aca="false">SUM(H433:H435)</f>
        <v>32100</v>
      </c>
      <c r="I432" s="238"/>
    </row>
    <row r="433" customFormat="false" ht="15.75" hidden="false" customHeight="true" outlineLevel="0" collapsed="false">
      <c r="B433" s="241"/>
      <c r="C433" s="300"/>
      <c r="D433" s="235" t="s">
        <v>192</v>
      </c>
      <c r="E433" s="38" t="s">
        <v>193</v>
      </c>
      <c r="F433" s="263" t="n">
        <v>1600</v>
      </c>
      <c r="G433" s="236"/>
      <c r="H433" s="237" t="n">
        <f aca="false">F433+G433</f>
        <v>1600</v>
      </c>
      <c r="I433" s="238"/>
    </row>
    <row r="434" customFormat="false" ht="15.75" hidden="false" customHeight="true" outlineLevel="0" collapsed="false">
      <c r="B434" s="241"/>
      <c r="C434" s="300"/>
      <c r="D434" s="235" t="s">
        <v>181</v>
      </c>
      <c r="E434" s="38" t="s">
        <v>221</v>
      </c>
      <c r="F434" s="263" t="n">
        <v>8000</v>
      </c>
      <c r="G434" s="236"/>
      <c r="H434" s="237" t="n">
        <f aca="false">F434+G434</f>
        <v>8000</v>
      </c>
      <c r="I434" s="238"/>
    </row>
    <row r="435" customFormat="false" ht="15.75" hidden="false" customHeight="true" outlineLevel="0" collapsed="false">
      <c r="B435" s="241"/>
      <c r="C435" s="300"/>
      <c r="D435" s="235" t="s">
        <v>155</v>
      </c>
      <c r="E435" s="38" t="s">
        <v>374</v>
      </c>
      <c r="F435" s="263" t="n">
        <v>22500</v>
      </c>
      <c r="G435" s="236"/>
      <c r="H435" s="237" t="n">
        <f aca="false">F435+G435</f>
        <v>22500</v>
      </c>
      <c r="I435" s="238"/>
    </row>
    <row r="436" customFormat="false" ht="15" hidden="false" customHeight="true" outlineLevel="0" collapsed="false">
      <c r="B436" s="241"/>
      <c r="C436" s="33" t="s">
        <v>141</v>
      </c>
      <c r="D436" s="32"/>
      <c r="E436" s="34" t="s">
        <v>142</v>
      </c>
      <c r="F436" s="35" t="n">
        <f aca="false">SUM(F437:F443)</f>
        <v>466431</v>
      </c>
      <c r="G436" s="236"/>
      <c r="H436" s="35" t="n">
        <f aca="false">SUM(H437:H443)</f>
        <v>466431</v>
      </c>
      <c r="I436" s="238"/>
    </row>
    <row r="437" customFormat="false" ht="39.75" hidden="false" customHeight="true" outlineLevel="0" collapsed="false">
      <c r="B437" s="241"/>
      <c r="C437" s="33"/>
      <c r="D437" s="244" t="s">
        <v>290</v>
      </c>
      <c r="E437" s="38" t="s">
        <v>291</v>
      </c>
      <c r="F437" s="39" t="n">
        <v>1000</v>
      </c>
      <c r="G437" s="236"/>
      <c r="H437" s="237" t="n">
        <f aca="false">F437+G437</f>
        <v>1000</v>
      </c>
      <c r="I437" s="238"/>
    </row>
    <row r="438" customFormat="false" ht="16.5" hidden="false" customHeight="true" outlineLevel="0" collapsed="false">
      <c r="B438" s="242"/>
      <c r="C438" s="37"/>
      <c r="D438" s="235" t="s">
        <v>153</v>
      </c>
      <c r="E438" s="38" t="s">
        <v>375</v>
      </c>
      <c r="F438" s="39" t="n">
        <v>92676</v>
      </c>
      <c r="G438" s="236"/>
      <c r="H438" s="237" t="n">
        <f aca="false">F438+G438</f>
        <v>92676</v>
      </c>
      <c r="I438" s="238"/>
    </row>
    <row r="439" customFormat="false" ht="15.75" hidden="false" customHeight="true" outlineLevel="0" collapsed="false">
      <c r="B439" s="242"/>
      <c r="C439" s="37"/>
      <c r="D439" s="235" t="s">
        <v>192</v>
      </c>
      <c r="E439" s="38" t="s">
        <v>193</v>
      </c>
      <c r="F439" s="39" t="n">
        <v>115000</v>
      </c>
      <c r="G439" s="236"/>
      <c r="H439" s="237" t="n">
        <f aca="false">F439+G439</f>
        <v>115000</v>
      </c>
      <c r="I439" s="238"/>
    </row>
    <row r="440" customFormat="false" ht="15.75" hidden="false" customHeight="true" outlineLevel="0" collapsed="false">
      <c r="B440" s="242"/>
      <c r="C440" s="37"/>
      <c r="D440" s="235" t="s">
        <v>181</v>
      </c>
      <c r="E440" s="38" t="s">
        <v>376</v>
      </c>
      <c r="F440" s="39" t="n">
        <v>122500</v>
      </c>
      <c r="G440" s="236"/>
      <c r="H440" s="237" t="n">
        <f aca="false">F440+G440</f>
        <v>122500</v>
      </c>
      <c r="I440" s="238"/>
    </row>
    <row r="441" customFormat="false" ht="15.75" hidden="false" customHeight="true" outlineLevel="0" collapsed="false">
      <c r="B441" s="242"/>
      <c r="C441" s="37"/>
      <c r="D441" s="235" t="s">
        <v>155</v>
      </c>
      <c r="E441" s="38" t="s">
        <v>377</v>
      </c>
      <c r="F441" s="39" t="n">
        <v>119755</v>
      </c>
      <c r="G441" s="236"/>
      <c r="H441" s="237" t="n">
        <f aca="false">F441+G441</f>
        <v>119755</v>
      </c>
      <c r="I441" s="238"/>
    </row>
    <row r="442" customFormat="false" ht="24" hidden="false" customHeight="false" outlineLevel="0" collapsed="false">
      <c r="B442" s="242"/>
      <c r="C442" s="37"/>
      <c r="D442" s="327" t="n">
        <v>4400</v>
      </c>
      <c r="E442" s="38" t="s">
        <v>187</v>
      </c>
      <c r="F442" s="39" t="n">
        <v>10000</v>
      </c>
      <c r="G442" s="236"/>
      <c r="H442" s="237" t="n">
        <f aca="false">F442+G442</f>
        <v>10000</v>
      </c>
      <c r="I442" s="238"/>
    </row>
    <row r="443" customFormat="false" ht="15" hidden="false" customHeight="true" outlineLevel="0" collapsed="false">
      <c r="B443" s="243"/>
      <c r="C443" s="244"/>
      <c r="D443" s="328" t="n">
        <v>4480</v>
      </c>
      <c r="E443" s="249" t="s">
        <v>266</v>
      </c>
      <c r="F443" s="245" t="n">
        <v>5500</v>
      </c>
      <c r="G443" s="251"/>
      <c r="H443" s="252" t="n">
        <f aca="false">F443+G443</f>
        <v>5500</v>
      </c>
      <c r="I443" s="253"/>
    </row>
    <row r="444" customFormat="false" ht="19.5" hidden="false" customHeight="true" outlineLevel="0" collapsed="false">
      <c r="B444" s="26" t="s">
        <v>143</v>
      </c>
      <c r="C444" s="27"/>
      <c r="D444" s="27"/>
      <c r="E444" s="28" t="s">
        <v>144</v>
      </c>
      <c r="F444" s="29" t="n">
        <f aca="false">F445</f>
        <v>643662</v>
      </c>
      <c r="G444" s="29" t="n">
        <f aca="false">G445</f>
        <v>0</v>
      </c>
      <c r="H444" s="29" t="n">
        <f aca="false">H445</f>
        <v>643662</v>
      </c>
      <c r="I444" s="226"/>
    </row>
    <row r="445" customFormat="false" ht="17.25" hidden="false" customHeight="true" outlineLevel="0" collapsed="false">
      <c r="B445" s="295"/>
      <c r="C445" s="174" t="s">
        <v>378</v>
      </c>
      <c r="D445" s="175"/>
      <c r="E445" s="169" t="s">
        <v>379</v>
      </c>
      <c r="F445" s="256" t="n">
        <f aca="false">SUM(F446:F454)</f>
        <v>643662</v>
      </c>
      <c r="G445" s="256" t="n">
        <f aca="false">SUM(G446:G454)</f>
        <v>0</v>
      </c>
      <c r="H445" s="256" t="n">
        <f aca="false">SUM(H446:H454)</f>
        <v>643662</v>
      </c>
      <c r="I445" s="258"/>
    </row>
    <row r="446" customFormat="false" ht="48" hidden="false" customHeight="false" outlineLevel="0" collapsed="false">
      <c r="B446" s="242"/>
      <c r="C446" s="37"/>
      <c r="D446" s="37" t="s">
        <v>290</v>
      </c>
      <c r="E446" s="38" t="s">
        <v>291</v>
      </c>
      <c r="F446" s="39" t="n">
        <v>95000</v>
      </c>
      <c r="G446" s="112"/>
      <c r="H446" s="237" t="n">
        <f aca="false">F446+G446</f>
        <v>95000</v>
      </c>
      <c r="I446" s="238"/>
    </row>
    <row r="447" customFormat="false" ht="16.5" hidden="false" customHeight="true" outlineLevel="0" collapsed="false">
      <c r="B447" s="242"/>
      <c r="C447" s="37"/>
      <c r="D447" s="235" t="s">
        <v>205</v>
      </c>
      <c r="E447" s="38" t="s">
        <v>206</v>
      </c>
      <c r="F447" s="39" t="n">
        <v>0</v>
      </c>
      <c r="G447" s="112" t="n">
        <v>400</v>
      </c>
      <c r="H447" s="237" t="n">
        <f aca="false">F447+G447</f>
        <v>400</v>
      </c>
      <c r="I447" s="238" t="s">
        <v>235</v>
      </c>
    </row>
    <row r="448" customFormat="false" ht="16.5" hidden="false" customHeight="true" outlineLevel="0" collapsed="false">
      <c r="B448" s="242"/>
      <c r="C448" s="37"/>
      <c r="D448" s="37" t="n">
        <v>4170</v>
      </c>
      <c r="E448" s="38" t="s">
        <v>220</v>
      </c>
      <c r="F448" s="39" t="n">
        <v>0</v>
      </c>
      <c r="G448" s="112" t="n">
        <v>2000</v>
      </c>
      <c r="H448" s="237" t="n">
        <f aca="false">F448+G448</f>
        <v>2000</v>
      </c>
      <c r="I448" s="238" t="s">
        <v>235</v>
      </c>
    </row>
    <row r="449" customFormat="false" ht="19.5" hidden="false" customHeight="true" outlineLevel="0" collapsed="false">
      <c r="B449" s="242"/>
      <c r="C449" s="37"/>
      <c r="D449" s="235" t="s">
        <v>153</v>
      </c>
      <c r="E449" s="38" t="s">
        <v>380</v>
      </c>
      <c r="F449" s="39" t="n">
        <v>233162</v>
      </c>
      <c r="G449" s="112"/>
      <c r="H449" s="237" t="n">
        <f aca="false">F449+G449</f>
        <v>233162</v>
      </c>
      <c r="I449" s="238"/>
    </row>
    <row r="450" customFormat="false" ht="15.75" hidden="false" customHeight="true" outlineLevel="0" collapsed="false">
      <c r="B450" s="242"/>
      <c r="C450" s="314"/>
      <c r="D450" s="275" t="n">
        <v>4220</v>
      </c>
      <c r="E450" s="38" t="s">
        <v>210</v>
      </c>
      <c r="F450" s="39" t="n">
        <v>6000</v>
      </c>
      <c r="G450" s="112"/>
      <c r="H450" s="237" t="n">
        <f aca="false">F450+G450</f>
        <v>6000</v>
      </c>
      <c r="I450" s="238"/>
    </row>
    <row r="451" customFormat="false" ht="15.75" hidden="false" customHeight="true" outlineLevel="0" collapsed="false">
      <c r="B451" s="242"/>
      <c r="C451" s="314"/>
      <c r="D451" s="235" t="s">
        <v>192</v>
      </c>
      <c r="E451" s="38" t="s">
        <v>193</v>
      </c>
      <c r="F451" s="39" t="n">
        <v>120000</v>
      </c>
      <c r="G451" s="112"/>
      <c r="H451" s="237" t="n">
        <f aca="false">F451+G451</f>
        <v>120000</v>
      </c>
      <c r="I451" s="238"/>
    </row>
    <row r="452" customFormat="false" ht="15.75" hidden="false" customHeight="true" outlineLevel="0" collapsed="false">
      <c r="B452" s="242"/>
      <c r="C452" s="314"/>
      <c r="D452" s="235" t="s">
        <v>181</v>
      </c>
      <c r="E452" s="38" t="s">
        <v>381</v>
      </c>
      <c r="F452" s="39" t="n">
        <v>124500</v>
      </c>
      <c r="G452" s="112" t="n">
        <v>-2400</v>
      </c>
      <c r="H452" s="237" t="n">
        <f aca="false">F452+G452</f>
        <v>122100</v>
      </c>
      <c r="I452" s="238" t="s">
        <v>235</v>
      </c>
    </row>
    <row r="453" customFormat="false" ht="15.75" hidden="false" customHeight="true" outlineLevel="0" collapsed="false">
      <c r="B453" s="242"/>
      <c r="C453" s="314"/>
      <c r="D453" s="235" t="s">
        <v>155</v>
      </c>
      <c r="E453" s="38" t="s">
        <v>183</v>
      </c>
      <c r="F453" s="39" t="n">
        <v>62000</v>
      </c>
      <c r="G453" s="112"/>
      <c r="H453" s="237" t="n">
        <f aca="false">F453+G453</f>
        <v>62000</v>
      </c>
      <c r="I453" s="238"/>
    </row>
    <row r="454" customFormat="false" ht="15.75" hidden="false" customHeight="true" outlineLevel="0" collapsed="false">
      <c r="B454" s="242"/>
      <c r="C454" s="314"/>
      <c r="D454" s="235" t="s">
        <v>163</v>
      </c>
      <c r="E454" s="38" t="s">
        <v>164</v>
      </c>
      <c r="F454" s="39" t="n">
        <v>3000</v>
      </c>
      <c r="G454" s="112"/>
      <c r="H454" s="237" t="n">
        <f aca="false">F454+G454</f>
        <v>3000</v>
      </c>
      <c r="I454" s="238"/>
    </row>
    <row r="455" s="329" customFormat="true" ht="4.5" hidden="false" customHeight="true" outlineLevel="0" collapsed="false">
      <c r="B455" s="330"/>
      <c r="C455" s="331"/>
      <c r="D455" s="331"/>
      <c r="E455" s="79"/>
      <c r="F455" s="332"/>
      <c r="G455" s="333"/>
      <c r="H455" s="333"/>
      <c r="I455" s="334"/>
    </row>
    <row r="456" customFormat="false" ht="17.25" hidden="false" customHeight="true" outlineLevel="0" collapsed="false">
      <c r="B456" s="335"/>
      <c r="C456" s="336"/>
      <c r="D456" s="337"/>
      <c r="E456" s="338" t="s">
        <v>382</v>
      </c>
      <c r="F456" s="29" t="n">
        <f aca="false">F11+F21+F24+F35+F44+F47+F104+F109+F122+F129+F132+F135+F255+F272+F318+F328+F341+F393+F425+F444</f>
        <v>38796831</v>
      </c>
      <c r="G456" s="29" t="n">
        <f aca="false">G11+G21+G24+G35+G44+G47+G104+G109+G122+G129+G132+G135+G255+G272+G318+G328+G341+G393+G425+G444</f>
        <v>32350</v>
      </c>
      <c r="H456" s="29" t="n">
        <f aca="false">H11+H21+H24+H35+H44+H47+H104+H109+H122+H129+H132+H135+H255+H272+H318+H328+H341+H393+H425+H444</f>
        <v>38829181</v>
      </c>
      <c r="I456" s="30"/>
    </row>
    <row r="457" customFormat="false" ht="26.25" hidden="false" customHeight="true" outlineLevel="0" collapsed="false">
      <c r="B457" s="339"/>
      <c r="C457" s="339"/>
      <c r="D457" s="340"/>
      <c r="E457" s="341"/>
      <c r="F457" s="342"/>
    </row>
    <row r="458" customFormat="false" ht="26.25" hidden="false" customHeight="true" outlineLevel="0" collapsed="false">
      <c r="B458" s="339"/>
      <c r="C458" s="339"/>
      <c r="D458" s="340"/>
      <c r="E458" s="341"/>
      <c r="F458" s="342"/>
    </row>
    <row r="459" customFormat="false" ht="26.25" hidden="false" customHeight="true" outlineLevel="0" collapsed="false">
      <c r="B459" s="339"/>
      <c r="C459" s="339"/>
      <c r="D459" s="340"/>
      <c r="E459" s="341"/>
      <c r="F459" s="342"/>
    </row>
    <row r="460" customFormat="false" ht="26.25" hidden="false" customHeight="true" outlineLevel="0" collapsed="false">
      <c r="B460" s="339"/>
      <c r="C460" s="339"/>
      <c r="D460" s="340"/>
      <c r="E460" s="341"/>
      <c r="F460" s="342"/>
    </row>
    <row r="461" customFormat="false" ht="26.25" hidden="false" customHeight="true" outlineLevel="0" collapsed="false">
      <c r="B461" s="339"/>
      <c r="C461" s="339"/>
      <c r="D461" s="340"/>
      <c r="E461" s="341"/>
      <c r="F461" s="342"/>
    </row>
    <row r="462" customFormat="false" ht="26.25" hidden="false" customHeight="true" outlineLevel="0" collapsed="false">
      <c r="B462" s="339"/>
      <c r="C462" s="339"/>
      <c r="D462" s="340"/>
      <c r="E462" s="341"/>
      <c r="F462" s="342"/>
    </row>
    <row r="463" customFormat="false" ht="26.25" hidden="false" customHeight="true" outlineLevel="0" collapsed="false">
      <c r="B463" s="339"/>
      <c r="C463" s="339"/>
      <c r="D463" s="340"/>
      <c r="E463" s="341"/>
      <c r="F463" s="342"/>
    </row>
    <row r="464" customFormat="false" ht="26.25" hidden="false" customHeight="true" outlineLevel="0" collapsed="false">
      <c r="B464" s="339"/>
      <c r="C464" s="339"/>
      <c r="D464" s="340"/>
      <c r="E464" s="341"/>
      <c r="F464" s="342"/>
    </row>
    <row r="465" customFormat="false" ht="26.25" hidden="false" customHeight="true" outlineLevel="0" collapsed="false">
      <c r="B465" s="339"/>
      <c r="C465" s="339"/>
      <c r="D465" s="340"/>
      <c r="E465" s="341"/>
      <c r="F465" s="342"/>
    </row>
    <row r="466" customFormat="false" ht="26.25" hidden="false" customHeight="true" outlineLevel="0" collapsed="false">
      <c r="B466" s="339"/>
      <c r="C466" s="339"/>
      <c r="D466" s="340"/>
      <c r="E466" s="341"/>
      <c r="F466" s="342"/>
    </row>
    <row r="467" customFormat="false" ht="26.25" hidden="false" customHeight="true" outlineLevel="0" collapsed="false">
      <c r="B467" s="339"/>
      <c r="C467" s="339"/>
      <c r="D467" s="340"/>
      <c r="E467" s="341"/>
      <c r="F467" s="342"/>
    </row>
    <row r="468" customFormat="false" ht="26.25" hidden="false" customHeight="true" outlineLevel="0" collapsed="false">
      <c r="B468" s="339"/>
      <c r="C468" s="339"/>
      <c r="D468" s="340"/>
      <c r="E468" s="341"/>
      <c r="F468" s="342"/>
    </row>
    <row r="469" customFormat="false" ht="26.25" hidden="false" customHeight="true" outlineLevel="0" collapsed="false">
      <c r="B469" s="339"/>
      <c r="C469" s="339"/>
      <c r="D469" s="340"/>
      <c r="E469" s="341"/>
      <c r="F469" s="342"/>
    </row>
    <row r="470" customFormat="false" ht="26.25" hidden="false" customHeight="true" outlineLevel="0" collapsed="false">
      <c r="B470" s="339"/>
      <c r="C470" s="339"/>
      <c r="D470" s="340"/>
      <c r="E470" s="341"/>
      <c r="G470" s="343" t="s">
        <v>383</v>
      </c>
      <c r="H470" s="344" t="n">
        <f aca="false">SUM(H49:H51)+SUM(H61:H64)+H66+SUM(H88:H92)+SUM(H106:H108)+SUM(H138:H142)+SUM(H160:H164)+SUM(H179:H183)+SUM(H200:H203)+SUM(H207:H211)+SUM(H222:H226)+SUM(H233:H236)+SUM(H239:H242)+SUM(H246:H249)+SUM(H262:H264)+H283+SUM(H292:H296)+SUM(H309:H310)+H315+SUM(H320:H324)+SUM(H331:H334)+SUM(H346:H349)+SUM(H366:H371)+SUM(H386:H388)+SUM(H395:H398)+SUM(H447:H448)</f>
        <v>12608894</v>
      </c>
    </row>
    <row r="471" customFormat="false" ht="26.25" hidden="false" customHeight="true" outlineLevel="0" collapsed="false">
      <c r="B471" s="339"/>
      <c r="C471" s="339"/>
      <c r="D471" s="340"/>
      <c r="E471" s="341"/>
      <c r="G471" s="343" t="s">
        <v>384</v>
      </c>
      <c r="H471" s="344" t="n">
        <f aca="false">H26+H111+H260+H271+H327+H423+H427+H429+H431+H437+H446</f>
        <v>1918000</v>
      </c>
    </row>
    <row r="472" customFormat="false" ht="26.25" hidden="false" customHeight="true" outlineLevel="0" collapsed="false">
      <c r="B472" s="339"/>
      <c r="C472" s="339"/>
      <c r="D472" s="340"/>
      <c r="E472" s="341"/>
      <c r="F472" s="342"/>
      <c r="G472" s="343" t="s">
        <v>385</v>
      </c>
      <c r="H472" s="344" t="n">
        <f aca="false">H16+H28+H34+H38+H39+H81+H119+H157+H197+H418+H419</f>
        <v>5583830</v>
      </c>
    </row>
    <row r="473" customFormat="false" ht="14.25" hidden="false" customHeight="false" outlineLevel="0" collapsed="false">
      <c r="B473" s="339"/>
      <c r="C473" s="339"/>
      <c r="D473" s="340"/>
      <c r="E473" s="341"/>
      <c r="F473" s="342"/>
    </row>
    <row r="474" customFormat="false" ht="27" hidden="false" customHeight="true" outlineLevel="0" collapsed="false">
      <c r="B474" s="339"/>
      <c r="C474" s="339"/>
      <c r="D474" s="340"/>
      <c r="E474" s="341"/>
      <c r="F474" s="342"/>
    </row>
    <row r="475" customFormat="false" ht="25.5" hidden="false" customHeight="true" outlineLevel="0" collapsed="false">
      <c r="B475" s="339"/>
      <c r="C475" s="339"/>
      <c r="D475" s="340"/>
      <c r="E475" s="341"/>
    </row>
    <row r="476" customFormat="false" ht="14.25" hidden="false" customHeight="false" outlineLevel="0" collapsed="false">
      <c r="B476" s="339"/>
      <c r="C476" s="339"/>
      <c r="D476" s="340"/>
      <c r="E476" s="341"/>
      <c r="F476" s="342"/>
    </row>
    <row r="485" customFormat="false" ht="14.25" hidden="false" customHeight="false" outlineLevel="0" collapsed="false">
      <c r="F485" s="342"/>
    </row>
  </sheetData>
  <mergeCells count="1">
    <mergeCell ref="E6:H6"/>
  </mergeCells>
  <printOptions headings="false" gridLines="false" gridLinesSet="true" horizontalCentered="false" verticalCentered="false"/>
  <pageMargins left="0.39375" right="0" top="0.590277777777778" bottom="0.43333333333333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03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G95" activeCellId="0" sqref="G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7" width="4.28"/>
    <col collapsed="false" customWidth="true" hidden="false" outlineLevel="0" max="2" min="2" style="207" width="5.28"/>
    <col collapsed="false" customWidth="true" hidden="false" outlineLevel="0" max="3" min="3" style="207" width="6.99"/>
    <col collapsed="false" customWidth="true" hidden="false" outlineLevel="0" max="4" min="4" style="207" width="5.56"/>
    <col collapsed="false" customWidth="true" hidden="false" outlineLevel="0" max="5" min="5" style="207" width="70.85"/>
    <col collapsed="false" customWidth="true" hidden="false" outlineLevel="0" max="6" min="6" style="207" width="17.28"/>
    <col collapsed="false" customWidth="true" hidden="false" outlineLevel="0" max="7" min="7" style="207" width="14.85"/>
    <col collapsed="false" customWidth="true" hidden="false" outlineLevel="0" max="8" min="8" style="207" width="17.28"/>
    <col collapsed="false" customWidth="true" hidden="false" outlineLevel="0" max="9" min="9" style="207" width="2.28"/>
    <col collapsed="false" customWidth="false" hidden="false" outlineLevel="0" max="257" min="10" style="207" width="9.14"/>
  </cols>
  <sheetData>
    <row r="2" customFormat="false" ht="12.75" hidden="false" customHeight="false" outlineLevel="0" collapsed="false">
      <c r="F2" s="0" t="s">
        <v>386</v>
      </c>
      <c r="G2" s="5"/>
      <c r="H2" s="5"/>
      <c r="I2" s="5"/>
    </row>
    <row r="3" customFormat="false" ht="12.75" hidden="false" customHeight="false" outlineLevel="0" collapsed="false">
      <c r="F3" s="2" t="s">
        <v>387</v>
      </c>
      <c r="G3" s="5"/>
      <c r="H3" s="5"/>
      <c r="I3" s="5"/>
    </row>
    <row r="4" customFormat="false" ht="12.75" hidden="false" customHeight="false" outlineLevel="0" collapsed="false">
      <c r="F4" s="2" t="s">
        <v>2</v>
      </c>
      <c r="G4" s="5"/>
      <c r="H4" s="5"/>
      <c r="I4" s="5"/>
    </row>
    <row r="5" customFormat="false" ht="22.5" hidden="false" customHeight="true" outlineLevel="0" collapsed="false">
      <c r="E5" s="3"/>
    </row>
    <row r="6" customFormat="false" ht="33.75" hidden="false" customHeight="true" outlineLevel="0" collapsed="false">
      <c r="D6" s="345" t="s">
        <v>388</v>
      </c>
      <c r="E6" s="345"/>
      <c r="F6" s="345"/>
      <c r="G6" s="345"/>
      <c r="H6" s="346"/>
      <c r="I6" s="346"/>
      <c r="J6" s="346"/>
      <c r="K6" s="346"/>
      <c r="L6" s="346"/>
    </row>
    <row r="7" customFormat="false" ht="15.75" hidden="false" customHeight="true" outlineLevel="0" collapsed="false">
      <c r="D7" s="346"/>
      <c r="E7" s="346"/>
      <c r="F7" s="346"/>
      <c r="G7" s="346"/>
      <c r="H7" s="346"/>
      <c r="I7" s="346"/>
      <c r="J7" s="346"/>
      <c r="K7" s="346"/>
      <c r="L7" s="346"/>
    </row>
    <row r="8" customFormat="false" ht="14.25" hidden="false" customHeight="true" outlineLevel="0" collapsed="false">
      <c r="C8" s="346"/>
      <c r="D8" s="346"/>
      <c r="E8" s="346"/>
      <c r="F8" s="346"/>
      <c r="G8" s="346"/>
      <c r="H8" s="346"/>
      <c r="I8" s="346"/>
      <c r="J8" s="346"/>
      <c r="K8" s="346"/>
      <c r="L8" s="346"/>
    </row>
    <row r="9" customFormat="false" ht="17.25" hidden="false" customHeight="true" outlineLevel="0" collapsed="false">
      <c r="C9" s="347" t="s">
        <v>389</v>
      </c>
      <c r="D9" s="347"/>
      <c r="E9" s="347"/>
      <c r="F9" s="346"/>
      <c r="G9" s="346"/>
      <c r="H9" s="346"/>
      <c r="I9" s="346"/>
      <c r="J9" s="346"/>
      <c r="K9" s="346"/>
      <c r="L9" s="346"/>
    </row>
    <row r="10" customFormat="false" ht="26.25" hidden="false" customHeight="true" outlineLevel="0" collapsed="false">
      <c r="B10" s="348" t="s">
        <v>4</v>
      </c>
      <c r="C10" s="349" t="s">
        <v>5</v>
      </c>
      <c r="D10" s="350" t="s">
        <v>6</v>
      </c>
      <c r="E10" s="351" t="s">
        <v>390</v>
      </c>
      <c r="F10" s="352" t="s">
        <v>8</v>
      </c>
      <c r="G10" s="353" t="s">
        <v>9</v>
      </c>
      <c r="H10" s="354" t="s">
        <v>10</v>
      </c>
    </row>
    <row r="11" customFormat="false" ht="18" hidden="false" customHeight="true" outlineLevel="0" collapsed="false">
      <c r="B11" s="355" t="s">
        <v>198</v>
      </c>
      <c r="C11" s="356"/>
      <c r="D11" s="356"/>
      <c r="E11" s="357" t="s">
        <v>36</v>
      </c>
      <c r="F11" s="358" t="n">
        <f aca="false">F12</f>
        <v>74689</v>
      </c>
      <c r="G11" s="359"/>
      <c r="H11" s="360" t="n">
        <f aca="false">H12</f>
        <v>74689</v>
      </c>
    </row>
    <row r="12" customFormat="false" ht="16.5" hidden="false" customHeight="true" outlineLevel="0" collapsed="false">
      <c r="B12" s="361"/>
      <c r="C12" s="362" t="s">
        <v>199</v>
      </c>
      <c r="D12" s="362"/>
      <c r="E12" s="363" t="s">
        <v>391</v>
      </c>
      <c r="F12" s="364" t="n">
        <f aca="false">F13</f>
        <v>74689</v>
      </c>
      <c r="G12" s="365"/>
      <c r="H12" s="366" t="n">
        <f aca="false">H13</f>
        <v>74689</v>
      </c>
    </row>
    <row r="13" customFormat="false" ht="24.75" hidden="false" customHeight="false" outlineLevel="0" collapsed="false">
      <c r="B13" s="367"/>
      <c r="C13" s="368"/>
      <c r="D13" s="368" t="s">
        <v>392</v>
      </c>
      <c r="E13" s="90" t="s">
        <v>393</v>
      </c>
      <c r="F13" s="68" t="n">
        <v>74689</v>
      </c>
      <c r="G13" s="369"/>
      <c r="H13" s="370" t="n">
        <f aca="false">F13+G13</f>
        <v>74689</v>
      </c>
    </row>
    <row r="14" customFormat="false" ht="30.75" hidden="false" customHeight="false" outlineLevel="0" collapsed="false">
      <c r="B14" s="355" t="s">
        <v>237</v>
      </c>
      <c r="C14" s="356"/>
      <c r="D14" s="356"/>
      <c r="E14" s="371" t="s">
        <v>43</v>
      </c>
      <c r="F14" s="358" t="n">
        <f aca="false">F15</f>
        <v>1774</v>
      </c>
      <c r="G14" s="359"/>
      <c r="H14" s="360" t="n">
        <f aca="false">H15</f>
        <v>1774</v>
      </c>
    </row>
    <row r="15" customFormat="false" ht="14.25" hidden="false" customHeight="false" outlineLevel="0" collapsed="false">
      <c r="B15" s="372"/>
      <c r="C15" s="373" t="s">
        <v>238</v>
      </c>
      <c r="D15" s="373"/>
      <c r="E15" s="374" t="s">
        <v>44</v>
      </c>
      <c r="F15" s="375" t="n">
        <f aca="false">F16</f>
        <v>1774</v>
      </c>
      <c r="G15" s="376"/>
      <c r="H15" s="377" t="n">
        <f aca="false">H16</f>
        <v>1774</v>
      </c>
    </row>
    <row r="16" customFormat="false" ht="24.75" hidden="false" customHeight="false" outlineLevel="0" collapsed="false">
      <c r="B16" s="367"/>
      <c r="C16" s="368"/>
      <c r="D16" s="368" t="s">
        <v>392</v>
      </c>
      <c r="E16" s="90" t="s">
        <v>393</v>
      </c>
      <c r="F16" s="68" t="n">
        <v>1774</v>
      </c>
      <c r="G16" s="369"/>
      <c r="H16" s="370" t="n">
        <f aca="false">F16+G16</f>
        <v>1774</v>
      </c>
    </row>
    <row r="17" customFormat="false" ht="16.5" hidden="false" customHeight="false" outlineLevel="0" collapsed="false">
      <c r="B17" s="355" t="s">
        <v>293</v>
      </c>
      <c r="C17" s="356"/>
      <c r="D17" s="356"/>
      <c r="E17" s="357" t="s">
        <v>109</v>
      </c>
      <c r="F17" s="378" t="n">
        <f aca="false">F18</f>
        <v>50</v>
      </c>
      <c r="G17" s="378"/>
      <c r="H17" s="379" t="n">
        <f aca="false">H18</f>
        <v>50</v>
      </c>
    </row>
    <row r="18" customFormat="false" ht="14.25" hidden="false" customHeight="false" outlineLevel="0" collapsed="false">
      <c r="B18" s="380"/>
      <c r="C18" s="373" t="s">
        <v>112</v>
      </c>
      <c r="D18" s="373"/>
      <c r="E18" s="374" t="s">
        <v>113</v>
      </c>
      <c r="F18" s="375" t="n">
        <f aca="false">F19</f>
        <v>50</v>
      </c>
      <c r="G18" s="375"/>
      <c r="H18" s="377" t="n">
        <f aca="false">H19</f>
        <v>50</v>
      </c>
    </row>
    <row r="19" customFormat="false" ht="24.75" hidden="false" customHeight="false" outlineLevel="0" collapsed="false">
      <c r="B19" s="381"/>
      <c r="C19" s="382"/>
      <c r="D19" s="383" t="s">
        <v>392</v>
      </c>
      <c r="E19" s="267" t="s">
        <v>393</v>
      </c>
      <c r="F19" s="384" t="n">
        <v>50</v>
      </c>
      <c r="G19" s="385"/>
      <c r="H19" s="386" t="n">
        <f aca="false">F19+G19</f>
        <v>50</v>
      </c>
    </row>
    <row r="20" customFormat="false" ht="16.5" hidden="false" customHeight="false" outlineLevel="0" collapsed="false">
      <c r="B20" s="355" t="s">
        <v>394</v>
      </c>
      <c r="C20" s="356"/>
      <c r="D20" s="356"/>
      <c r="E20" s="357" t="s">
        <v>123</v>
      </c>
      <c r="F20" s="387" t="n">
        <f aca="false">F21+F23+F25+F27</f>
        <v>9502813</v>
      </c>
      <c r="G20" s="387" t="n">
        <f aca="false">G21+G23+G25+G27</f>
        <v>150</v>
      </c>
      <c r="H20" s="388" t="n">
        <f aca="false">H21+H23+H25+H27</f>
        <v>9502963</v>
      </c>
    </row>
    <row r="21" customFormat="false" ht="14.25" hidden="false" customHeight="false" outlineLevel="0" collapsed="false">
      <c r="B21" s="389"/>
      <c r="C21" s="373" t="s">
        <v>322</v>
      </c>
      <c r="D21" s="373"/>
      <c r="E21" s="374" t="s">
        <v>124</v>
      </c>
      <c r="F21" s="375" t="n">
        <f aca="false">F22</f>
        <v>5878169</v>
      </c>
      <c r="G21" s="390"/>
      <c r="H21" s="377" t="n">
        <f aca="false">H22</f>
        <v>5878169</v>
      </c>
    </row>
    <row r="22" customFormat="false" ht="36" hidden="false" customHeight="false" outlineLevel="0" collapsed="false">
      <c r="B22" s="391"/>
      <c r="C22" s="392"/>
      <c r="D22" s="392" t="s">
        <v>395</v>
      </c>
      <c r="E22" s="38" t="s">
        <v>127</v>
      </c>
      <c r="F22" s="74" t="n">
        <v>5878169</v>
      </c>
      <c r="G22" s="393"/>
      <c r="H22" s="394" t="n">
        <f aca="false">F22+G22</f>
        <v>5878169</v>
      </c>
    </row>
    <row r="23" customFormat="false" ht="28.5" hidden="false" customHeight="false" outlineLevel="0" collapsed="false">
      <c r="B23" s="395"/>
      <c r="C23" s="373" t="s">
        <v>342</v>
      </c>
      <c r="D23" s="396"/>
      <c r="E23" s="397" t="s">
        <v>128</v>
      </c>
      <c r="F23" s="398" t="n">
        <f aca="false">F24</f>
        <v>3598106</v>
      </c>
      <c r="G23" s="399"/>
      <c r="H23" s="400" t="n">
        <f aca="false">H24</f>
        <v>3598106</v>
      </c>
    </row>
    <row r="24" customFormat="false" ht="24" hidden="false" customHeight="false" outlineLevel="0" collapsed="false">
      <c r="B24" s="391"/>
      <c r="C24" s="392"/>
      <c r="D24" s="392" t="s">
        <v>392</v>
      </c>
      <c r="E24" s="38" t="s">
        <v>393</v>
      </c>
      <c r="F24" s="74" t="n">
        <v>3598106</v>
      </c>
      <c r="G24" s="393"/>
      <c r="H24" s="394" t="n">
        <f aca="false">F24+G24</f>
        <v>3598106</v>
      </c>
    </row>
    <row r="25" customFormat="false" ht="14.25" hidden="false" customHeight="false" outlineLevel="0" collapsed="false">
      <c r="B25" s="391"/>
      <c r="C25" s="401" t="s">
        <v>396</v>
      </c>
      <c r="D25" s="373"/>
      <c r="E25" s="374" t="s">
        <v>130</v>
      </c>
      <c r="F25" s="398" t="n">
        <f aca="false">F26</f>
        <v>0</v>
      </c>
      <c r="G25" s="398" t="n">
        <f aca="false">G26</f>
        <v>150</v>
      </c>
      <c r="H25" s="400" t="n">
        <f aca="false">H26</f>
        <v>150</v>
      </c>
    </row>
    <row r="26" customFormat="false" ht="24" hidden="false" customHeight="false" outlineLevel="0" collapsed="false">
      <c r="B26" s="391"/>
      <c r="C26" s="392"/>
      <c r="D26" s="392" t="s">
        <v>392</v>
      </c>
      <c r="E26" s="38" t="s">
        <v>393</v>
      </c>
      <c r="F26" s="74" t="n">
        <v>0</v>
      </c>
      <c r="G26" s="393" t="n">
        <v>150</v>
      </c>
      <c r="H26" s="394" t="n">
        <f aca="false">F26+G26</f>
        <v>150</v>
      </c>
    </row>
    <row r="27" customFormat="false" ht="45.75" hidden="false" customHeight="true" outlineLevel="0" collapsed="false">
      <c r="B27" s="395"/>
      <c r="C27" s="402" t="s">
        <v>397</v>
      </c>
      <c r="D27" s="402"/>
      <c r="E27" s="403" t="s">
        <v>132</v>
      </c>
      <c r="F27" s="398" t="n">
        <f aca="false">F28</f>
        <v>26538</v>
      </c>
      <c r="G27" s="404"/>
      <c r="H27" s="400" t="n">
        <f aca="false">H28</f>
        <v>26538</v>
      </c>
    </row>
    <row r="28" customFormat="false" ht="24.75" hidden="false" customHeight="false" outlineLevel="0" collapsed="false">
      <c r="B28" s="405"/>
      <c r="C28" s="383"/>
      <c r="D28" s="383" t="s">
        <v>392</v>
      </c>
      <c r="E28" s="267" t="s">
        <v>393</v>
      </c>
      <c r="F28" s="406" t="n">
        <v>26538</v>
      </c>
      <c r="G28" s="407"/>
      <c r="H28" s="386" t="n">
        <f aca="false">F28+G28</f>
        <v>26538</v>
      </c>
    </row>
    <row r="29" customFormat="false" ht="13.5" hidden="false" customHeight="false" outlineLevel="0" collapsed="false">
      <c r="B29" s="408"/>
      <c r="C29" s="408"/>
      <c r="D29" s="408"/>
      <c r="E29" s="79"/>
      <c r="F29" s="409"/>
      <c r="G29" s="410"/>
      <c r="H29" s="410"/>
    </row>
    <row r="30" customFormat="false" ht="16.5" hidden="false" customHeight="false" outlineLevel="0" collapsed="false">
      <c r="B30" s="411"/>
      <c r="C30" s="411"/>
      <c r="D30" s="411"/>
      <c r="E30" s="412" t="s">
        <v>398</v>
      </c>
      <c r="F30" s="413" t="n">
        <f aca="false">F11+F14+F17+F20</f>
        <v>9579326</v>
      </c>
      <c r="G30" s="413" t="n">
        <f aca="false">G11+G14+G17+G20</f>
        <v>150</v>
      </c>
      <c r="H30" s="414" t="n">
        <f aca="false">H11+H14+H17+H20</f>
        <v>9579476</v>
      </c>
    </row>
    <row r="31" customFormat="false" ht="15.75" hidden="false" customHeight="false" outlineLevel="0" collapsed="false">
      <c r="B31" s="411"/>
      <c r="C31" s="411"/>
      <c r="D31" s="411"/>
      <c r="E31" s="415"/>
      <c r="F31" s="416"/>
      <c r="G31" s="417"/>
      <c r="H31" s="417"/>
    </row>
    <row r="32" customFormat="false" ht="15.75" hidden="false" customHeight="false" outlineLevel="0" collapsed="false">
      <c r="B32" s="411"/>
      <c r="C32" s="411"/>
      <c r="D32" s="411"/>
      <c r="E32" s="415"/>
      <c r="F32" s="416"/>
      <c r="G32" s="417"/>
      <c r="H32" s="417"/>
    </row>
    <row r="33" customFormat="false" ht="15.75" hidden="false" customHeight="false" outlineLevel="0" collapsed="false">
      <c r="B33" s="411"/>
      <c r="C33" s="411"/>
      <c r="D33" s="411"/>
      <c r="E33" s="415"/>
      <c r="F33" s="416"/>
      <c r="G33" s="417"/>
      <c r="H33" s="417"/>
    </row>
    <row r="34" customFormat="false" ht="15.75" hidden="false" customHeight="false" outlineLevel="0" collapsed="false">
      <c r="B34" s="411"/>
      <c r="C34" s="411"/>
      <c r="D34" s="411"/>
      <c r="E34" s="415"/>
      <c r="F34" s="416"/>
      <c r="G34" s="417"/>
      <c r="H34" s="417"/>
    </row>
    <row r="35" customFormat="false" ht="17.25" hidden="false" customHeight="true" outlineLevel="0" collapsed="false">
      <c r="B35" s="411"/>
      <c r="C35" s="411"/>
      <c r="D35" s="411"/>
      <c r="G35" s="417"/>
      <c r="H35" s="417"/>
    </row>
    <row r="36" customFormat="false" ht="11.25" hidden="false" customHeight="true" outlineLevel="0" collapsed="false">
      <c r="B36" s="411"/>
      <c r="C36" s="411"/>
      <c r="D36" s="411"/>
      <c r="E36" s="415"/>
      <c r="F36" s="416"/>
      <c r="G36" s="417"/>
      <c r="H36" s="418" t="s">
        <v>399</v>
      </c>
    </row>
    <row r="37" customFormat="false" ht="18.75" hidden="false" customHeight="true" outlineLevel="0" collapsed="false">
      <c r="B37" s="408"/>
      <c r="C37" s="347" t="s">
        <v>400</v>
      </c>
      <c r="D37" s="347"/>
      <c r="E37" s="347"/>
      <c r="F37" s="409"/>
      <c r="H37" s="419"/>
    </row>
    <row r="38" customFormat="false" ht="24" hidden="false" customHeight="true" outlineLevel="0" collapsed="false">
      <c r="B38" s="348" t="s">
        <v>4</v>
      </c>
      <c r="C38" s="349" t="s">
        <v>5</v>
      </c>
      <c r="D38" s="350" t="s">
        <v>6</v>
      </c>
      <c r="E38" s="351" t="s">
        <v>390</v>
      </c>
      <c r="F38" s="216" t="s">
        <v>8</v>
      </c>
      <c r="G38" s="353" t="s">
        <v>9</v>
      </c>
      <c r="H38" s="354" t="s">
        <v>10</v>
      </c>
    </row>
    <row r="39" customFormat="false" ht="16.5" hidden="false" customHeight="false" outlineLevel="0" collapsed="false">
      <c r="B39" s="355" t="s">
        <v>198</v>
      </c>
      <c r="C39" s="356"/>
      <c r="D39" s="356"/>
      <c r="E39" s="357" t="s">
        <v>36</v>
      </c>
      <c r="F39" s="358" t="n">
        <f aca="false">F40</f>
        <v>74689</v>
      </c>
      <c r="G39" s="420"/>
      <c r="H39" s="360" t="n">
        <f aca="false">H40</f>
        <v>74689</v>
      </c>
    </row>
    <row r="40" customFormat="false" ht="14.25" hidden="false" customHeight="false" outlineLevel="0" collapsed="false">
      <c r="B40" s="361"/>
      <c r="C40" s="362" t="s">
        <v>199</v>
      </c>
      <c r="D40" s="362"/>
      <c r="E40" s="363" t="s">
        <v>391</v>
      </c>
      <c r="F40" s="364" t="n">
        <f aca="false">SUM(F41:F43)</f>
        <v>74689</v>
      </c>
      <c r="G40" s="421"/>
      <c r="H40" s="366" t="n">
        <f aca="false">SUM(H41:H43)</f>
        <v>74689</v>
      </c>
    </row>
    <row r="41" customFormat="false" ht="14.25" hidden="false" customHeight="true" outlineLevel="0" collapsed="false">
      <c r="B41" s="422"/>
      <c r="C41" s="423"/>
      <c r="D41" s="423" t="n">
        <v>4010</v>
      </c>
      <c r="E41" s="38" t="s">
        <v>343</v>
      </c>
      <c r="F41" s="285" t="n">
        <v>62000</v>
      </c>
      <c r="G41" s="396"/>
      <c r="H41" s="424" t="n">
        <f aca="false">F41+G41</f>
        <v>62000</v>
      </c>
    </row>
    <row r="42" customFormat="false" ht="14.25" hidden="false" customHeight="true" outlineLevel="0" collapsed="false">
      <c r="B42" s="422"/>
      <c r="C42" s="423"/>
      <c r="D42" s="423" t="n">
        <v>4110</v>
      </c>
      <c r="E42" s="38" t="s">
        <v>401</v>
      </c>
      <c r="F42" s="285" t="n">
        <v>11000</v>
      </c>
      <c r="G42" s="396"/>
      <c r="H42" s="424" t="n">
        <f aca="false">F42+G42</f>
        <v>11000</v>
      </c>
    </row>
    <row r="43" customFormat="false" ht="14.25" hidden="false" customHeight="true" outlineLevel="0" collapsed="false">
      <c r="B43" s="425"/>
      <c r="C43" s="426"/>
      <c r="D43" s="426" t="n">
        <v>4120</v>
      </c>
      <c r="E43" s="90" t="s">
        <v>402</v>
      </c>
      <c r="F43" s="427" t="n">
        <v>1689</v>
      </c>
      <c r="G43" s="428"/>
      <c r="H43" s="429" t="n">
        <f aca="false">F43+G43</f>
        <v>1689</v>
      </c>
    </row>
    <row r="44" customFormat="false" ht="43.5" hidden="false" customHeight="true" outlineLevel="0" collapsed="false">
      <c r="B44" s="355" t="s">
        <v>237</v>
      </c>
      <c r="C44" s="356"/>
      <c r="D44" s="356"/>
      <c r="E44" s="371" t="s">
        <v>43</v>
      </c>
      <c r="F44" s="358" t="n">
        <f aca="false">F45</f>
        <v>1774</v>
      </c>
      <c r="G44" s="358" t="n">
        <f aca="false">G45</f>
        <v>0</v>
      </c>
      <c r="H44" s="360" t="n">
        <f aca="false">H45</f>
        <v>1774</v>
      </c>
    </row>
    <row r="45" customFormat="false" ht="28.5" hidden="false" customHeight="true" outlineLevel="0" collapsed="false">
      <c r="B45" s="361"/>
      <c r="C45" s="362" t="s">
        <v>238</v>
      </c>
      <c r="D45" s="362"/>
      <c r="E45" s="363" t="s">
        <v>44</v>
      </c>
      <c r="F45" s="364" t="n">
        <f aca="false">SUM(F46:F48)</f>
        <v>1774</v>
      </c>
      <c r="G45" s="364" t="n">
        <f aca="false">SUM(G46:G48)</f>
        <v>0</v>
      </c>
      <c r="H45" s="366" t="n">
        <f aca="false">SUM(H46:H48)</f>
        <v>1774</v>
      </c>
    </row>
    <row r="46" customFormat="false" ht="15.75" hidden="false" customHeight="true" outlineLevel="0" collapsed="false">
      <c r="B46" s="422"/>
      <c r="C46" s="423"/>
      <c r="D46" s="423" t="n">
        <v>4010</v>
      </c>
      <c r="E46" s="38" t="s">
        <v>343</v>
      </c>
      <c r="F46" s="285" t="n">
        <v>1774</v>
      </c>
      <c r="G46" s="112" t="n">
        <v>-274</v>
      </c>
      <c r="H46" s="424" t="n">
        <f aca="false">F46+G46</f>
        <v>1500</v>
      </c>
    </row>
    <row r="47" customFormat="false" ht="15.75" hidden="false" customHeight="true" outlineLevel="0" collapsed="false">
      <c r="B47" s="422"/>
      <c r="C47" s="423"/>
      <c r="D47" s="423" t="n">
        <v>4110</v>
      </c>
      <c r="E47" s="38" t="s">
        <v>401</v>
      </c>
      <c r="F47" s="285" t="n">
        <v>0</v>
      </c>
      <c r="G47" s="299" t="n">
        <v>240</v>
      </c>
      <c r="H47" s="424" t="n">
        <f aca="false">F47+G47</f>
        <v>240</v>
      </c>
    </row>
    <row r="48" customFormat="false" ht="15.75" hidden="false" customHeight="true" outlineLevel="0" collapsed="false">
      <c r="B48" s="430"/>
      <c r="C48" s="431"/>
      <c r="D48" s="432" t="n">
        <v>4120</v>
      </c>
      <c r="E48" s="267" t="s">
        <v>402</v>
      </c>
      <c r="F48" s="433" t="n">
        <v>0</v>
      </c>
      <c r="G48" s="434" t="n">
        <v>34</v>
      </c>
      <c r="H48" s="435" t="n">
        <f aca="false">F48+G48</f>
        <v>34</v>
      </c>
    </row>
    <row r="49" customFormat="false" ht="15.75" hidden="false" customHeight="true" outlineLevel="0" collapsed="false">
      <c r="B49" s="355" t="s">
        <v>293</v>
      </c>
      <c r="C49" s="356"/>
      <c r="D49" s="356"/>
      <c r="E49" s="357" t="s">
        <v>109</v>
      </c>
      <c r="F49" s="378" t="n">
        <f aca="false">F50</f>
        <v>50</v>
      </c>
      <c r="G49" s="378"/>
      <c r="H49" s="379" t="n">
        <f aca="false">H50</f>
        <v>50</v>
      </c>
    </row>
    <row r="50" customFormat="false" ht="15.75" hidden="false" customHeight="true" outlineLevel="0" collapsed="false">
      <c r="B50" s="380"/>
      <c r="C50" s="373" t="s">
        <v>112</v>
      </c>
      <c r="D50" s="373"/>
      <c r="E50" s="374" t="s">
        <v>113</v>
      </c>
      <c r="F50" s="375" t="n">
        <f aca="false">F51</f>
        <v>50</v>
      </c>
      <c r="G50" s="375"/>
      <c r="H50" s="377" t="n">
        <f aca="false">H51</f>
        <v>50</v>
      </c>
    </row>
    <row r="51" customFormat="false" ht="15.75" hidden="false" customHeight="true" outlineLevel="0" collapsed="false">
      <c r="B51" s="436"/>
      <c r="C51" s="437"/>
      <c r="D51" s="37" t="s">
        <v>301</v>
      </c>
      <c r="E51" s="38" t="s">
        <v>403</v>
      </c>
      <c r="F51" s="289" t="n">
        <v>50</v>
      </c>
      <c r="G51" s="438"/>
      <c r="H51" s="424" t="n">
        <f aca="false">F51+G51</f>
        <v>50</v>
      </c>
    </row>
    <row r="52" customFormat="false" ht="16.5" hidden="false" customHeight="true" outlineLevel="0" collapsed="false">
      <c r="B52" s="355" t="s">
        <v>394</v>
      </c>
      <c r="C52" s="356"/>
      <c r="D52" s="356"/>
      <c r="E52" s="357" t="s">
        <v>123</v>
      </c>
      <c r="F52" s="439" t="n">
        <f aca="false">F53+F71+F88+F90</f>
        <v>9502813</v>
      </c>
      <c r="G52" s="439" t="n">
        <f aca="false">G53+G71+G88+G90</f>
        <v>150</v>
      </c>
      <c r="H52" s="440" t="n">
        <f aca="false">H53+H71+H88+H90</f>
        <v>9502963</v>
      </c>
    </row>
    <row r="53" customFormat="false" ht="14.25" hidden="false" customHeight="true" outlineLevel="0" collapsed="false">
      <c r="B53" s="380"/>
      <c r="C53" s="362" t="s">
        <v>322</v>
      </c>
      <c r="D53" s="362"/>
      <c r="E53" s="363" t="s">
        <v>124</v>
      </c>
      <c r="F53" s="441" t="n">
        <f aca="false">SUM(F54:F70)</f>
        <v>5878169</v>
      </c>
      <c r="G53" s="441"/>
      <c r="H53" s="442" t="n">
        <f aca="false">SUM(H54:H70)</f>
        <v>5878169</v>
      </c>
    </row>
    <row r="54" customFormat="false" ht="15" hidden="false" customHeight="true" outlineLevel="0" collapsed="false">
      <c r="B54" s="422"/>
      <c r="C54" s="423"/>
      <c r="D54" s="235" t="s">
        <v>234</v>
      </c>
      <c r="E54" s="38" t="s">
        <v>404</v>
      </c>
      <c r="F54" s="292" t="n">
        <v>400</v>
      </c>
      <c r="G54" s="112"/>
      <c r="H54" s="424" t="n">
        <f aca="false">F54+G54</f>
        <v>400</v>
      </c>
    </row>
    <row r="55" customFormat="false" ht="15" hidden="false" customHeight="true" outlineLevel="0" collapsed="false">
      <c r="B55" s="422"/>
      <c r="C55" s="423"/>
      <c r="D55" s="37" t="s">
        <v>301</v>
      </c>
      <c r="E55" s="38" t="s">
        <v>403</v>
      </c>
      <c r="F55" s="39" t="n">
        <v>5772180</v>
      </c>
      <c r="G55" s="112"/>
      <c r="H55" s="424" t="n">
        <f aca="false">F55+G55</f>
        <v>5772180</v>
      </c>
    </row>
    <row r="56" customFormat="false" ht="15" hidden="false" customHeight="true" outlineLevel="0" collapsed="false">
      <c r="B56" s="422"/>
      <c r="C56" s="423"/>
      <c r="D56" s="37" t="s">
        <v>201</v>
      </c>
      <c r="E56" s="38" t="s">
        <v>343</v>
      </c>
      <c r="F56" s="39" t="n">
        <v>61673</v>
      </c>
      <c r="G56" s="112"/>
      <c r="H56" s="424" t="n">
        <f aca="false">F56+G56</f>
        <v>61673</v>
      </c>
    </row>
    <row r="57" customFormat="false" ht="15" hidden="false" customHeight="true" outlineLevel="0" collapsed="false">
      <c r="B57" s="422"/>
      <c r="C57" s="423"/>
      <c r="D57" s="235" t="s">
        <v>217</v>
      </c>
      <c r="E57" s="38" t="s">
        <v>405</v>
      </c>
      <c r="F57" s="39" t="n">
        <v>3750</v>
      </c>
      <c r="G57" s="112"/>
      <c r="H57" s="424" t="n">
        <f aca="false">F57+G57</f>
        <v>3750</v>
      </c>
    </row>
    <row r="58" customFormat="false" ht="15" hidden="false" customHeight="true" outlineLevel="0" collapsed="false">
      <c r="B58" s="422"/>
      <c r="C58" s="423"/>
      <c r="D58" s="37" t="s">
        <v>203</v>
      </c>
      <c r="E58" s="38" t="s">
        <v>401</v>
      </c>
      <c r="F58" s="39" t="n">
        <v>11266</v>
      </c>
      <c r="G58" s="112"/>
      <c r="H58" s="424" t="n">
        <f aca="false">F58+G58</f>
        <v>11266</v>
      </c>
    </row>
    <row r="59" customFormat="false" ht="15" hidden="false" customHeight="true" outlineLevel="0" collapsed="false">
      <c r="B59" s="422"/>
      <c r="C59" s="423"/>
      <c r="D59" s="235" t="s">
        <v>205</v>
      </c>
      <c r="E59" s="38" t="s">
        <v>406</v>
      </c>
      <c r="F59" s="39" t="n">
        <v>1602</v>
      </c>
      <c r="G59" s="112"/>
      <c r="H59" s="424" t="n">
        <f aca="false">F59+G59</f>
        <v>1602</v>
      </c>
    </row>
    <row r="60" customFormat="false" ht="15" hidden="false" customHeight="true" outlineLevel="0" collapsed="false">
      <c r="B60" s="422"/>
      <c r="C60" s="423"/>
      <c r="D60" s="37" t="s">
        <v>153</v>
      </c>
      <c r="E60" s="38" t="s">
        <v>154</v>
      </c>
      <c r="F60" s="39" t="n">
        <v>8180</v>
      </c>
      <c r="G60" s="112"/>
      <c r="H60" s="424" t="n">
        <f aca="false">F60+G60</f>
        <v>8180</v>
      </c>
    </row>
    <row r="61" customFormat="false" ht="15" hidden="false" customHeight="true" outlineLevel="0" collapsed="false">
      <c r="B61" s="422"/>
      <c r="C61" s="423"/>
      <c r="D61" s="235" t="s">
        <v>192</v>
      </c>
      <c r="E61" s="38" t="s">
        <v>407</v>
      </c>
      <c r="F61" s="39" t="n">
        <v>1020</v>
      </c>
      <c r="G61" s="112"/>
      <c r="H61" s="424" t="n">
        <f aca="false">F61+G61</f>
        <v>1020</v>
      </c>
    </row>
    <row r="62" customFormat="false" ht="15" hidden="false" customHeight="true" outlineLevel="0" collapsed="false">
      <c r="B62" s="422"/>
      <c r="C62" s="423"/>
      <c r="D62" s="235" t="s">
        <v>181</v>
      </c>
      <c r="E62" s="38" t="s">
        <v>247</v>
      </c>
      <c r="F62" s="39" t="n">
        <v>1020</v>
      </c>
      <c r="G62" s="112"/>
      <c r="H62" s="424" t="n">
        <f aca="false">F62+G62</f>
        <v>1020</v>
      </c>
    </row>
    <row r="63" customFormat="false" ht="15" hidden="false" customHeight="true" outlineLevel="0" collapsed="false">
      <c r="B63" s="422"/>
      <c r="C63" s="423"/>
      <c r="D63" s="37" t="s">
        <v>222</v>
      </c>
      <c r="E63" s="38" t="s">
        <v>408</v>
      </c>
      <c r="F63" s="39" t="n">
        <v>100</v>
      </c>
      <c r="G63" s="112"/>
      <c r="H63" s="424" t="n">
        <f aca="false">F63+G63</f>
        <v>100</v>
      </c>
    </row>
    <row r="64" customFormat="false" ht="15" hidden="false" customHeight="true" outlineLevel="0" collapsed="false">
      <c r="B64" s="422"/>
      <c r="C64" s="423"/>
      <c r="D64" s="37" t="s">
        <v>155</v>
      </c>
      <c r="E64" s="38" t="s">
        <v>156</v>
      </c>
      <c r="F64" s="39" t="n">
        <v>12441</v>
      </c>
      <c r="G64" s="112"/>
      <c r="H64" s="424" t="n">
        <f aca="false">F64+G64</f>
        <v>12441</v>
      </c>
    </row>
    <row r="65" customFormat="false" ht="15" hidden="false" customHeight="true" outlineLevel="0" collapsed="false">
      <c r="B65" s="422"/>
      <c r="C65" s="423"/>
      <c r="D65" s="275" t="n">
        <v>4360</v>
      </c>
      <c r="E65" s="38" t="s">
        <v>409</v>
      </c>
      <c r="F65" s="39" t="n">
        <v>200</v>
      </c>
      <c r="G65" s="112"/>
      <c r="H65" s="424" t="n">
        <f aca="false">F65+G65</f>
        <v>200</v>
      </c>
    </row>
    <row r="66" customFormat="false" ht="24.75" hidden="false" customHeight="true" outlineLevel="0" collapsed="false">
      <c r="B66" s="422"/>
      <c r="C66" s="423"/>
      <c r="D66" s="275" t="n">
        <v>4400</v>
      </c>
      <c r="E66" s="38" t="s">
        <v>410</v>
      </c>
      <c r="F66" s="39" t="n">
        <v>1377</v>
      </c>
      <c r="G66" s="112"/>
      <c r="H66" s="424" t="n">
        <f aca="false">F66+G66</f>
        <v>1377</v>
      </c>
    </row>
    <row r="67" customFormat="false" ht="15" hidden="false" customHeight="true" outlineLevel="0" collapsed="false">
      <c r="B67" s="422"/>
      <c r="C67" s="423"/>
      <c r="D67" s="37" t="s">
        <v>211</v>
      </c>
      <c r="E67" s="38" t="s">
        <v>411</v>
      </c>
      <c r="F67" s="39" t="n">
        <v>300</v>
      </c>
      <c r="G67" s="112"/>
      <c r="H67" s="424" t="n">
        <f aca="false">F67+G67</f>
        <v>300</v>
      </c>
    </row>
    <row r="68" customFormat="false" ht="15" hidden="false" customHeight="true" outlineLevel="0" collapsed="false">
      <c r="B68" s="422"/>
      <c r="C68" s="423"/>
      <c r="D68" s="37" t="n">
        <v>4430</v>
      </c>
      <c r="E68" s="38" t="s">
        <v>412</v>
      </c>
      <c r="F68" s="39" t="n">
        <v>100</v>
      </c>
      <c r="G68" s="112"/>
      <c r="H68" s="424" t="n">
        <f aca="false">F68+G68</f>
        <v>100</v>
      </c>
    </row>
    <row r="69" customFormat="false" ht="15.75" hidden="false" customHeight="true" outlineLevel="0" collapsed="false">
      <c r="B69" s="422"/>
      <c r="C69" s="423"/>
      <c r="D69" s="37" t="s">
        <v>226</v>
      </c>
      <c r="E69" s="38" t="s">
        <v>413</v>
      </c>
      <c r="F69" s="39" t="n">
        <v>1230</v>
      </c>
      <c r="G69" s="112"/>
      <c r="H69" s="424" t="n">
        <f aca="false">F69+G69</f>
        <v>1230</v>
      </c>
    </row>
    <row r="70" customFormat="false" ht="15" hidden="false" customHeight="true" outlineLevel="0" collapsed="false">
      <c r="B70" s="422"/>
      <c r="C70" s="423"/>
      <c r="D70" s="275" t="n">
        <v>4700</v>
      </c>
      <c r="E70" s="38" t="s">
        <v>414</v>
      </c>
      <c r="F70" s="39" t="n">
        <v>1330</v>
      </c>
      <c r="G70" s="112"/>
      <c r="H70" s="424" t="n">
        <f aca="false">F70+G70</f>
        <v>1330</v>
      </c>
    </row>
    <row r="71" customFormat="false" ht="28.5" hidden="false" customHeight="false" outlineLevel="0" collapsed="false">
      <c r="B71" s="422"/>
      <c r="C71" s="373" t="s">
        <v>342</v>
      </c>
      <c r="D71" s="275"/>
      <c r="E71" s="397" t="s">
        <v>128</v>
      </c>
      <c r="F71" s="443" t="n">
        <f aca="false">SUM(F72:F87)</f>
        <v>3598106</v>
      </c>
      <c r="G71" s="443"/>
      <c r="H71" s="444" t="n">
        <f aca="false">SUM(H72:H87)</f>
        <v>3598106</v>
      </c>
    </row>
    <row r="72" customFormat="false" ht="15" hidden="false" customHeight="true" outlineLevel="0" collapsed="false">
      <c r="B72" s="422"/>
      <c r="C72" s="423"/>
      <c r="D72" s="235" t="s">
        <v>234</v>
      </c>
      <c r="E72" s="38" t="s">
        <v>404</v>
      </c>
      <c r="F72" s="39" t="n">
        <v>400</v>
      </c>
      <c r="G72" s="112"/>
      <c r="H72" s="424" t="n">
        <f aca="false">F72+G72</f>
        <v>400</v>
      </c>
    </row>
    <row r="73" customFormat="false" ht="15" hidden="false" customHeight="true" outlineLevel="0" collapsed="false">
      <c r="B73" s="422"/>
      <c r="C73" s="423"/>
      <c r="D73" s="37" t="s">
        <v>301</v>
      </c>
      <c r="E73" s="38" t="s">
        <v>403</v>
      </c>
      <c r="F73" s="39" t="n">
        <v>3513079</v>
      </c>
      <c r="G73" s="112"/>
      <c r="H73" s="424" t="n">
        <f aca="false">F73+G73</f>
        <v>3513079</v>
      </c>
    </row>
    <row r="74" customFormat="false" ht="15" hidden="false" customHeight="true" outlineLevel="0" collapsed="false">
      <c r="B74" s="422"/>
      <c r="C74" s="423"/>
      <c r="D74" s="37" t="s">
        <v>201</v>
      </c>
      <c r="E74" s="38" t="s">
        <v>343</v>
      </c>
      <c r="F74" s="39" t="n">
        <v>52612</v>
      </c>
      <c r="G74" s="112"/>
      <c r="H74" s="424" t="n">
        <f aca="false">F74+G74</f>
        <v>52612</v>
      </c>
    </row>
    <row r="75" customFormat="false" ht="15" hidden="false" customHeight="true" outlineLevel="0" collapsed="false">
      <c r="B75" s="422"/>
      <c r="C75" s="423"/>
      <c r="D75" s="235" t="s">
        <v>217</v>
      </c>
      <c r="E75" s="38" t="s">
        <v>405</v>
      </c>
      <c r="F75" s="39" t="n">
        <v>2728</v>
      </c>
      <c r="G75" s="112"/>
      <c r="H75" s="424" t="n">
        <f aca="false">F75+G75</f>
        <v>2728</v>
      </c>
    </row>
    <row r="76" customFormat="false" ht="15" hidden="false" customHeight="true" outlineLevel="0" collapsed="false">
      <c r="B76" s="422"/>
      <c r="C76" s="423"/>
      <c r="D76" s="37" t="s">
        <v>203</v>
      </c>
      <c r="E76" s="38" t="s">
        <v>401</v>
      </c>
      <c r="F76" s="39" t="n">
        <v>9530</v>
      </c>
      <c r="G76" s="112"/>
      <c r="H76" s="424" t="n">
        <f aca="false">F76+G76</f>
        <v>9530</v>
      </c>
    </row>
    <row r="77" customFormat="false" ht="15" hidden="false" customHeight="true" outlineLevel="0" collapsed="false">
      <c r="B77" s="422"/>
      <c r="C77" s="423"/>
      <c r="D77" s="235" t="s">
        <v>205</v>
      </c>
      <c r="E77" s="38" t="s">
        <v>406</v>
      </c>
      <c r="F77" s="39" t="n">
        <v>1356</v>
      </c>
      <c r="G77" s="112"/>
      <c r="H77" s="424" t="n">
        <f aca="false">F77+G77</f>
        <v>1356</v>
      </c>
    </row>
    <row r="78" customFormat="false" ht="15" hidden="false" customHeight="true" outlineLevel="0" collapsed="false">
      <c r="B78" s="422"/>
      <c r="C78" s="423"/>
      <c r="D78" s="37" t="n">
        <v>4170</v>
      </c>
      <c r="E78" s="38" t="s">
        <v>415</v>
      </c>
      <c r="F78" s="39" t="n">
        <v>1000</v>
      </c>
      <c r="G78" s="112"/>
      <c r="H78" s="424" t="n">
        <f aca="false">F78+G78</f>
        <v>1000</v>
      </c>
    </row>
    <row r="79" customFormat="false" ht="15" hidden="false" customHeight="true" outlineLevel="0" collapsed="false">
      <c r="B79" s="422"/>
      <c r="C79" s="423"/>
      <c r="D79" s="37" t="s">
        <v>153</v>
      </c>
      <c r="E79" s="38" t="s">
        <v>154</v>
      </c>
      <c r="F79" s="39" t="n">
        <v>3060</v>
      </c>
      <c r="G79" s="112"/>
      <c r="H79" s="424" t="n">
        <f aca="false">F79+G79</f>
        <v>3060</v>
      </c>
    </row>
    <row r="80" customFormat="false" ht="15" hidden="false" customHeight="true" outlineLevel="0" collapsed="false">
      <c r="B80" s="422"/>
      <c r="C80" s="423"/>
      <c r="D80" s="235" t="s">
        <v>192</v>
      </c>
      <c r="E80" s="38" t="s">
        <v>407</v>
      </c>
      <c r="F80" s="39" t="n">
        <v>765</v>
      </c>
      <c r="G80" s="112"/>
      <c r="H80" s="424" t="n">
        <f aca="false">F80+G80</f>
        <v>765</v>
      </c>
    </row>
    <row r="81" customFormat="false" ht="15" hidden="false" customHeight="true" outlineLevel="0" collapsed="false">
      <c r="B81" s="422"/>
      <c r="C81" s="423"/>
      <c r="D81" s="37" t="s">
        <v>222</v>
      </c>
      <c r="E81" s="38" t="s">
        <v>408</v>
      </c>
      <c r="F81" s="39" t="n">
        <v>350</v>
      </c>
      <c r="G81" s="112"/>
      <c r="H81" s="424" t="n">
        <f aca="false">F81+G81</f>
        <v>350</v>
      </c>
    </row>
    <row r="82" customFormat="false" ht="15" hidden="false" customHeight="true" outlineLevel="0" collapsed="false">
      <c r="B82" s="422"/>
      <c r="C82" s="423"/>
      <c r="D82" s="37" t="s">
        <v>155</v>
      </c>
      <c r="E82" s="38" t="s">
        <v>156</v>
      </c>
      <c r="F82" s="39" t="n">
        <v>8336</v>
      </c>
      <c r="G82" s="112"/>
      <c r="H82" s="424" t="n">
        <f aca="false">F82+G82</f>
        <v>8336</v>
      </c>
    </row>
    <row r="83" customFormat="false" ht="12.75" hidden="false" customHeight="false" outlineLevel="0" collapsed="false">
      <c r="B83" s="422"/>
      <c r="C83" s="423"/>
      <c r="D83" s="275" t="n">
        <v>4400</v>
      </c>
      <c r="E83" s="38" t="s">
        <v>410</v>
      </c>
      <c r="F83" s="39" t="n">
        <v>1560</v>
      </c>
      <c r="G83" s="112"/>
      <c r="H83" s="424" t="n">
        <f aca="false">F83+G83</f>
        <v>1560</v>
      </c>
    </row>
    <row r="84" customFormat="false" ht="15.75" hidden="false" customHeight="true" outlineLevel="0" collapsed="false">
      <c r="B84" s="422"/>
      <c r="C84" s="423"/>
      <c r="D84" s="37" t="s">
        <v>211</v>
      </c>
      <c r="E84" s="38" t="s">
        <v>411</v>
      </c>
      <c r="F84" s="39" t="n">
        <v>500</v>
      </c>
      <c r="G84" s="112"/>
      <c r="H84" s="424" t="n">
        <f aca="false">F84+G84</f>
        <v>500</v>
      </c>
    </row>
    <row r="85" customFormat="false" ht="15.75" hidden="false" customHeight="true" outlineLevel="0" collapsed="false">
      <c r="B85" s="422"/>
      <c r="C85" s="423"/>
      <c r="D85" s="37" t="n">
        <v>4430</v>
      </c>
      <c r="E85" s="38" t="s">
        <v>412</v>
      </c>
      <c r="F85" s="39" t="n">
        <v>100</v>
      </c>
      <c r="G85" s="112"/>
      <c r="H85" s="424" t="n">
        <f aca="false">F85+G85</f>
        <v>100</v>
      </c>
    </row>
    <row r="86" customFormat="false" ht="15.75" hidden="false" customHeight="true" outlineLevel="0" collapsed="false">
      <c r="B86" s="422"/>
      <c r="C86" s="423"/>
      <c r="D86" s="37" t="s">
        <v>226</v>
      </c>
      <c r="E86" s="38" t="s">
        <v>413</v>
      </c>
      <c r="F86" s="39" t="n">
        <v>1230</v>
      </c>
      <c r="G86" s="112"/>
      <c r="H86" s="424" t="n">
        <f aca="false">F86+G86</f>
        <v>1230</v>
      </c>
    </row>
    <row r="87" customFormat="false" ht="15.75" hidden="false" customHeight="true" outlineLevel="0" collapsed="false">
      <c r="B87" s="422"/>
      <c r="C87" s="423"/>
      <c r="D87" s="275" t="n">
        <v>4700</v>
      </c>
      <c r="E87" s="38" t="s">
        <v>414</v>
      </c>
      <c r="F87" s="39" t="n">
        <v>1500</v>
      </c>
      <c r="G87" s="112"/>
      <c r="H87" s="424" t="n">
        <f aca="false">F87+G87</f>
        <v>1500</v>
      </c>
    </row>
    <row r="88" customFormat="false" ht="15.75" hidden="false" customHeight="true" outlineLevel="0" collapsed="false">
      <c r="B88" s="422"/>
      <c r="C88" s="445" t="s">
        <v>396</v>
      </c>
      <c r="D88" s="402"/>
      <c r="E88" s="446" t="s">
        <v>130</v>
      </c>
      <c r="F88" s="398" t="n">
        <f aca="false">F89</f>
        <v>0</v>
      </c>
      <c r="G88" s="398" t="n">
        <f aca="false">G89</f>
        <v>150</v>
      </c>
      <c r="H88" s="400" t="n">
        <f aca="false">H89</f>
        <v>150</v>
      </c>
    </row>
    <row r="89" customFormat="false" ht="15.75" hidden="false" customHeight="true" outlineLevel="0" collapsed="false">
      <c r="B89" s="422"/>
      <c r="C89" s="423"/>
      <c r="D89" s="37" t="s">
        <v>153</v>
      </c>
      <c r="E89" s="38" t="s">
        <v>154</v>
      </c>
      <c r="F89" s="39" t="n">
        <v>0</v>
      </c>
      <c r="G89" s="112" t="n">
        <v>150</v>
      </c>
      <c r="H89" s="424" t="n">
        <f aca="false">F89+G89</f>
        <v>150</v>
      </c>
    </row>
    <row r="90" customFormat="false" ht="57" hidden="false" customHeight="false" outlineLevel="0" collapsed="false">
      <c r="B90" s="395"/>
      <c r="C90" s="402" t="s">
        <v>397</v>
      </c>
      <c r="D90" s="402"/>
      <c r="E90" s="403" t="s">
        <v>132</v>
      </c>
      <c r="F90" s="398" t="n">
        <f aca="false">F91</f>
        <v>26538</v>
      </c>
      <c r="G90" s="396"/>
      <c r="H90" s="400" t="n">
        <f aca="false">H91</f>
        <v>26538</v>
      </c>
    </row>
    <row r="91" customFormat="false" ht="15" hidden="false" customHeight="true" outlineLevel="0" collapsed="false">
      <c r="B91" s="447"/>
      <c r="C91" s="432"/>
      <c r="D91" s="432" t="n">
        <v>4130</v>
      </c>
      <c r="E91" s="267" t="s">
        <v>416</v>
      </c>
      <c r="F91" s="448" t="n">
        <v>26538</v>
      </c>
      <c r="G91" s="449"/>
      <c r="H91" s="435" t="n">
        <f aca="false">F91+G91</f>
        <v>26538</v>
      </c>
    </row>
    <row r="92" customFormat="false" ht="6" hidden="false" customHeight="true" outlineLevel="0" collapsed="false">
      <c r="B92" s="450"/>
      <c r="C92" s="450"/>
      <c r="D92" s="450"/>
      <c r="E92" s="79"/>
      <c r="F92" s="409"/>
    </row>
    <row r="93" customFormat="false" ht="16.5" hidden="false" customHeight="false" outlineLevel="0" collapsed="false">
      <c r="B93" s="451"/>
      <c r="C93" s="451"/>
      <c r="D93" s="452"/>
      <c r="E93" s="453" t="s">
        <v>398</v>
      </c>
      <c r="F93" s="454" t="n">
        <f aca="false">F39+F44+F49+F52</f>
        <v>9579326</v>
      </c>
      <c r="G93" s="454" t="n">
        <f aca="false">G39+G44+G49+G52</f>
        <v>150</v>
      </c>
      <c r="H93" s="455" t="n">
        <f aca="false">H39+H44+H49+H52</f>
        <v>9579476</v>
      </c>
    </row>
    <row r="94" customFormat="false" ht="15.75" hidden="false" customHeight="false" outlineLevel="0" collapsed="false">
      <c r="B94" s="451"/>
      <c r="C94" s="451"/>
      <c r="D94" s="452"/>
      <c r="E94" s="456"/>
      <c r="F94" s="457"/>
      <c r="G94" s="458"/>
    </row>
    <row r="95" customFormat="false" ht="14.25" hidden="false" customHeight="false" outlineLevel="0" collapsed="false">
      <c r="B95" s="451"/>
    </row>
    <row r="96" customFormat="false" ht="15.75" hidden="false" customHeight="false" outlineLevel="0" collapsed="false">
      <c r="B96" s="451"/>
      <c r="C96" s="451"/>
      <c r="D96" s="452"/>
      <c r="E96" s="456"/>
      <c r="F96" s="457"/>
      <c r="G96" s="458"/>
    </row>
    <row r="97" customFormat="false" ht="15.75" hidden="false" customHeight="false" outlineLevel="0" collapsed="false">
      <c r="B97" s="451"/>
      <c r="C97" s="451"/>
      <c r="D97" s="452"/>
      <c r="E97" s="415"/>
      <c r="F97" s="459"/>
    </row>
    <row r="98" customFormat="false" ht="32.25" hidden="false" customHeight="true" outlineLevel="0" collapsed="false">
      <c r="B98" s="460"/>
      <c r="C98" s="345" t="s">
        <v>417</v>
      </c>
      <c r="D98" s="345"/>
      <c r="E98" s="345"/>
      <c r="F98" s="345"/>
      <c r="G98" s="345"/>
    </row>
    <row r="99" customFormat="false" ht="6" hidden="false" customHeight="true" outlineLevel="0" collapsed="false">
      <c r="B99" s="461"/>
      <c r="C99" s="461"/>
      <c r="D99" s="461"/>
      <c r="E99" s="462"/>
      <c r="F99" s="342"/>
    </row>
    <row r="100" customFormat="false" ht="22.5" hidden="false" customHeight="true" outlineLevel="0" collapsed="false">
      <c r="B100" s="348" t="s">
        <v>4</v>
      </c>
      <c r="C100" s="349" t="s">
        <v>5</v>
      </c>
      <c r="D100" s="350" t="s">
        <v>6</v>
      </c>
      <c r="E100" s="351" t="s">
        <v>390</v>
      </c>
      <c r="F100" s="352" t="s">
        <v>8</v>
      </c>
      <c r="G100" s="353" t="s">
        <v>9</v>
      </c>
      <c r="H100" s="354" t="s">
        <v>10</v>
      </c>
    </row>
    <row r="101" customFormat="false" ht="18" hidden="false" customHeight="true" outlineLevel="0" collapsed="false">
      <c r="B101" s="463" t="s">
        <v>394</v>
      </c>
      <c r="C101" s="463" t="s">
        <v>342</v>
      </c>
      <c r="D101" s="463" t="s">
        <v>19</v>
      </c>
      <c r="E101" s="464" t="s">
        <v>20</v>
      </c>
      <c r="F101" s="465" t="n">
        <v>30000</v>
      </c>
      <c r="G101" s="466"/>
      <c r="H101" s="467" t="n">
        <f aca="false">F101+G101</f>
        <v>30000</v>
      </c>
    </row>
    <row r="102" customFormat="false" ht="18" hidden="false" customHeight="true" outlineLevel="0" collapsed="false">
      <c r="B102" s="392" t="s">
        <v>394</v>
      </c>
      <c r="C102" s="392" t="s">
        <v>342</v>
      </c>
      <c r="D102" s="468" t="s">
        <v>21</v>
      </c>
      <c r="E102" s="38" t="s">
        <v>22</v>
      </c>
      <c r="F102" s="299" t="n">
        <v>400</v>
      </c>
      <c r="G102" s="396"/>
      <c r="H102" s="467" t="n">
        <f aca="false">F102+G102</f>
        <v>400</v>
      </c>
    </row>
    <row r="103" customFormat="false" ht="17.25" hidden="false" customHeight="true" outlineLevel="0" collapsed="false">
      <c r="B103" s="392" t="s">
        <v>394</v>
      </c>
      <c r="C103" s="392" t="s">
        <v>342</v>
      </c>
      <c r="D103" s="468" t="s">
        <v>418</v>
      </c>
      <c r="E103" s="38" t="s">
        <v>419</v>
      </c>
      <c r="F103" s="299" t="n">
        <v>8000</v>
      </c>
      <c r="G103" s="396"/>
      <c r="H103" s="467" t="n">
        <f aca="false">F103+G103</f>
        <v>8000</v>
      </c>
    </row>
  </sheetData>
  <mergeCells count="4">
    <mergeCell ref="D6:G6"/>
    <mergeCell ref="C9:E9"/>
    <mergeCell ref="C37:E37"/>
    <mergeCell ref="C98:G98"/>
  </mergeCells>
  <printOptions headings="false" gridLines="false" gridLinesSet="true" horizontalCentered="false" verticalCentered="false"/>
  <pageMargins left="0.39375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95" activeCellId="0" sqref="G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7" width="4.28"/>
    <col collapsed="false" customWidth="true" hidden="false" outlineLevel="0" max="2" min="2" style="207" width="4.7"/>
    <col collapsed="false" customWidth="true" hidden="false" outlineLevel="0" max="3" min="3" style="207" width="30.28"/>
    <col collapsed="false" customWidth="true" hidden="false" outlineLevel="0" max="4" min="4" style="207" width="10.71"/>
    <col collapsed="false" customWidth="true" hidden="false" outlineLevel="0" max="5" min="5" style="207" width="13.56"/>
    <col collapsed="false" customWidth="true" hidden="false" outlineLevel="0" max="6" min="6" style="207" width="12.85"/>
    <col collapsed="false" customWidth="true" hidden="false" outlineLevel="0" max="7" min="7" style="207" width="13.56"/>
    <col collapsed="false" customWidth="true" hidden="false" outlineLevel="0" max="8" min="8" style="207" width="1.99"/>
    <col collapsed="false" customWidth="false" hidden="false" outlineLevel="0" max="257" min="9" style="207" width="9.14"/>
  </cols>
  <sheetData>
    <row r="1" customFormat="false" ht="12.75" hidden="false" customHeight="false" outlineLevel="0" collapsed="false">
      <c r="E1" s="0" t="s">
        <v>420</v>
      </c>
    </row>
    <row r="2" customFormat="false" ht="18.75" hidden="false" customHeight="false" outlineLevel="0" collapsed="false">
      <c r="C2" s="469"/>
      <c r="E2" s="418" t="s">
        <v>148</v>
      </c>
    </row>
    <row r="3" customFormat="false" ht="12.75" hidden="false" customHeight="false" outlineLevel="0" collapsed="false">
      <c r="E3" s="2" t="s">
        <v>2</v>
      </c>
    </row>
    <row r="5" customFormat="false" ht="18.75" hidden="false" customHeight="false" outlineLevel="0" collapsed="false">
      <c r="C5" s="470"/>
    </row>
    <row r="6" customFormat="false" ht="15" hidden="false" customHeight="true" outlineLevel="0" collapsed="false">
      <c r="B6" s="471" t="s">
        <v>421</v>
      </c>
      <c r="C6" s="471"/>
      <c r="D6" s="471"/>
      <c r="E6" s="471"/>
    </row>
    <row r="7" customFormat="false" ht="6.75" hidden="false" customHeight="true" outlineLevel="0" collapsed="false">
      <c r="B7" s="472"/>
    </row>
    <row r="8" customFormat="false" ht="12.75" hidden="false" customHeight="false" outlineLevel="0" collapsed="false">
      <c r="G8" s="10" t="s">
        <v>422</v>
      </c>
    </row>
    <row r="9" customFormat="false" ht="15" hidden="false" customHeight="true" outlineLevel="0" collapsed="false">
      <c r="B9" s="473" t="s">
        <v>423</v>
      </c>
      <c r="C9" s="473" t="s">
        <v>150</v>
      </c>
      <c r="D9" s="474" t="s">
        <v>424</v>
      </c>
      <c r="E9" s="475" t="s">
        <v>8</v>
      </c>
      <c r="F9" s="476" t="s">
        <v>9</v>
      </c>
      <c r="G9" s="477" t="s">
        <v>10</v>
      </c>
    </row>
    <row r="10" customFormat="false" ht="15" hidden="false" customHeight="true" outlineLevel="0" collapsed="false">
      <c r="B10" s="473"/>
      <c r="C10" s="473"/>
      <c r="D10" s="474"/>
      <c r="E10" s="475"/>
      <c r="F10" s="476"/>
      <c r="G10" s="477"/>
    </row>
    <row r="11" customFormat="false" ht="15.75" hidden="false" customHeight="true" outlineLevel="0" collapsed="false">
      <c r="B11" s="473"/>
      <c r="C11" s="473"/>
      <c r="D11" s="474"/>
      <c r="E11" s="475"/>
      <c r="F11" s="476"/>
      <c r="G11" s="477"/>
    </row>
    <row r="12" s="478" customFormat="true" ht="8.25" hidden="false" customHeight="true" outlineLevel="0" collapsed="false">
      <c r="B12" s="479" t="n">
        <v>1</v>
      </c>
      <c r="C12" s="479" t="n">
        <v>2</v>
      </c>
      <c r="D12" s="479" t="n">
        <v>3</v>
      </c>
      <c r="E12" s="479" t="n">
        <v>4</v>
      </c>
      <c r="F12" s="480" t="n">
        <v>5</v>
      </c>
      <c r="G12" s="480" t="n">
        <v>6</v>
      </c>
    </row>
    <row r="13" customFormat="false" ht="18.95" hidden="false" customHeight="true" outlineLevel="0" collapsed="false">
      <c r="B13" s="481" t="s">
        <v>425</v>
      </c>
      <c r="C13" s="481"/>
      <c r="D13" s="482"/>
      <c r="E13" s="483" t="n">
        <f aca="false">SUM(E14:E21)</f>
        <v>3679731</v>
      </c>
      <c r="F13" s="483" t="n">
        <f aca="false">SUM(F14:F21)</f>
        <v>0</v>
      </c>
      <c r="G13" s="483" t="n">
        <f aca="false">SUM(G14:G21)</f>
        <v>3679731</v>
      </c>
    </row>
    <row r="14" customFormat="false" ht="63.75" hidden="false" customHeight="false" outlineLevel="0" collapsed="false">
      <c r="B14" s="484" t="s">
        <v>426</v>
      </c>
      <c r="C14" s="485" t="s">
        <v>427</v>
      </c>
      <c r="D14" s="486" t="s">
        <v>428</v>
      </c>
      <c r="E14" s="487"/>
      <c r="F14" s="466"/>
      <c r="G14" s="466"/>
    </row>
    <row r="15" customFormat="false" ht="25.5" hidden="false" customHeight="false" outlineLevel="0" collapsed="false">
      <c r="B15" s="488" t="s">
        <v>429</v>
      </c>
      <c r="C15" s="489" t="s">
        <v>430</v>
      </c>
      <c r="D15" s="490" t="s">
        <v>431</v>
      </c>
      <c r="E15" s="491" t="n">
        <v>3379731</v>
      </c>
      <c r="F15" s="492" t="n">
        <v>-14000</v>
      </c>
      <c r="G15" s="492" t="n">
        <f aca="false">E15+F15</f>
        <v>3365731</v>
      </c>
    </row>
    <row r="16" customFormat="false" ht="20.25" hidden="false" customHeight="true" outlineLevel="0" collapsed="false">
      <c r="B16" s="488" t="s">
        <v>432</v>
      </c>
      <c r="C16" s="493" t="s">
        <v>433</v>
      </c>
      <c r="D16" s="494" t="s">
        <v>434</v>
      </c>
      <c r="E16" s="495"/>
      <c r="F16" s="492"/>
      <c r="G16" s="492"/>
    </row>
    <row r="17" customFormat="false" ht="38.25" hidden="false" customHeight="false" outlineLevel="0" collapsed="false">
      <c r="B17" s="488" t="s">
        <v>435</v>
      </c>
      <c r="C17" s="489" t="s">
        <v>436</v>
      </c>
      <c r="D17" s="490" t="s">
        <v>437</v>
      </c>
      <c r="E17" s="495"/>
      <c r="F17" s="492"/>
      <c r="G17" s="492"/>
    </row>
    <row r="18" customFormat="false" ht="38.25" hidden="false" customHeight="false" outlineLevel="0" collapsed="false">
      <c r="B18" s="488" t="s">
        <v>438</v>
      </c>
      <c r="C18" s="485" t="s">
        <v>439</v>
      </c>
      <c r="D18" s="486" t="s">
        <v>440</v>
      </c>
      <c r="E18" s="495" t="n">
        <v>300000</v>
      </c>
      <c r="F18" s="492" t="n">
        <v>14000</v>
      </c>
      <c r="G18" s="492" t="n">
        <f aca="false">E18+F18</f>
        <v>314000</v>
      </c>
    </row>
    <row r="19" customFormat="false" ht="38.25" hidden="false" customHeight="false" outlineLevel="0" collapsed="false">
      <c r="B19" s="488" t="s">
        <v>441</v>
      </c>
      <c r="C19" s="485" t="s">
        <v>442</v>
      </c>
      <c r="D19" s="490" t="s">
        <v>443</v>
      </c>
      <c r="E19" s="496"/>
      <c r="F19" s="492"/>
      <c r="G19" s="492"/>
    </row>
    <row r="20" customFormat="false" ht="25.5" hidden="false" customHeight="false" outlineLevel="0" collapsed="false">
      <c r="B20" s="488" t="s">
        <v>444</v>
      </c>
      <c r="C20" s="497" t="s">
        <v>445</v>
      </c>
      <c r="D20" s="65" t="s">
        <v>446</v>
      </c>
      <c r="E20" s="493"/>
      <c r="F20" s="492"/>
      <c r="G20" s="492"/>
    </row>
    <row r="21" customFormat="false" ht="18.95" hidden="false" customHeight="true" outlineLevel="0" collapsed="false">
      <c r="B21" s="498" t="s">
        <v>447</v>
      </c>
      <c r="C21" s="499" t="s">
        <v>448</v>
      </c>
      <c r="D21" s="65" t="s">
        <v>449</v>
      </c>
      <c r="E21" s="499"/>
      <c r="F21" s="428"/>
      <c r="G21" s="428"/>
    </row>
    <row r="22" customFormat="false" ht="18.95" hidden="false" customHeight="true" outlineLevel="0" collapsed="false">
      <c r="B22" s="481" t="s">
        <v>450</v>
      </c>
      <c r="C22" s="481"/>
      <c r="D22" s="482"/>
      <c r="E22" s="483" t="n">
        <f aca="false">SUM(E23:E29)</f>
        <v>1790000</v>
      </c>
      <c r="F22" s="483" t="n">
        <f aca="false">SUM(F23:F29)</f>
        <v>0</v>
      </c>
      <c r="G22" s="483" t="n">
        <f aca="false">SUM(G23:G29)</f>
        <v>1790000</v>
      </c>
    </row>
    <row r="23" customFormat="false" ht="51" hidden="false" customHeight="false" outlineLevel="0" collapsed="false">
      <c r="B23" s="484" t="s">
        <v>426</v>
      </c>
      <c r="C23" s="485" t="s">
        <v>451</v>
      </c>
      <c r="D23" s="486" t="s">
        <v>452</v>
      </c>
      <c r="E23" s="500"/>
      <c r="F23" s="466"/>
      <c r="G23" s="466"/>
    </row>
    <row r="24" customFormat="false" ht="25.5" hidden="false" customHeight="false" outlineLevel="0" collapsed="false">
      <c r="B24" s="488" t="s">
        <v>429</v>
      </c>
      <c r="C24" s="489" t="s">
        <v>453</v>
      </c>
      <c r="D24" s="490" t="s">
        <v>454</v>
      </c>
      <c r="E24" s="491" t="n">
        <v>1400000</v>
      </c>
      <c r="F24" s="396"/>
      <c r="G24" s="492" t="n">
        <f aca="false">E24+F24</f>
        <v>1400000</v>
      </c>
    </row>
    <row r="25" customFormat="false" ht="12.75" hidden="false" customHeight="false" outlineLevel="0" collapsed="false">
      <c r="B25" s="488" t="s">
        <v>432</v>
      </c>
      <c r="C25" s="493" t="s">
        <v>455</v>
      </c>
      <c r="D25" s="490" t="s">
        <v>456</v>
      </c>
      <c r="E25" s="495"/>
      <c r="F25" s="396"/>
      <c r="G25" s="396"/>
    </row>
    <row r="26" customFormat="false" ht="25.5" hidden="false" customHeight="false" outlineLevel="0" collapsed="false">
      <c r="B26" s="488" t="s">
        <v>435</v>
      </c>
      <c r="C26" s="485" t="s">
        <v>457</v>
      </c>
      <c r="D26" s="486" t="s">
        <v>458</v>
      </c>
      <c r="E26" s="495" t="n">
        <v>390000</v>
      </c>
      <c r="F26" s="396"/>
      <c r="G26" s="492" t="n">
        <f aca="false">E26+F26</f>
        <v>390000</v>
      </c>
    </row>
    <row r="27" customFormat="false" ht="28.5" hidden="false" customHeight="true" outlineLevel="0" collapsed="false">
      <c r="B27" s="488" t="s">
        <v>438</v>
      </c>
      <c r="C27" s="485" t="s">
        <v>459</v>
      </c>
      <c r="D27" s="486" t="s">
        <v>460</v>
      </c>
      <c r="E27" s="496"/>
      <c r="F27" s="396"/>
      <c r="G27" s="396"/>
    </row>
    <row r="28" customFormat="false" ht="18.95" hidden="false" customHeight="true" outlineLevel="0" collapsed="false">
      <c r="B28" s="488" t="s">
        <v>441</v>
      </c>
      <c r="C28" s="493" t="s">
        <v>461</v>
      </c>
      <c r="D28" s="490" t="s">
        <v>462</v>
      </c>
      <c r="E28" s="493"/>
      <c r="F28" s="396"/>
      <c r="G28" s="396"/>
    </row>
    <row r="29" customFormat="false" ht="25.5" hidden="false" customHeight="false" outlineLevel="0" collapsed="false">
      <c r="B29" s="488" t="s">
        <v>444</v>
      </c>
      <c r="C29" s="489" t="s">
        <v>463</v>
      </c>
      <c r="D29" s="490" t="s">
        <v>464</v>
      </c>
      <c r="E29" s="493"/>
      <c r="F29" s="396"/>
      <c r="G29" s="396"/>
    </row>
    <row r="30" customFormat="false" ht="7.5" hidden="false" customHeight="true" outlineLevel="0" collapsed="false">
      <c r="B30" s="501"/>
    </row>
    <row r="31" customFormat="false" ht="12.75" hidden="false" customHeight="false" outlineLevel="0" collapsed="false">
      <c r="B31" s="502"/>
      <c r="C31" s="503"/>
      <c r="D31" s="503"/>
      <c r="E31" s="503"/>
    </row>
  </sheetData>
  <mergeCells count="8">
    <mergeCell ref="B9:B11"/>
    <mergeCell ref="C9:C11"/>
    <mergeCell ref="D9:D11"/>
    <mergeCell ref="E9:E11"/>
    <mergeCell ref="F9:F11"/>
    <mergeCell ref="G9:G11"/>
    <mergeCell ref="B13:C13"/>
    <mergeCell ref="B22:C22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7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G95" activeCellId="0" sqref="G9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8.7"/>
    <col collapsed="false" customWidth="true" hidden="false" outlineLevel="0" max="3" min="3" style="0" width="6.56"/>
    <col collapsed="false" customWidth="true" hidden="false" outlineLevel="0" max="4" min="4" style="0" width="39.28"/>
    <col collapsed="false" customWidth="true" hidden="false" outlineLevel="0" max="5" min="5" style="0" width="13.99"/>
    <col collapsed="false" customWidth="true" hidden="false" outlineLevel="0" max="6" min="6" style="0" width="11.99"/>
    <col collapsed="false" customWidth="true" hidden="false" outlineLevel="0" max="7" min="7" style="0" width="13.99"/>
    <col collapsed="false" customWidth="true" hidden="false" outlineLevel="0" max="8" min="8" style="0" width="50.56"/>
    <col collapsed="false" customWidth="true" hidden="false" outlineLevel="0" max="9" min="9" style="0" width="16.7"/>
    <col collapsed="false" customWidth="true" hidden="false" outlineLevel="0" max="10" min="10" style="0" width="0.99"/>
  </cols>
  <sheetData>
    <row r="1" customFormat="false" ht="14.25" hidden="false" customHeight="true" outlineLevel="0" collapsed="false">
      <c r="A1" s="207"/>
      <c r="B1" s="207"/>
      <c r="C1" s="207"/>
      <c r="D1" s="207"/>
      <c r="E1" s="207"/>
      <c r="F1" s="207"/>
      <c r="G1" s="207"/>
      <c r="H1" s="2" t="s">
        <v>465</v>
      </c>
      <c r="I1" s="207"/>
      <c r="J1" s="207"/>
      <c r="K1" s="207"/>
      <c r="L1" s="207"/>
      <c r="M1" s="207"/>
      <c r="O1" s="207"/>
      <c r="P1" s="207"/>
      <c r="Q1" s="207"/>
    </row>
    <row r="2" customFormat="false" ht="18.75" hidden="false" customHeight="false" outlineLevel="0" collapsed="false">
      <c r="A2" s="207"/>
      <c r="B2" s="207"/>
      <c r="C2" s="207"/>
      <c r="D2" s="470"/>
      <c r="E2" s="207"/>
      <c r="F2" s="207"/>
      <c r="G2" s="207"/>
      <c r="H2" s="418" t="s">
        <v>466</v>
      </c>
      <c r="I2" s="207"/>
      <c r="J2" s="207"/>
      <c r="K2" s="207"/>
      <c r="L2" s="207"/>
      <c r="M2" s="207"/>
      <c r="O2" s="207"/>
      <c r="P2" s="207"/>
      <c r="Q2" s="207"/>
    </row>
    <row r="3" customFormat="false" ht="14.25" hidden="false" customHeight="true" outlineLevel="0" collapsed="false">
      <c r="A3" s="207"/>
      <c r="B3" s="207"/>
      <c r="C3" s="207"/>
      <c r="D3" s="504"/>
      <c r="H3" s="2" t="s">
        <v>2</v>
      </c>
      <c r="I3" s="207"/>
      <c r="J3" s="207"/>
      <c r="K3" s="207"/>
      <c r="L3" s="207"/>
      <c r="M3" s="207"/>
      <c r="O3" s="207"/>
      <c r="P3" s="207"/>
      <c r="Q3" s="207"/>
    </row>
    <row r="4" customFormat="false" ht="18" hidden="false" customHeight="true" outlineLevel="0" collapsed="false">
      <c r="B4" s="505"/>
      <c r="C4" s="506" t="s">
        <v>467</v>
      </c>
      <c r="D4" s="506"/>
      <c r="E4" s="506"/>
      <c r="F4" s="506"/>
      <c r="G4" s="506"/>
      <c r="H4" s="507"/>
      <c r="I4" s="505"/>
      <c r="J4" s="505"/>
      <c r="K4" s="505"/>
      <c r="L4" s="505"/>
      <c r="M4" s="505"/>
      <c r="N4" s="505"/>
      <c r="O4" s="505"/>
      <c r="P4" s="505"/>
      <c r="Q4" s="505"/>
    </row>
    <row r="5" customFormat="false" ht="12" hidden="false" customHeight="true" outlineLevel="0" collapsed="false">
      <c r="A5" s="505"/>
      <c r="B5" s="505"/>
      <c r="C5" s="505"/>
      <c r="D5" s="505"/>
      <c r="E5" s="505"/>
      <c r="F5" s="505"/>
      <c r="G5" s="505"/>
      <c r="H5" s="505"/>
      <c r="I5" s="508" t="s">
        <v>422</v>
      </c>
      <c r="J5" s="505"/>
      <c r="K5" s="505"/>
      <c r="L5" s="505"/>
      <c r="M5" s="505"/>
      <c r="N5" s="505"/>
      <c r="O5" s="505"/>
      <c r="P5" s="505"/>
    </row>
    <row r="6" customFormat="false" ht="64.5" hidden="false" customHeight="true" outlineLevel="0" collapsed="false">
      <c r="A6" s="509" t="s">
        <v>4</v>
      </c>
      <c r="B6" s="510" t="s">
        <v>5</v>
      </c>
      <c r="C6" s="350" t="s">
        <v>6</v>
      </c>
      <c r="D6" s="510" t="s">
        <v>150</v>
      </c>
      <c r="E6" s="511" t="s">
        <v>468</v>
      </c>
      <c r="F6" s="511" t="s">
        <v>9</v>
      </c>
      <c r="G6" s="511" t="s">
        <v>469</v>
      </c>
      <c r="H6" s="512" t="s">
        <v>470</v>
      </c>
      <c r="I6" s="513" t="s">
        <v>471</v>
      </c>
    </row>
    <row r="7" customFormat="false" ht="9.75" hidden="false" customHeight="true" outlineLevel="0" collapsed="false">
      <c r="A7" s="514" t="n">
        <v>1</v>
      </c>
      <c r="B7" s="515" t="n">
        <v>2</v>
      </c>
      <c r="C7" s="515" t="n">
        <v>3</v>
      </c>
      <c r="D7" s="515" t="n">
        <v>4</v>
      </c>
      <c r="E7" s="515" t="n">
        <v>5</v>
      </c>
      <c r="F7" s="516" t="n">
        <v>6</v>
      </c>
      <c r="G7" s="516" t="n">
        <v>7</v>
      </c>
      <c r="H7" s="517" t="n">
        <v>8</v>
      </c>
      <c r="I7" s="518" t="n">
        <v>9</v>
      </c>
    </row>
    <row r="8" customFormat="false" ht="20.25" hidden="false" customHeight="true" outlineLevel="0" collapsed="false">
      <c r="A8" s="519" t="s">
        <v>12</v>
      </c>
      <c r="B8" s="520"/>
      <c r="C8" s="520"/>
      <c r="D8" s="521" t="s">
        <v>13</v>
      </c>
      <c r="E8" s="522" t="n">
        <f aca="false">E9</f>
        <v>385000</v>
      </c>
      <c r="F8" s="522"/>
      <c r="G8" s="522" t="n">
        <f aca="false">G9</f>
        <v>385000</v>
      </c>
      <c r="H8" s="523"/>
      <c r="I8" s="101"/>
    </row>
    <row r="9" customFormat="false" ht="25.5" hidden="false" customHeight="false" outlineLevel="0" collapsed="false">
      <c r="A9" s="524"/>
      <c r="B9" s="525" t="s">
        <v>14</v>
      </c>
      <c r="C9" s="525"/>
      <c r="D9" s="526" t="s">
        <v>472</v>
      </c>
      <c r="E9" s="527" t="n">
        <f aca="false">SUM(E10:E12)</f>
        <v>385000</v>
      </c>
      <c r="F9" s="527"/>
      <c r="G9" s="527" t="n">
        <f aca="false">SUM(G10:G12)</f>
        <v>385000</v>
      </c>
      <c r="H9" s="528"/>
      <c r="I9" s="101"/>
    </row>
    <row r="10" customFormat="false" ht="15.75" hidden="false" customHeight="true" outlineLevel="0" collapsed="false">
      <c r="A10" s="524"/>
      <c r="B10" s="529"/>
      <c r="C10" s="530" t="n">
        <v>6050</v>
      </c>
      <c r="D10" s="531" t="s">
        <v>473</v>
      </c>
      <c r="E10" s="532" t="n">
        <v>215000</v>
      </c>
      <c r="F10" s="532"/>
      <c r="G10" s="532" t="n">
        <f aca="false">E10+F10</f>
        <v>215000</v>
      </c>
      <c r="H10" s="533" t="s">
        <v>474</v>
      </c>
      <c r="I10" s="534" t="s">
        <v>475</v>
      </c>
    </row>
    <row r="11" customFormat="false" ht="24" hidden="false" customHeight="false" outlineLevel="0" collapsed="false">
      <c r="A11" s="524"/>
      <c r="B11" s="529"/>
      <c r="C11" s="530" t="n">
        <v>6050</v>
      </c>
      <c r="D11" s="531" t="s">
        <v>473</v>
      </c>
      <c r="E11" s="532" t="n">
        <v>160000</v>
      </c>
      <c r="F11" s="532"/>
      <c r="G11" s="532" t="n">
        <f aca="false">E11+F11</f>
        <v>160000</v>
      </c>
      <c r="H11" s="533" t="s">
        <v>476</v>
      </c>
      <c r="I11" s="534" t="s">
        <v>475</v>
      </c>
    </row>
    <row r="12" customFormat="false" ht="15.75" hidden="false" customHeight="true" outlineLevel="0" collapsed="false">
      <c r="A12" s="524"/>
      <c r="B12" s="529"/>
      <c r="C12" s="530" t="n">
        <v>6050</v>
      </c>
      <c r="D12" s="531" t="s">
        <v>473</v>
      </c>
      <c r="E12" s="532" t="n">
        <v>10000</v>
      </c>
      <c r="F12" s="532"/>
      <c r="G12" s="532" t="n">
        <f aca="false">E12+F12</f>
        <v>10000</v>
      </c>
      <c r="H12" s="535" t="s">
        <v>477</v>
      </c>
      <c r="I12" s="534" t="s">
        <v>475</v>
      </c>
    </row>
    <row r="13" customFormat="false" ht="21" hidden="false" customHeight="true" outlineLevel="0" collapsed="false">
      <c r="A13" s="536" t="n">
        <v>600</v>
      </c>
      <c r="B13" s="537"/>
      <c r="C13" s="537"/>
      <c r="D13" s="521" t="s">
        <v>170</v>
      </c>
      <c r="E13" s="538" t="n">
        <f aca="false">E14+E16</f>
        <v>2316500</v>
      </c>
      <c r="F13" s="538"/>
      <c r="G13" s="538" t="n">
        <f aca="false">G14+G16</f>
        <v>2316500</v>
      </c>
      <c r="H13" s="539"/>
      <c r="I13" s="101"/>
    </row>
    <row r="14" customFormat="false" ht="17.25" hidden="false" customHeight="true" outlineLevel="0" collapsed="false">
      <c r="A14" s="536"/>
      <c r="B14" s="525" t="n">
        <v>60014</v>
      </c>
      <c r="C14" s="525"/>
      <c r="D14" s="526" t="s">
        <v>176</v>
      </c>
      <c r="E14" s="527" t="n">
        <f aca="false">E15</f>
        <v>300000</v>
      </c>
      <c r="F14" s="527"/>
      <c r="G14" s="527" t="n">
        <f aca="false">G15</f>
        <v>300000</v>
      </c>
      <c r="H14" s="539"/>
      <c r="I14" s="101"/>
    </row>
    <row r="15" customFormat="false" ht="45" hidden="false" customHeight="false" outlineLevel="0" collapsed="false">
      <c r="A15" s="536"/>
      <c r="B15" s="537"/>
      <c r="C15" s="530" t="n">
        <v>6300</v>
      </c>
      <c r="D15" s="531" t="s">
        <v>178</v>
      </c>
      <c r="E15" s="540" t="n">
        <v>300000</v>
      </c>
      <c r="F15" s="540"/>
      <c r="G15" s="532" t="n">
        <f aca="false">E15+F15</f>
        <v>300000</v>
      </c>
      <c r="H15" s="533" t="s">
        <v>478</v>
      </c>
      <c r="I15" s="541" t="s">
        <v>479</v>
      </c>
    </row>
    <row r="16" customFormat="false" ht="21" hidden="false" customHeight="true" outlineLevel="0" collapsed="false">
      <c r="A16" s="524"/>
      <c r="B16" s="525" t="n">
        <v>60016</v>
      </c>
      <c r="C16" s="525"/>
      <c r="D16" s="526" t="s">
        <v>180</v>
      </c>
      <c r="E16" s="542" t="n">
        <f aca="false">SUM(E17:E31)</f>
        <v>2016500</v>
      </c>
      <c r="F16" s="542"/>
      <c r="G16" s="542" t="n">
        <f aca="false">SUM(G17:G31)</f>
        <v>2016500</v>
      </c>
      <c r="H16" s="543"/>
      <c r="I16" s="544"/>
    </row>
    <row r="17" customFormat="false" ht="16.5" hidden="false" customHeight="true" outlineLevel="0" collapsed="false">
      <c r="A17" s="545"/>
      <c r="B17" s="546"/>
      <c r="C17" s="547" t="n">
        <v>6050</v>
      </c>
      <c r="D17" s="531" t="s">
        <v>473</v>
      </c>
      <c r="E17" s="532" t="n">
        <v>240000</v>
      </c>
      <c r="F17" s="532"/>
      <c r="G17" s="532" t="n">
        <f aca="false">E17+F17</f>
        <v>240000</v>
      </c>
      <c r="H17" s="543" t="s">
        <v>480</v>
      </c>
      <c r="I17" s="534" t="s">
        <v>475</v>
      </c>
    </row>
    <row r="18" customFormat="false" ht="16.5" hidden="false" customHeight="true" outlineLevel="0" collapsed="false">
      <c r="A18" s="545"/>
      <c r="B18" s="546"/>
      <c r="C18" s="547" t="n">
        <v>6050</v>
      </c>
      <c r="D18" s="531" t="s">
        <v>473</v>
      </c>
      <c r="E18" s="532" t="n">
        <v>250000</v>
      </c>
      <c r="F18" s="548"/>
      <c r="G18" s="532" t="n">
        <f aca="false">E18+F18</f>
        <v>250000</v>
      </c>
      <c r="H18" s="549" t="s">
        <v>481</v>
      </c>
      <c r="I18" s="534" t="s">
        <v>475</v>
      </c>
    </row>
    <row r="19" customFormat="false" ht="16.5" hidden="false" customHeight="true" outlineLevel="0" collapsed="false">
      <c r="A19" s="545"/>
      <c r="B19" s="546"/>
      <c r="C19" s="547" t="n">
        <v>6050</v>
      </c>
      <c r="D19" s="531" t="s">
        <v>473</v>
      </c>
      <c r="E19" s="532" t="n">
        <v>380000</v>
      </c>
      <c r="F19" s="532"/>
      <c r="G19" s="532" t="n">
        <f aca="false">E19+F19</f>
        <v>380000</v>
      </c>
      <c r="H19" s="543" t="s">
        <v>482</v>
      </c>
      <c r="I19" s="534" t="s">
        <v>475</v>
      </c>
    </row>
    <row r="20" customFormat="false" ht="16.5" hidden="false" customHeight="true" outlineLevel="0" collapsed="false">
      <c r="A20" s="545"/>
      <c r="B20" s="546"/>
      <c r="C20" s="547" t="n">
        <v>6050</v>
      </c>
      <c r="D20" s="531" t="s">
        <v>473</v>
      </c>
      <c r="E20" s="532" t="n">
        <v>150000</v>
      </c>
      <c r="F20" s="532"/>
      <c r="G20" s="532" t="n">
        <f aca="false">E20+F20</f>
        <v>150000</v>
      </c>
      <c r="H20" s="543" t="s">
        <v>483</v>
      </c>
      <c r="I20" s="534" t="s">
        <v>475</v>
      </c>
    </row>
    <row r="21" customFormat="false" ht="16.5" hidden="false" customHeight="true" outlineLevel="0" collapsed="false">
      <c r="A21" s="545"/>
      <c r="B21" s="546"/>
      <c r="C21" s="547" t="n">
        <v>6050</v>
      </c>
      <c r="D21" s="531" t="s">
        <v>473</v>
      </c>
      <c r="E21" s="532" t="n">
        <v>400000</v>
      </c>
      <c r="F21" s="532"/>
      <c r="G21" s="532" t="n">
        <f aca="false">E21+F21</f>
        <v>400000</v>
      </c>
      <c r="H21" s="543" t="s">
        <v>484</v>
      </c>
      <c r="I21" s="534" t="s">
        <v>475</v>
      </c>
    </row>
    <row r="22" customFormat="false" ht="16.5" hidden="false" customHeight="true" outlineLevel="0" collapsed="false">
      <c r="A22" s="545"/>
      <c r="B22" s="546"/>
      <c r="C22" s="547" t="n">
        <v>6050</v>
      </c>
      <c r="D22" s="531" t="s">
        <v>473</v>
      </c>
      <c r="E22" s="532" t="n">
        <v>125000</v>
      </c>
      <c r="F22" s="532"/>
      <c r="G22" s="532" t="n">
        <f aca="false">E22+F22</f>
        <v>125000</v>
      </c>
      <c r="H22" s="543" t="s">
        <v>485</v>
      </c>
      <c r="I22" s="534" t="s">
        <v>475</v>
      </c>
    </row>
    <row r="23" customFormat="false" ht="16.5" hidden="false" customHeight="true" outlineLevel="0" collapsed="false">
      <c r="A23" s="545"/>
      <c r="B23" s="546"/>
      <c r="C23" s="547" t="n">
        <v>6050</v>
      </c>
      <c r="D23" s="531" t="s">
        <v>473</v>
      </c>
      <c r="E23" s="532" t="n">
        <v>300000</v>
      </c>
      <c r="F23" s="532"/>
      <c r="G23" s="532" t="n">
        <f aca="false">E23+F23</f>
        <v>300000</v>
      </c>
      <c r="H23" s="543" t="s">
        <v>486</v>
      </c>
      <c r="I23" s="534" t="s">
        <v>475</v>
      </c>
    </row>
    <row r="24" customFormat="false" ht="16.5" hidden="false" customHeight="true" outlineLevel="0" collapsed="false">
      <c r="A24" s="545"/>
      <c r="B24" s="546"/>
      <c r="C24" s="547" t="n">
        <v>6050</v>
      </c>
      <c r="D24" s="531" t="s">
        <v>473</v>
      </c>
      <c r="E24" s="532" t="n">
        <v>30000</v>
      </c>
      <c r="F24" s="532"/>
      <c r="G24" s="532" t="n">
        <f aca="false">E24+F24</f>
        <v>30000</v>
      </c>
      <c r="H24" s="543" t="s">
        <v>487</v>
      </c>
      <c r="I24" s="534" t="s">
        <v>475</v>
      </c>
    </row>
    <row r="25" customFormat="false" ht="16.5" hidden="false" customHeight="true" outlineLevel="0" collapsed="false">
      <c r="A25" s="545"/>
      <c r="B25" s="546"/>
      <c r="C25" s="547" t="n">
        <v>6050</v>
      </c>
      <c r="D25" s="531" t="s">
        <v>473</v>
      </c>
      <c r="E25" s="532" t="n">
        <v>30000</v>
      </c>
      <c r="F25" s="532"/>
      <c r="G25" s="532" t="n">
        <f aca="false">E25+F25</f>
        <v>30000</v>
      </c>
      <c r="H25" s="543" t="s">
        <v>488</v>
      </c>
      <c r="I25" s="534" t="s">
        <v>475</v>
      </c>
    </row>
    <row r="26" customFormat="false" ht="16.5" hidden="false" customHeight="true" outlineLevel="0" collapsed="false">
      <c r="A26" s="545"/>
      <c r="B26" s="546"/>
      <c r="C26" s="547" t="n">
        <v>6050</v>
      </c>
      <c r="D26" s="531" t="s">
        <v>473</v>
      </c>
      <c r="E26" s="532" t="n">
        <v>50000</v>
      </c>
      <c r="F26" s="532"/>
      <c r="G26" s="532" t="n">
        <f aca="false">E26+F26</f>
        <v>50000</v>
      </c>
      <c r="H26" s="543" t="s">
        <v>489</v>
      </c>
      <c r="I26" s="534" t="s">
        <v>475</v>
      </c>
    </row>
    <row r="27" customFormat="false" ht="16.5" hidden="false" customHeight="true" outlineLevel="0" collapsed="false">
      <c r="A27" s="545"/>
      <c r="B27" s="546"/>
      <c r="C27" s="547" t="n">
        <v>6050</v>
      </c>
      <c r="D27" s="531" t="s">
        <v>473</v>
      </c>
      <c r="E27" s="532" t="n">
        <v>30000</v>
      </c>
      <c r="F27" s="532"/>
      <c r="G27" s="532" t="n">
        <f aca="false">E27+F27</f>
        <v>30000</v>
      </c>
      <c r="H27" s="535" t="s">
        <v>477</v>
      </c>
      <c r="I27" s="534" t="s">
        <v>475</v>
      </c>
    </row>
    <row r="28" customFormat="false" ht="21.75" hidden="false" customHeight="false" outlineLevel="0" collapsed="false">
      <c r="A28" s="524"/>
      <c r="B28" s="529"/>
      <c r="C28" s="530" t="n">
        <v>6050</v>
      </c>
      <c r="D28" s="531" t="s">
        <v>490</v>
      </c>
      <c r="E28" s="532" t="n">
        <v>10000</v>
      </c>
      <c r="F28" s="532"/>
      <c r="G28" s="532" t="n">
        <f aca="false">E28+F28</f>
        <v>10000</v>
      </c>
      <c r="H28" s="535" t="s">
        <v>491</v>
      </c>
      <c r="I28" s="534" t="s">
        <v>475</v>
      </c>
    </row>
    <row r="29" customFormat="false" ht="21.75" hidden="false" customHeight="false" outlineLevel="0" collapsed="false">
      <c r="A29" s="545"/>
      <c r="B29" s="546"/>
      <c r="C29" s="547" t="n">
        <v>6050</v>
      </c>
      <c r="D29" s="531" t="s">
        <v>490</v>
      </c>
      <c r="E29" s="532" t="n">
        <v>11000</v>
      </c>
      <c r="F29" s="532"/>
      <c r="G29" s="532" t="n">
        <f aca="false">E29+F29</f>
        <v>11000</v>
      </c>
      <c r="H29" s="535" t="s">
        <v>492</v>
      </c>
      <c r="I29" s="534" t="s">
        <v>475</v>
      </c>
    </row>
    <row r="30" customFormat="false" ht="21.75" hidden="false" customHeight="false" outlineLevel="0" collapsed="false">
      <c r="A30" s="545"/>
      <c r="B30" s="546"/>
      <c r="C30" s="547" t="n">
        <v>6050</v>
      </c>
      <c r="D30" s="531" t="s">
        <v>490</v>
      </c>
      <c r="E30" s="532" t="n">
        <v>3500</v>
      </c>
      <c r="F30" s="532"/>
      <c r="G30" s="532" t="n">
        <f aca="false">E30+F30</f>
        <v>3500</v>
      </c>
      <c r="H30" s="535" t="s">
        <v>493</v>
      </c>
      <c r="I30" s="534" t="s">
        <v>475</v>
      </c>
    </row>
    <row r="31" customFormat="false" ht="21.75" hidden="false" customHeight="false" outlineLevel="0" collapsed="false">
      <c r="A31" s="524"/>
      <c r="B31" s="529"/>
      <c r="C31" s="530" t="n">
        <v>6050</v>
      </c>
      <c r="D31" s="531" t="s">
        <v>490</v>
      </c>
      <c r="E31" s="532" t="n">
        <v>7000</v>
      </c>
      <c r="F31" s="532"/>
      <c r="G31" s="532" t="n">
        <f aca="false">E31+F31</f>
        <v>7000</v>
      </c>
      <c r="H31" s="535" t="s">
        <v>494</v>
      </c>
      <c r="I31" s="534" t="s">
        <v>475</v>
      </c>
    </row>
    <row r="32" customFormat="false" ht="20.25" hidden="false" customHeight="true" outlineLevel="0" collapsed="false">
      <c r="A32" s="277" t="s">
        <v>185</v>
      </c>
      <c r="B32" s="278"/>
      <c r="C32" s="278"/>
      <c r="D32" s="550" t="s">
        <v>29</v>
      </c>
      <c r="E32" s="538" t="n">
        <f aca="false">E33</f>
        <v>1900000</v>
      </c>
      <c r="F32" s="538"/>
      <c r="G32" s="538" t="n">
        <f aca="false">G33</f>
        <v>1900000</v>
      </c>
      <c r="H32" s="535"/>
      <c r="I32" s="534"/>
    </row>
    <row r="33" customFormat="false" ht="16.5" hidden="false" customHeight="true" outlineLevel="0" collapsed="false">
      <c r="A33" s="524"/>
      <c r="B33" s="58" t="n">
        <v>70001</v>
      </c>
      <c r="C33" s="174"/>
      <c r="D33" s="169" t="s">
        <v>186</v>
      </c>
      <c r="E33" s="527" t="n">
        <f aca="false">SUM(E34:E35)</f>
        <v>1900000</v>
      </c>
      <c r="F33" s="527"/>
      <c r="G33" s="527" t="n">
        <f aca="false">SUM(G34:G35)</f>
        <v>1900000</v>
      </c>
      <c r="H33" s="535"/>
      <c r="I33" s="534"/>
    </row>
    <row r="34" customFormat="false" ht="16.5" hidden="false" customHeight="true" outlineLevel="0" collapsed="false">
      <c r="A34" s="551"/>
      <c r="B34" s="552"/>
      <c r="C34" s="547" t="n">
        <v>6050</v>
      </c>
      <c r="D34" s="531" t="s">
        <v>473</v>
      </c>
      <c r="E34" s="532" t="n">
        <v>1800000</v>
      </c>
      <c r="F34" s="532"/>
      <c r="G34" s="532" t="n">
        <f aca="false">E34+F34</f>
        <v>1800000</v>
      </c>
      <c r="H34" s="535" t="s">
        <v>495</v>
      </c>
      <c r="I34" s="534" t="s">
        <v>475</v>
      </c>
    </row>
    <row r="35" customFormat="false" ht="19.5" hidden="false" customHeight="true" outlineLevel="0" collapsed="false">
      <c r="A35" s="545"/>
      <c r="B35" s="546"/>
      <c r="C35" s="530" t="n">
        <v>6060</v>
      </c>
      <c r="D35" s="531" t="s">
        <v>496</v>
      </c>
      <c r="E35" s="532" t="n">
        <v>100000</v>
      </c>
      <c r="F35" s="532"/>
      <c r="G35" s="532" t="n">
        <f aca="false">E35+F35</f>
        <v>100000</v>
      </c>
      <c r="H35" s="535" t="s">
        <v>497</v>
      </c>
      <c r="I35" s="534" t="s">
        <v>475</v>
      </c>
    </row>
    <row r="36" customFormat="false" ht="14.25" hidden="false" customHeight="true" outlineLevel="0" collapsed="false">
      <c r="A36" s="536" t="n">
        <v>750</v>
      </c>
      <c r="B36" s="553"/>
      <c r="C36" s="553"/>
      <c r="D36" s="550" t="s">
        <v>36</v>
      </c>
      <c r="E36" s="538" t="n">
        <f aca="false">E37</f>
        <v>30000</v>
      </c>
      <c r="F36" s="538" t="n">
        <f aca="false">F37</f>
        <v>25000</v>
      </c>
      <c r="G36" s="538" t="n">
        <f aca="false">G37</f>
        <v>55000</v>
      </c>
      <c r="H36" s="554"/>
      <c r="I36" s="101"/>
    </row>
    <row r="37" customFormat="false" ht="14.25" hidden="false" customHeight="true" outlineLevel="0" collapsed="false">
      <c r="A37" s="524"/>
      <c r="B37" s="525" t="n">
        <v>75023</v>
      </c>
      <c r="C37" s="525"/>
      <c r="D37" s="526" t="s">
        <v>215</v>
      </c>
      <c r="E37" s="527" t="n">
        <f aca="false">E38</f>
        <v>30000</v>
      </c>
      <c r="F37" s="527" t="n">
        <f aca="false">F38</f>
        <v>25000</v>
      </c>
      <c r="G37" s="527" t="n">
        <f aca="false">G38</f>
        <v>55000</v>
      </c>
      <c r="H37" s="528"/>
      <c r="I37" s="101"/>
    </row>
    <row r="38" customFormat="false" ht="24" hidden="false" customHeight="false" outlineLevel="0" collapsed="false">
      <c r="A38" s="545"/>
      <c r="B38" s="546"/>
      <c r="C38" s="547" t="n">
        <v>6060</v>
      </c>
      <c r="D38" s="555" t="s">
        <v>496</v>
      </c>
      <c r="E38" s="532" t="n">
        <v>30000</v>
      </c>
      <c r="F38" s="532" t="n">
        <v>25000</v>
      </c>
      <c r="G38" s="532" t="n">
        <f aca="false">E38+F38</f>
        <v>55000</v>
      </c>
      <c r="H38" s="533" t="s">
        <v>498</v>
      </c>
      <c r="I38" s="534" t="s">
        <v>475</v>
      </c>
    </row>
    <row r="39" customFormat="false" ht="25.5" hidden="false" customHeight="false" outlineLevel="0" collapsed="false">
      <c r="A39" s="278" t="s">
        <v>240</v>
      </c>
      <c r="B39" s="278"/>
      <c r="C39" s="278"/>
      <c r="D39" s="556" t="s">
        <v>241</v>
      </c>
      <c r="E39" s="538" t="n">
        <f aca="false">E40</f>
        <v>0</v>
      </c>
      <c r="F39" s="538" t="n">
        <f aca="false">F40</f>
        <v>8500</v>
      </c>
      <c r="G39" s="538" t="n">
        <f aca="false">G40</f>
        <v>8500</v>
      </c>
      <c r="H39" s="533"/>
      <c r="I39" s="534"/>
    </row>
    <row r="40" customFormat="false" ht="15.75" hidden="false" customHeight="true" outlineLevel="0" collapsed="false">
      <c r="A40" s="557"/>
      <c r="B40" s="175" t="s">
        <v>242</v>
      </c>
      <c r="C40" s="174"/>
      <c r="D40" s="169" t="s">
        <v>243</v>
      </c>
      <c r="E40" s="527" t="n">
        <f aca="false">E41</f>
        <v>0</v>
      </c>
      <c r="F40" s="527" t="n">
        <f aca="false">F41</f>
        <v>8500</v>
      </c>
      <c r="G40" s="527" t="n">
        <f aca="false">G41</f>
        <v>8500</v>
      </c>
      <c r="H40" s="533"/>
      <c r="I40" s="534"/>
    </row>
    <row r="41" customFormat="false" ht="22.5" hidden="false" customHeight="false" outlineLevel="0" collapsed="false">
      <c r="A41" s="524"/>
      <c r="B41" s="529"/>
      <c r="C41" s="547" t="n">
        <v>6060</v>
      </c>
      <c r="D41" s="531" t="s">
        <v>499</v>
      </c>
      <c r="E41" s="532" t="n">
        <v>0</v>
      </c>
      <c r="F41" s="532" t="n">
        <v>8500</v>
      </c>
      <c r="G41" s="532" t="n">
        <f aca="false">E41+F41</f>
        <v>8500</v>
      </c>
      <c r="H41" s="533" t="s">
        <v>500</v>
      </c>
      <c r="I41" s="534" t="s">
        <v>475</v>
      </c>
    </row>
    <row r="42" customFormat="false" ht="16.5" hidden="false" customHeight="true" outlineLevel="0" collapsed="false">
      <c r="A42" s="277" t="s">
        <v>261</v>
      </c>
      <c r="B42" s="278"/>
      <c r="C42" s="558"/>
      <c r="D42" s="550" t="s">
        <v>95</v>
      </c>
      <c r="E42" s="538" t="n">
        <f aca="false">E43+E45</f>
        <v>500000</v>
      </c>
      <c r="F42" s="538" t="n">
        <f aca="false">F43+F45</f>
        <v>14000</v>
      </c>
      <c r="G42" s="538" t="n">
        <f aca="false">G43+G45</f>
        <v>514000</v>
      </c>
      <c r="H42" s="533"/>
      <c r="I42" s="534"/>
    </row>
    <row r="43" customFormat="false" ht="16.5" hidden="false" customHeight="true" outlineLevel="0" collapsed="false">
      <c r="A43" s="559"/>
      <c r="B43" s="174" t="s">
        <v>262</v>
      </c>
      <c r="C43" s="298"/>
      <c r="D43" s="169" t="s">
        <v>96</v>
      </c>
      <c r="E43" s="527" t="n">
        <f aca="false">E44</f>
        <v>300000</v>
      </c>
      <c r="F43" s="527" t="n">
        <f aca="false">F44</f>
        <v>14000</v>
      </c>
      <c r="G43" s="527" t="n">
        <f aca="false">G44</f>
        <v>314000</v>
      </c>
      <c r="H43" s="533"/>
      <c r="I43" s="534"/>
    </row>
    <row r="44" customFormat="false" ht="24" hidden="false" customHeight="false" outlineLevel="0" collapsed="false">
      <c r="A44" s="559"/>
      <c r="B44" s="274"/>
      <c r="C44" s="530" t="n">
        <v>6050</v>
      </c>
      <c r="D44" s="531" t="s">
        <v>473</v>
      </c>
      <c r="E44" s="540" t="n">
        <v>300000</v>
      </c>
      <c r="F44" s="540" t="n">
        <v>14000</v>
      </c>
      <c r="G44" s="532" t="n">
        <f aca="false">E44+F44</f>
        <v>314000</v>
      </c>
      <c r="H44" s="533" t="s">
        <v>501</v>
      </c>
      <c r="I44" s="534" t="s">
        <v>502</v>
      </c>
    </row>
    <row r="45" customFormat="false" ht="16.5" hidden="false" customHeight="true" outlineLevel="0" collapsed="false">
      <c r="A45" s="559"/>
      <c r="B45" s="174" t="s">
        <v>269</v>
      </c>
      <c r="C45" s="298"/>
      <c r="D45" s="169" t="s">
        <v>102</v>
      </c>
      <c r="E45" s="527" t="n">
        <f aca="false">E46</f>
        <v>200000</v>
      </c>
      <c r="F45" s="527"/>
      <c r="G45" s="527" t="n">
        <f aca="false">G46</f>
        <v>200000</v>
      </c>
      <c r="H45" s="533"/>
      <c r="I45" s="534"/>
    </row>
    <row r="46" customFormat="false" ht="20.25" hidden="false" customHeight="true" outlineLevel="0" collapsed="false">
      <c r="A46" s="277"/>
      <c r="B46" s="278"/>
      <c r="C46" s="530" t="n">
        <v>6050</v>
      </c>
      <c r="D46" s="531" t="s">
        <v>473</v>
      </c>
      <c r="E46" s="540" t="n">
        <v>200000</v>
      </c>
      <c r="F46" s="540"/>
      <c r="G46" s="532" t="n">
        <f aca="false">E46+F46</f>
        <v>200000</v>
      </c>
      <c r="H46" s="533" t="s">
        <v>503</v>
      </c>
      <c r="I46" s="534" t="s">
        <v>502</v>
      </c>
    </row>
    <row r="47" customFormat="false" ht="25.5" hidden="false" customHeight="false" outlineLevel="0" collapsed="false">
      <c r="A47" s="560" t="s">
        <v>349</v>
      </c>
      <c r="B47" s="561"/>
      <c r="C47" s="561"/>
      <c r="D47" s="562" t="s">
        <v>133</v>
      </c>
      <c r="E47" s="538" t="n">
        <f aca="false">E48</f>
        <v>404830</v>
      </c>
      <c r="F47" s="538"/>
      <c r="G47" s="538" t="n">
        <f aca="false">G48</f>
        <v>404830</v>
      </c>
      <c r="H47" s="533"/>
      <c r="I47" s="534"/>
    </row>
    <row r="48" customFormat="false" ht="16.5" hidden="false" customHeight="true" outlineLevel="0" collapsed="false">
      <c r="A48" s="545"/>
      <c r="B48" s="33" t="s">
        <v>358</v>
      </c>
      <c r="C48" s="32"/>
      <c r="D48" s="34" t="s">
        <v>359</v>
      </c>
      <c r="E48" s="527" t="n">
        <f aca="false">SUM(E49:E66)</f>
        <v>404830</v>
      </c>
      <c r="F48" s="527"/>
      <c r="G48" s="527" t="n">
        <f aca="false">SUM(G49:G66)</f>
        <v>404830</v>
      </c>
      <c r="H48" s="533"/>
      <c r="I48" s="534"/>
    </row>
    <row r="49" customFormat="false" ht="16.5" hidden="false" customHeight="true" outlineLevel="0" collapsed="false">
      <c r="A49" s="545"/>
      <c r="B49" s="192"/>
      <c r="C49" s="530" t="n">
        <v>6050</v>
      </c>
      <c r="D49" s="531" t="s">
        <v>473</v>
      </c>
      <c r="E49" s="540" t="n">
        <v>65000</v>
      </c>
      <c r="F49" s="540"/>
      <c r="G49" s="532" t="n">
        <f aca="false">E49+F49</f>
        <v>65000</v>
      </c>
      <c r="H49" s="533" t="s">
        <v>504</v>
      </c>
      <c r="I49" s="534" t="s">
        <v>475</v>
      </c>
    </row>
    <row r="50" customFormat="false" ht="16.5" hidden="false" customHeight="true" outlineLevel="0" collapsed="false">
      <c r="A50" s="545"/>
      <c r="B50" s="546"/>
      <c r="C50" s="530" t="n">
        <v>6050</v>
      </c>
      <c r="D50" s="531" t="s">
        <v>473</v>
      </c>
      <c r="E50" s="532" t="n">
        <v>55000</v>
      </c>
      <c r="F50" s="532"/>
      <c r="G50" s="532" t="n">
        <f aca="false">E50+F50</f>
        <v>55000</v>
      </c>
      <c r="H50" s="533" t="s">
        <v>505</v>
      </c>
      <c r="I50" s="534" t="s">
        <v>475</v>
      </c>
    </row>
    <row r="51" customFormat="false" ht="16.5" hidden="false" customHeight="true" outlineLevel="0" collapsed="false">
      <c r="A51" s="545"/>
      <c r="B51" s="546"/>
      <c r="C51" s="530" t="n">
        <v>6050</v>
      </c>
      <c r="D51" s="531" t="s">
        <v>473</v>
      </c>
      <c r="E51" s="532" t="n">
        <v>45000</v>
      </c>
      <c r="F51" s="532"/>
      <c r="G51" s="532" t="n">
        <f aca="false">E51+F51</f>
        <v>45000</v>
      </c>
      <c r="H51" s="533" t="s">
        <v>506</v>
      </c>
      <c r="I51" s="534" t="s">
        <v>475</v>
      </c>
    </row>
    <row r="52" customFormat="false" ht="16.5" hidden="false" customHeight="true" outlineLevel="0" collapsed="false">
      <c r="A52" s="545"/>
      <c r="B52" s="546"/>
      <c r="C52" s="530" t="n">
        <v>6050</v>
      </c>
      <c r="D52" s="531" t="s">
        <v>473</v>
      </c>
      <c r="E52" s="532" t="n">
        <v>15000</v>
      </c>
      <c r="F52" s="532"/>
      <c r="G52" s="532" t="n">
        <f aca="false">E52+F52</f>
        <v>15000</v>
      </c>
      <c r="H52" s="533" t="s">
        <v>507</v>
      </c>
      <c r="I52" s="534" t="s">
        <v>475</v>
      </c>
    </row>
    <row r="53" customFormat="false" ht="16.5" hidden="false" customHeight="true" outlineLevel="0" collapsed="false">
      <c r="A53" s="545"/>
      <c r="B53" s="546"/>
      <c r="C53" s="530" t="n">
        <v>6050</v>
      </c>
      <c r="D53" s="531" t="s">
        <v>473</v>
      </c>
      <c r="E53" s="532" t="n">
        <v>35000</v>
      </c>
      <c r="F53" s="532"/>
      <c r="G53" s="532" t="n">
        <f aca="false">E53+F53</f>
        <v>35000</v>
      </c>
      <c r="H53" s="533" t="s">
        <v>508</v>
      </c>
      <c r="I53" s="534" t="s">
        <v>475</v>
      </c>
    </row>
    <row r="54" customFormat="false" ht="16.5" hidden="false" customHeight="true" outlineLevel="0" collapsed="false">
      <c r="A54" s="545"/>
      <c r="B54" s="546"/>
      <c r="C54" s="530" t="n">
        <v>6050</v>
      </c>
      <c r="D54" s="531" t="s">
        <v>473</v>
      </c>
      <c r="E54" s="532" t="n">
        <v>35000</v>
      </c>
      <c r="F54" s="532"/>
      <c r="G54" s="532" t="n">
        <f aca="false">E54+F54</f>
        <v>35000</v>
      </c>
      <c r="H54" s="533" t="s">
        <v>509</v>
      </c>
      <c r="I54" s="534" t="s">
        <v>475</v>
      </c>
    </row>
    <row r="55" customFormat="false" ht="16.5" hidden="false" customHeight="true" outlineLevel="0" collapsed="false">
      <c r="A55" s="545"/>
      <c r="B55" s="546"/>
      <c r="C55" s="530" t="n">
        <v>6050</v>
      </c>
      <c r="D55" s="531" t="s">
        <v>473</v>
      </c>
      <c r="E55" s="532" t="n">
        <v>25000</v>
      </c>
      <c r="F55" s="532"/>
      <c r="G55" s="532" t="n">
        <f aca="false">E55+F55</f>
        <v>25000</v>
      </c>
      <c r="H55" s="535" t="s">
        <v>477</v>
      </c>
      <c r="I55" s="534" t="s">
        <v>475</v>
      </c>
    </row>
    <row r="56" customFormat="false" ht="16.5" hidden="false" customHeight="true" outlineLevel="0" collapsed="false">
      <c r="A56" s="545"/>
      <c r="B56" s="546"/>
      <c r="C56" s="530" t="n">
        <v>6050</v>
      </c>
      <c r="D56" s="531" t="s">
        <v>473</v>
      </c>
      <c r="E56" s="532" t="n">
        <v>19000</v>
      </c>
      <c r="F56" s="532"/>
      <c r="G56" s="532" t="n">
        <f aca="false">E56+F56</f>
        <v>19000</v>
      </c>
      <c r="H56" s="535" t="s">
        <v>510</v>
      </c>
      <c r="I56" s="534" t="s">
        <v>475</v>
      </c>
    </row>
    <row r="57" customFormat="false" ht="24" hidden="false" customHeight="true" outlineLevel="0" collapsed="false">
      <c r="A57" s="545"/>
      <c r="B57" s="546"/>
      <c r="C57" s="547" t="n">
        <v>6050</v>
      </c>
      <c r="D57" s="531" t="s">
        <v>490</v>
      </c>
      <c r="E57" s="532" t="n">
        <v>9244</v>
      </c>
      <c r="F57" s="532"/>
      <c r="G57" s="532" t="n">
        <f aca="false">E57+F57</f>
        <v>9244</v>
      </c>
      <c r="H57" s="533" t="s">
        <v>511</v>
      </c>
      <c r="I57" s="534" t="s">
        <v>475</v>
      </c>
    </row>
    <row r="58" customFormat="false" ht="24" hidden="false" customHeight="true" outlineLevel="0" collapsed="false">
      <c r="A58" s="545"/>
      <c r="B58" s="546"/>
      <c r="C58" s="547" t="n">
        <v>6050</v>
      </c>
      <c r="D58" s="531" t="s">
        <v>490</v>
      </c>
      <c r="E58" s="532" t="n">
        <v>3000</v>
      </c>
      <c r="F58" s="532"/>
      <c r="G58" s="532" t="n">
        <f aca="false">E58+F58</f>
        <v>3000</v>
      </c>
      <c r="H58" s="533" t="s">
        <v>512</v>
      </c>
      <c r="I58" s="534" t="s">
        <v>475</v>
      </c>
    </row>
    <row r="59" customFormat="false" ht="24" hidden="false" customHeight="true" outlineLevel="0" collapsed="false">
      <c r="A59" s="545"/>
      <c r="B59" s="546"/>
      <c r="C59" s="530" t="n">
        <v>6060</v>
      </c>
      <c r="D59" s="531" t="s">
        <v>496</v>
      </c>
      <c r="E59" s="532" t="n">
        <v>38000</v>
      </c>
      <c r="F59" s="532"/>
      <c r="G59" s="532" t="n">
        <f aca="false">E59+F59</f>
        <v>38000</v>
      </c>
      <c r="H59" s="533" t="s">
        <v>513</v>
      </c>
      <c r="I59" s="534" t="s">
        <v>475</v>
      </c>
    </row>
    <row r="60" customFormat="false" ht="24" hidden="false" customHeight="true" outlineLevel="0" collapsed="false">
      <c r="A60" s="545"/>
      <c r="B60" s="546"/>
      <c r="C60" s="530" t="n">
        <v>6060</v>
      </c>
      <c r="D60" s="531" t="s">
        <v>499</v>
      </c>
      <c r="E60" s="532" t="n">
        <v>6721</v>
      </c>
      <c r="F60" s="532"/>
      <c r="G60" s="532" t="n">
        <f aca="false">E60+F60</f>
        <v>6721</v>
      </c>
      <c r="H60" s="533" t="s">
        <v>514</v>
      </c>
      <c r="I60" s="534" t="s">
        <v>475</v>
      </c>
    </row>
    <row r="61" customFormat="false" ht="24" hidden="false" customHeight="true" outlineLevel="0" collapsed="false">
      <c r="A61" s="524"/>
      <c r="B61" s="529"/>
      <c r="C61" s="530" t="n">
        <v>6060</v>
      </c>
      <c r="D61" s="531" t="s">
        <v>499</v>
      </c>
      <c r="E61" s="532" t="n">
        <v>10000</v>
      </c>
      <c r="F61" s="532"/>
      <c r="G61" s="532" t="n">
        <f aca="false">E61+F61</f>
        <v>10000</v>
      </c>
      <c r="H61" s="533" t="s">
        <v>515</v>
      </c>
      <c r="I61" s="534" t="s">
        <v>475</v>
      </c>
    </row>
    <row r="62" customFormat="false" ht="24" hidden="false" customHeight="true" outlineLevel="0" collapsed="false">
      <c r="A62" s="545"/>
      <c r="B62" s="546"/>
      <c r="C62" s="530" t="n">
        <v>6060</v>
      </c>
      <c r="D62" s="531" t="s">
        <v>499</v>
      </c>
      <c r="E62" s="532" t="n">
        <v>5000</v>
      </c>
      <c r="F62" s="532"/>
      <c r="G62" s="532" t="n">
        <f aca="false">E62+F62</f>
        <v>5000</v>
      </c>
      <c r="H62" s="533" t="s">
        <v>516</v>
      </c>
      <c r="I62" s="534" t="s">
        <v>475</v>
      </c>
    </row>
    <row r="63" customFormat="false" ht="24" hidden="false" customHeight="true" outlineLevel="0" collapsed="false">
      <c r="A63" s="524"/>
      <c r="B63" s="529"/>
      <c r="C63" s="530" t="n">
        <v>6060</v>
      </c>
      <c r="D63" s="531" t="s">
        <v>499</v>
      </c>
      <c r="E63" s="532" t="n">
        <v>10000</v>
      </c>
      <c r="F63" s="532"/>
      <c r="G63" s="532" t="n">
        <f aca="false">E63+F63</f>
        <v>10000</v>
      </c>
      <c r="H63" s="533" t="s">
        <v>517</v>
      </c>
      <c r="I63" s="534" t="s">
        <v>475</v>
      </c>
    </row>
    <row r="64" customFormat="false" ht="24" hidden="false" customHeight="true" outlineLevel="0" collapsed="false">
      <c r="A64" s="545"/>
      <c r="B64" s="546"/>
      <c r="C64" s="530" t="n">
        <v>6060</v>
      </c>
      <c r="D64" s="531" t="s">
        <v>499</v>
      </c>
      <c r="E64" s="532" t="n">
        <v>11000</v>
      </c>
      <c r="F64" s="532"/>
      <c r="G64" s="532" t="n">
        <f aca="false">E64+F64</f>
        <v>11000</v>
      </c>
      <c r="H64" s="533" t="s">
        <v>518</v>
      </c>
      <c r="I64" s="534" t="s">
        <v>475</v>
      </c>
    </row>
    <row r="65" customFormat="false" ht="24" hidden="false" customHeight="true" outlineLevel="0" collapsed="false">
      <c r="A65" s="524"/>
      <c r="B65" s="529"/>
      <c r="C65" s="530" t="n">
        <v>6060</v>
      </c>
      <c r="D65" s="531" t="s">
        <v>499</v>
      </c>
      <c r="E65" s="532" t="n">
        <v>8365</v>
      </c>
      <c r="F65" s="532"/>
      <c r="G65" s="532" t="n">
        <f aca="false">E65+F65</f>
        <v>8365</v>
      </c>
      <c r="H65" s="533" t="s">
        <v>519</v>
      </c>
      <c r="I65" s="534" t="s">
        <v>475</v>
      </c>
    </row>
    <row r="66" customFormat="false" ht="24" hidden="false" customHeight="true" outlineLevel="0" collapsed="false">
      <c r="A66" s="545"/>
      <c r="B66" s="546"/>
      <c r="C66" s="530" t="n">
        <v>6060</v>
      </c>
      <c r="D66" s="531" t="s">
        <v>499</v>
      </c>
      <c r="E66" s="532" t="n">
        <v>9500</v>
      </c>
      <c r="F66" s="532"/>
      <c r="G66" s="532" t="n">
        <f aca="false">E66+F66</f>
        <v>9500</v>
      </c>
      <c r="H66" s="533" t="s">
        <v>520</v>
      </c>
      <c r="I66" s="534" t="s">
        <v>475</v>
      </c>
    </row>
    <row r="67" customFormat="false" ht="5.25" hidden="false" customHeight="true" outlineLevel="0" collapsed="false">
      <c r="A67" s="563"/>
      <c r="B67" s="564"/>
      <c r="C67" s="565"/>
      <c r="D67" s="566"/>
      <c r="E67" s="567"/>
      <c r="F67" s="567"/>
      <c r="G67" s="567"/>
      <c r="H67" s="568"/>
      <c r="I67" s="569"/>
    </row>
    <row r="68" customFormat="false" ht="22.5" hidden="false" customHeight="true" outlineLevel="0" collapsed="false">
      <c r="A68" s="570"/>
      <c r="B68" s="571"/>
      <c r="C68" s="571"/>
      <c r="D68" s="572" t="s">
        <v>521</v>
      </c>
      <c r="E68" s="573" t="n">
        <f aca="false">E8+E13+E32+E36+E39+E42+E47</f>
        <v>5536330</v>
      </c>
      <c r="F68" s="573" t="n">
        <f aca="false">F8+F13+F32+F36+F39+F42+F47</f>
        <v>47500</v>
      </c>
      <c r="G68" s="573" t="n">
        <f aca="false">G8+G13+G32+G36+G39+G42+G47</f>
        <v>5583830</v>
      </c>
      <c r="H68" s="574"/>
      <c r="I68" s="92"/>
    </row>
    <row r="69" customFormat="false" ht="12.75" hidden="false" customHeight="false" outlineLevel="0" collapsed="false">
      <c r="A69" s="575"/>
      <c r="B69" s="575"/>
      <c r="C69" s="575"/>
      <c r="D69" s="575"/>
      <c r="E69" s="576"/>
      <c r="F69" s="576"/>
      <c r="G69" s="576"/>
      <c r="H69" s="577"/>
    </row>
    <row r="70" customFormat="false" ht="15.75" hidden="false" customHeight="false" outlineLevel="0" collapsed="false">
      <c r="A70" s="575"/>
      <c r="B70" s="575"/>
      <c r="C70" s="575"/>
      <c r="D70" s="578"/>
      <c r="E70" s="579"/>
      <c r="F70" s="579"/>
      <c r="G70" s="579"/>
      <c r="H70" s="577"/>
    </row>
    <row r="71" customFormat="false" ht="12.75" hidden="false" customHeight="false" outlineLevel="0" collapsed="false">
      <c r="A71" s="575"/>
      <c r="B71" s="575"/>
      <c r="C71" s="580"/>
      <c r="D71" s="580"/>
      <c r="E71" s="575"/>
      <c r="F71" s="575"/>
      <c r="G71" s="575"/>
      <c r="H71" s="581"/>
    </row>
    <row r="72" customFormat="false" ht="12.75" hidden="false" customHeight="false" outlineLevel="0" collapsed="false">
      <c r="A72" s="575"/>
      <c r="B72" s="575"/>
      <c r="C72" s="575"/>
      <c r="D72" s="582"/>
      <c r="E72" s="575"/>
      <c r="F72" s="575"/>
      <c r="G72" s="575"/>
      <c r="H72" s="581"/>
    </row>
    <row r="73" customFormat="false" ht="12.75" hidden="false" customHeight="false" outlineLevel="0" collapsed="false">
      <c r="D73" s="583"/>
      <c r="E73" s="580"/>
      <c r="F73" s="580"/>
      <c r="G73" s="580"/>
      <c r="H73" s="581"/>
    </row>
    <row r="74" customFormat="false" ht="12.75" hidden="false" customHeight="false" outlineLevel="0" collapsed="false">
      <c r="D74" s="583"/>
      <c r="E74" s="580"/>
      <c r="F74" s="580"/>
      <c r="G74" s="580"/>
      <c r="H74" s="581"/>
    </row>
    <row r="75" customFormat="false" ht="12.75" hidden="false" customHeight="false" outlineLevel="0" collapsed="false">
      <c r="D75" s="583"/>
      <c r="E75" s="580"/>
      <c r="F75" s="580"/>
      <c r="G75" s="580"/>
      <c r="H75" s="581"/>
    </row>
    <row r="76" customFormat="false" ht="12.75" hidden="false" customHeight="false" outlineLevel="0" collapsed="false">
      <c r="D76" s="583"/>
      <c r="E76" s="580"/>
      <c r="F76" s="580"/>
      <c r="G76" s="580"/>
      <c r="H76" s="581"/>
    </row>
    <row r="77" customFormat="false" ht="12.75" hidden="false" customHeight="false" outlineLevel="0" collapsed="false">
      <c r="D77" s="584"/>
      <c r="E77" s="580"/>
      <c r="F77" s="580"/>
      <c r="G77" s="580"/>
      <c r="H77" s="581"/>
    </row>
    <row r="78" customFormat="false" ht="12.75" hidden="false" customHeight="false" outlineLevel="0" collapsed="false">
      <c r="D78" s="584"/>
      <c r="E78" s="580"/>
      <c r="F78" s="580"/>
      <c r="G78" s="580"/>
      <c r="H78" s="581"/>
    </row>
    <row r="79" customFormat="false" ht="12.75" hidden="false" customHeight="false" outlineLevel="0" collapsed="false">
      <c r="D79" s="584"/>
      <c r="E79" s="575"/>
      <c r="F79" s="575"/>
      <c r="G79" s="575"/>
      <c r="H79" s="581"/>
    </row>
    <row r="80" customFormat="false" ht="12.75" hidden="false" customHeight="false" outlineLevel="0" collapsed="false">
      <c r="D80" s="582"/>
    </row>
    <row r="81" customFormat="false" ht="12.75" hidden="false" customHeight="false" outlineLevel="0" collapsed="false">
      <c r="D81" s="582"/>
    </row>
    <row r="82" customFormat="false" ht="29.25" hidden="false" customHeight="true" outlineLevel="0" collapsed="false">
      <c r="D82" s="582"/>
    </row>
    <row r="83" customFormat="false" ht="12.75" hidden="false" customHeight="false" outlineLevel="0" collapsed="false">
      <c r="D83" s="582"/>
    </row>
    <row r="84" customFormat="false" ht="12.75" hidden="false" customHeight="false" outlineLevel="0" collapsed="false">
      <c r="D84" s="582"/>
    </row>
    <row r="85" customFormat="false" ht="12.75" hidden="false" customHeight="false" outlineLevel="0" collapsed="false">
      <c r="D85" s="582"/>
    </row>
    <row r="86" customFormat="false" ht="12.75" hidden="false" customHeight="false" outlineLevel="0" collapsed="false">
      <c r="D86" s="582"/>
    </row>
    <row r="87" customFormat="false" ht="12.75" hidden="false" customHeight="false" outlineLevel="0" collapsed="false">
      <c r="D87" s="584"/>
    </row>
    <row r="88" customFormat="false" ht="14.25" hidden="false" customHeight="false" outlineLevel="0" collapsed="false">
      <c r="D88" s="585"/>
    </row>
    <row r="89" customFormat="false" ht="12.75" hidden="false" customHeight="false" outlineLevel="0" collapsed="false">
      <c r="D89" s="586"/>
    </row>
    <row r="90" customFormat="false" ht="12.75" hidden="false" customHeight="false" outlineLevel="0" collapsed="false">
      <c r="D90" s="582"/>
    </row>
    <row r="91" customFormat="false" ht="14.25" hidden="false" customHeight="false" outlineLevel="0" collapsed="false">
      <c r="D91" s="587"/>
    </row>
    <row r="92" customFormat="false" ht="14.25" hidden="false" customHeight="false" outlineLevel="0" collapsed="false">
      <c r="D92" s="587"/>
    </row>
    <row r="93" customFormat="false" ht="14.25" hidden="false" customHeight="false" outlineLevel="0" collapsed="false">
      <c r="D93" s="587"/>
    </row>
    <row r="94" customFormat="false" ht="12.75" hidden="false" customHeight="false" outlineLevel="0" collapsed="false">
      <c r="D94" s="586"/>
    </row>
    <row r="95" customFormat="false" ht="12.75" hidden="false" customHeight="false" outlineLevel="0" collapsed="false">
      <c r="D95" s="582"/>
    </row>
    <row r="96" customFormat="false" ht="12.75" hidden="false" customHeight="false" outlineLevel="0" collapsed="false">
      <c r="D96" s="586"/>
    </row>
    <row r="97" customFormat="false" ht="12.75" hidden="false" customHeight="false" outlineLevel="0" collapsed="false">
      <c r="D97" s="584"/>
    </row>
  </sheetData>
  <printOptions headings="false" gridLines="false" gridLinesSet="true" horizontalCentered="false" verticalCentered="false"/>
  <pageMargins left="0.315277777777778" right="0" top="0.590277777777778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29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G95" activeCellId="0" sqref="G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7" width="2.13"/>
    <col collapsed="false" customWidth="true" hidden="false" outlineLevel="0" max="2" min="2" style="207" width="3.99"/>
    <col collapsed="false" customWidth="true" hidden="false" outlineLevel="0" max="3" min="3" style="207" width="13.28"/>
    <col collapsed="false" customWidth="true" hidden="false" outlineLevel="0" max="4" min="4" style="207" width="5.85"/>
    <col collapsed="false" customWidth="true" hidden="false" outlineLevel="0" max="5" min="5" style="207" width="8.14"/>
    <col collapsed="false" customWidth="true" hidden="false" outlineLevel="0" max="6" min="6" style="207" width="5.41"/>
    <col collapsed="false" customWidth="true" hidden="false" outlineLevel="0" max="7" min="7" style="207" width="26.99"/>
    <col collapsed="false" customWidth="true" hidden="false" outlineLevel="0" max="8" min="8" style="207" width="10.71"/>
    <col collapsed="false" customWidth="true" hidden="false" outlineLevel="0" max="9" min="9" style="207" width="10.41"/>
    <col collapsed="false" customWidth="true" hidden="false" outlineLevel="0" max="10" min="10" style="207" width="10.71"/>
    <col collapsed="false" customWidth="true" hidden="false" outlineLevel="0" max="11" min="11" style="207" width="3.56"/>
    <col collapsed="false" customWidth="true" hidden="false" outlineLevel="0" max="12" min="12" style="207" width="10.85"/>
    <col collapsed="false" customWidth="false" hidden="false" outlineLevel="0" max="257" min="13" style="207" width="9.14"/>
  </cols>
  <sheetData>
    <row r="1" customFormat="false" ht="12.75" hidden="false" customHeight="false" outlineLevel="0" collapsed="false">
      <c r="G1" s="2" t="s">
        <v>522</v>
      </c>
    </row>
    <row r="2" customFormat="false" ht="12.75" hidden="false" customHeight="false" outlineLevel="0" collapsed="false">
      <c r="G2" s="2" t="s">
        <v>523</v>
      </c>
    </row>
    <row r="3" customFormat="false" ht="12.75" hidden="false" customHeight="false" outlineLevel="0" collapsed="false">
      <c r="G3" s="2" t="s">
        <v>524</v>
      </c>
    </row>
    <row r="4" customFormat="false" ht="12.75" hidden="false" customHeight="false" outlineLevel="0" collapsed="false">
      <c r="G4" s="2"/>
    </row>
    <row r="5" customFormat="false" ht="18" hidden="false" customHeight="false" outlineLevel="0" collapsed="false">
      <c r="C5" s="588" t="s">
        <v>525</v>
      </c>
      <c r="E5" s="4"/>
    </row>
    <row r="6" customFormat="false" ht="15" hidden="false" customHeight="false" outlineLevel="0" collapsed="false">
      <c r="E6" s="4"/>
      <c r="J6" s="589" t="s">
        <v>422</v>
      </c>
    </row>
    <row r="7" customFormat="false" ht="35.25" hidden="false" customHeight="true" outlineLevel="0" collapsed="false">
      <c r="B7" s="590" t="s">
        <v>423</v>
      </c>
      <c r="C7" s="474" t="s">
        <v>526</v>
      </c>
      <c r="D7" s="590" t="s">
        <v>4</v>
      </c>
      <c r="E7" s="590" t="s">
        <v>5</v>
      </c>
      <c r="F7" s="473" t="s">
        <v>6</v>
      </c>
      <c r="G7" s="473" t="s">
        <v>150</v>
      </c>
      <c r="H7" s="591" t="s">
        <v>527</v>
      </c>
      <c r="I7" s="476" t="s">
        <v>528</v>
      </c>
      <c r="J7" s="477" t="s">
        <v>529</v>
      </c>
    </row>
    <row r="8" customFormat="false" ht="10.5" hidden="false" customHeight="true" outlineLevel="0" collapsed="false">
      <c r="B8" s="479" t="n">
        <v>1</v>
      </c>
      <c r="C8" s="479" t="n">
        <v>2</v>
      </c>
      <c r="D8" s="479" t="n">
        <v>3</v>
      </c>
      <c r="E8" s="479" t="n">
        <v>4</v>
      </c>
      <c r="F8" s="479" t="n">
        <v>5</v>
      </c>
      <c r="G8" s="479" t="n">
        <v>6</v>
      </c>
      <c r="H8" s="592" t="n">
        <v>7</v>
      </c>
      <c r="I8" s="428"/>
      <c r="J8" s="428"/>
    </row>
    <row r="9" customFormat="false" ht="21" hidden="false" customHeight="true" outlineLevel="0" collapsed="false">
      <c r="B9" s="593" t="s">
        <v>426</v>
      </c>
      <c r="C9" s="594" t="s">
        <v>530</v>
      </c>
      <c r="D9" s="595"/>
      <c r="E9" s="595"/>
      <c r="F9" s="595"/>
      <c r="G9" s="596" t="s">
        <v>531</v>
      </c>
      <c r="H9" s="597" t="n">
        <f aca="false">SUM(H10:H15)</f>
        <v>24210.28</v>
      </c>
      <c r="I9" s="598"/>
      <c r="J9" s="599" t="n">
        <f aca="false">SUM(J10:J15)</f>
        <v>24210.28</v>
      </c>
    </row>
    <row r="10" customFormat="false" ht="24" hidden="false" customHeight="true" outlineLevel="0" collapsed="false">
      <c r="B10" s="593"/>
      <c r="C10" s="594"/>
      <c r="D10" s="600" t="n">
        <v>900</v>
      </c>
      <c r="E10" s="601" t="n">
        <v>90015</v>
      </c>
      <c r="F10" s="601" t="n">
        <v>6060</v>
      </c>
      <c r="G10" s="38" t="s">
        <v>188</v>
      </c>
      <c r="H10" s="602" t="n">
        <v>6720.88</v>
      </c>
      <c r="I10" s="396"/>
      <c r="J10" s="603" t="n">
        <f aca="false">H10+I10</f>
        <v>6720.88</v>
      </c>
      <c r="K10" s="604"/>
    </row>
    <row r="11" customFormat="false" ht="21" hidden="false" customHeight="true" outlineLevel="0" collapsed="false">
      <c r="B11" s="593"/>
      <c r="C11" s="594"/>
      <c r="D11" s="600" t="n">
        <v>921</v>
      </c>
      <c r="E11" s="601" t="n">
        <v>92195</v>
      </c>
      <c r="F11" s="605" t="n">
        <v>4210</v>
      </c>
      <c r="G11" s="606" t="s">
        <v>209</v>
      </c>
      <c r="H11" s="602" t="n">
        <v>500</v>
      </c>
      <c r="I11" s="396"/>
      <c r="J11" s="603" t="n">
        <f aca="false">H11+I11</f>
        <v>500</v>
      </c>
    </row>
    <row r="12" customFormat="false" ht="21" hidden="false" customHeight="true" outlineLevel="0" collapsed="false">
      <c r="B12" s="593"/>
      <c r="C12" s="594"/>
      <c r="D12" s="600" t="n">
        <v>921</v>
      </c>
      <c r="E12" s="601" t="n">
        <v>92195</v>
      </c>
      <c r="F12" s="601" t="n">
        <v>4270</v>
      </c>
      <c r="G12" s="606" t="s">
        <v>221</v>
      </c>
      <c r="H12" s="602" t="n">
        <v>2500</v>
      </c>
      <c r="I12" s="396"/>
      <c r="J12" s="603" t="n">
        <f aca="false">H12+I12</f>
        <v>2500</v>
      </c>
    </row>
    <row r="13" customFormat="false" ht="21" hidden="false" customHeight="true" outlineLevel="0" collapsed="false">
      <c r="B13" s="593"/>
      <c r="C13" s="594"/>
      <c r="D13" s="600" t="n">
        <v>921</v>
      </c>
      <c r="E13" s="601" t="n">
        <v>92195</v>
      </c>
      <c r="F13" s="607" t="s">
        <v>155</v>
      </c>
      <c r="G13" s="606" t="s">
        <v>183</v>
      </c>
      <c r="H13" s="602" t="n">
        <v>3000</v>
      </c>
      <c r="I13" s="396"/>
      <c r="J13" s="603" t="n">
        <f aca="false">H13+I13</f>
        <v>3000</v>
      </c>
    </row>
    <row r="14" customFormat="false" ht="21" hidden="false" customHeight="true" outlineLevel="0" collapsed="false">
      <c r="B14" s="593"/>
      <c r="C14" s="594"/>
      <c r="D14" s="600" t="n">
        <v>926</v>
      </c>
      <c r="E14" s="601" t="n">
        <v>92605</v>
      </c>
      <c r="F14" s="605" t="n">
        <v>4210</v>
      </c>
      <c r="G14" s="606" t="s">
        <v>209</v>
      </c>
      <c r="H14" s="602" t="n">
        <v>6989.4</v>
      </c>
      <c r="I14" s="396"/>
      <c r="J14" s="603" t="n">
        <f aca="false">H14+I14</f>
        <v>6989.4</v>
      </c>
    </row>
    <row r="15" customFormat="false" ht="21" hidden="false" customHeight="true" outlineLevel="0" collapsed="false">
      <c r="B15" s="593"/>
      <c r="C15" s="594"/>
      <c r="D15" s="608" t="n">
        <v>926</v>
      </c>
      <c r="E15" s="609" t="n">
        <v>92605</v>
      </c>
      <c r="F15" s="609" t="n">
        <v>4270</v>
      </c>
      <c r="G15" s="610" t="s">
        <v>221</v>
      </c>
      <c r="H15" s="611" t="n">
        <v>4500</v>
      </c>
      <c r="I15" s="449"/>
      <c r="J15" s="612" t="n">
        <f aca="false">H15+I15</f>
        <v>4500</v>
      </c>
      <c r="K15" s="503"/>
      <c r="L15" s="503"/>
      <c r="M15" s="503"/>
      <c r="N15" s="503"/>
      <c r="P15" s="503"/>
    </row>
    <row r="16" customFormat="false" ht="21" hidden="false" customHeight="true" outlineLevel="0" collapsed="false">
      <c r="B16" s="593" t="s">
        <v>429</v>
      </c>
      <c r="C16" s="613" t="s">
        <v>532</v>
      </c>
      <c r="D16" s="595"/>
      <c r="E16" s="595"/>
      <c r="F16" s="595"/>
      <c r="G16" s="596" t="s">
        <v>531</v>
      </c>
      <c r="H16" s="597" t="n">
        <f aca="false">SUM(H17:H20)</f>
        <v>27509.8</v>
      </c>
      <c r="I16" s="598"/>
      <c r="J16" s="599" t="n">
        <f aca="false">SUM(J17:J20)</f>
        <v>27509.8</v>
      </c>
    </row>
    <row r="17" customFormat="false" ht="21" hidden="false" customHeight="true" outlineLevel="0" collapsed="false">
      <c r="B17" s="593"/>
      <c r="C17" s="613"/>
      <c r="D17" s="600" t="n">
        <v>754</v>
      </c>
      <c r="E17" s="601" t="n">
        <v>75412</v>
      </c>
      <c r="F17" s="601" t="n">
        <v>4210</v>
      </c>
      <c r="G17" s="606" t="s">
        <v>209</v>
      </c>
      <c r="H17" s="614" t="n">
        <v>5000</v>
      </c>
      <c r="I17" s="396"/>
      <c r="J17" s="603" t="n">
        <f aca="false">H17+I17</f>
        <v>5000</v>
      </c>
    </row>
    <row r="18" customFormat="false" ht="21" hidden="false" customHeight="true" outlineLevel="0" collapsed="false">
      <c r="B18" s="593"/>
      <c r="C18" s="613"/>
      <c r="D18" s="600" t="n">
        <v>900</v>
      </c>
      <c r="E18" s="601" t="n">
        <v>90015</v>
      </c>
      <c r="F18" s="601" t="n">
        <v>6060</v>
      </c>
      <c r="G18" s="38" t="s">
        <v>188</v>
      </c>
      <c r="H18" s="614" t="n">
        <v>10000</v>
      </c>
      <c r="I18" s="396"/>
      <c r="J18" s="603" t="n">
        <f aca="false">H18+I18</f>
        <v>10000</v>
      </c>
      <c r="K18" s="503"/>
      <c r="L18" s="503"/>
      <c r="M18" s="503"/>
      <c r="N18" s="503"/>
      <c r="O18" s="503"/>
    </row>
    <row r="19" customFormat="false" ht="21" hidden="false" customHeight="true" outlineLevel="0" collapsed="false">
      <c r="B19" s="593"/>
      <c r="C19" s="613"/>
      <c r="D19" s="600" t="n">
        <v>921</v>
      </c>
      <c r="E19" s="601" t="n">
        <v>92195</v>
      </c>
      <c r="F19" s="605" t="n">
        <v>4210</v>
      </c>
      <c r="G19" s="606" t="s">
        <v>209</v>
      </c>
      <c r="H19" s="614" t="n">
        <v>5509.8</v>
      </c>
      <c r="I19" s="396"/>
      <c r="J19" s="603" t="n">
        <f aca="false">H19+I19</f>
        <v>5509.8</v>
      </c>
    </row>
    <row r="20" customFormat="false" ht="21" hidden="false" customHeight="true" outlineLevel="0" collapsed="false">
      <c r="B20" s="593"/>
      <c r="C20" s="613"/>
      <c r="D20" s="608" t="n">
        <v>921</v>
      </c>
      <c r="E20" s="609" t="n">
        <v>92195</v>
      </c>
      <c r="F20" s="609" t="n">
        <v>4300</v>
      </c>
      <c r="G20" s="610" t="s">
        <v>183</v>
      </c>
      <c r="H20" s="615" t="n">
        <v>7000</v>
      </c>
      <c r="I20" s="449"/>
      <c r="J20" s="612" t="n">
        <f aca="false">H20+I20</f>
        <v>7000</v>
      </c>
    </row>
    <row r="21" customFormat="false" ht="21" hidden="false" customHeight="true" outlineLevel="0" collapsed="false">
      <c r="B21" s="593" t="s">
        <v>432</v>
      </c>
      <c r="C21" s="613" t="s">
        <v>533</v>
      </c>
      <c r="D21" s="595"/>
      <c r="E21" s="595"/>
      <c r="F21" s="595"/>
      <c r="G21" s="596" t="s">
        <v>531</v>
      </c>
      <c r="H21" s="616" t="n">
        <f aca="false">SUM(H22:H25)</f>
        <v>15755.24</v>
      </c>
      <c r="I21" s="598"/>
      <c r="J21" s="617" t="n">
        <f aca="false">SUM(J22:J25)</f>
        <v>15755.24</v>
      </c>
    </row>
    <row r="22" customFormat="false" ht="21" hidden="false" customHeight="true" outlineLevel="0" collapsed="false">
      <c r="B22" s="593"/>
      <c r="C22" s="613"/>
      <c r="D22" s="600" t="n">
        <v>600</v>
      </c>
      <c r="E22" s="601" t="n">
        <v>60016</v>
      </c>
      <c r="F22" s="601" t="n">
        <v>4270</v>
      </c>
      <c r="G22" s="606" t="s">
        <v>221</v>
      </c>
      <c r="H22" s="618" t="n">
        <v>4000</v>
      </c>
      <c r="I22" s="396"/>
      <c r="J22" s="603" t="n">
        <f aca="false">H22+I22</f>
        <v>4000</v>
      </c>
    </row>
    <row r="23" customFormat="false" ht="21" hidden="false" customHeight="true" outlineLevel="0" collapsed="false">
      <c r="B23" s="593"/>
      <c r="C23" s="613"/>
      <c r="D23" s="600" t="n">
        <v>900</v>
      </c>
      <c r="E23" s="601" t="n">
        <v>90015</v>
      </c>
      <c r="F23" s="601" t="n">
        <v>6060</v>
      </c>
      <c r="G23" s="38" t="s">
        <v>188</v>
      </c>
      <c r="H23" s="618" t="n">
        <v>5000</v>
      </c>
      <c r="I23" s="396"/>
      <c r="J23" s="603" t="n">
        <f aca="false">H23+I23</f>
        <v>5000</v>
      </c>
    </row>
    <row r="24" customFormat="false" ht="21" hidden="false" customHeight="true" outlineLevel="0" collapsed="false">
      <c r="B24" s="593"/>
      <c r="C24" s="613"/>
      <c r="D24" s="600" t="n">
        <v>921</v>
      </c>
      <c r="E24" s="601" t="n">
        <v>92195</v>
      </c>
      <c r="F24" s="605" t="n">
        <v>4210</v>
      </c>
      <c r="G24" s="606" t="s">
        <v>209</v>
      </c>
      <c r="H24" s="618" t="n">
        <v>3000</v>
      </c>
      <c r="I24" s="396"/>
      <c r="J24" s="603" t="n">
        <f aca="false">H24+I24</f>
        <v>3000</v>
      </c>
    </row>
    <row r="25" customFormat="false" ht="21" hidden="false" customHeight="true" outlineLevel="0" collapsed="false">
      <c r="B25" s="593"/>
      <c r="C25" s="613"/>
      <c r="D25" s="608" t="n">
        <v>921</v>
      </c>
      <c r="E25" s="609" t="n">
        <v>92195</v>
      </c>
      <c r="F25" s="609" t="n">
        <v>4300</v>
      </c>
      <c r="G25" s="610" t="s">
        <v>183</v>
      </c>
      <c r="H25" s="615" t="n">
        <v>3755.24</v>
      </c>
      <c r="I25" s="449"/>
      <c r="J25" s="612" t="n">
        <f aca="false">H25+I25</f>
        <v>3755.24</v>
      </c>
    </row>
    <row r="26" customFormat="false" ht="21" hidden="false" customHeight="true" outlineLevel="0" collapsed="false">
      <c r="B26" s="593" t="s">
        <v>435</v>
      </c>
      <c r="C26" s="613" t="s">
        <v>534</v>
      </c>
      <c r="D26" s="595"/>
      <c r="E26" s="595"/>
      <c r="F26" s="595"/>
      <c r="G26" s="596" t="s">
        <v>531</v>
      </c>
      <c r="H26" s="616" t="n">
        <f aca="false">SUM(H27:H31)</f>
        <v>41244.08</v>
      </c>
      <c r="I26" s="616" t="n">
        <f aca="false">SUM(I27:I31)</f>
        <v>0</v>
      </c>
      <c r="J26" s="617" t="n">
        <f aca="false">SUM(J27:J31)</f>
        <v>41244.08</v>
      </c>
    </row>
    <row r="27" customFormat="false" ht="21" hidden="false" customHeight="true" outlineLevel="0" collapsed="false">
      <c r="B27" s="593"/>
      <c r="C27" s="613"/>
      <c r="D27" s="600" t="n">
        <v>600</v>
      </c>
      <c r="E27" s="601" t="n">
        <v>60016</v>
      </c>
      <c r="F27" s="601" t="n">
        <v>4270</v>
      </c>
      <c r="G27" s="606" t="s">
        <v>221</v>
      </c>
      <c r="H27" s="618" t="n">
        <v>12244.08</v>
      </c>
      <c r="I27" s="396"/>
      <c r="J27" s="603" t="n">
        <f aca="false">H27+I27</f>
        <v>12244.08</v>
      </c>
    </row>
    <row r="28" customFormat="false" ht="21" hidden="false" customHeight="true" outlineLevel="0" collapsed="false">
      <c r="B28" s="593"/>
      <c r="C28" s="613"/>
      <c r="D28" s="600" t="n">
        <v>754</v>
      </c>
      <c r="E28" s="601" t="n">
        <v>75412</v>
      </c>
      <c r="F28" s="601" t="n">
        <v>4210</v>
      </c>
      <c r="G28" s="606" t="s">
        <v>209</v>
      </c>
      <c r="H28" s="618" t="n">
        <v>13000</v>
      </c>
      <c r="I28" s="619" t="n">
        <v>-8500</v>
      </c>
      <c r="J28" s="603" t="n">
        <f aca="false">H28+I28</f>
        <v>4500</v>
      </c>
    </row>
    <row r="29" customFormat="false" ht="21" hidden="false" customHeight="true" outlineLevel="0" collapsed="false">
      <c r="B29" s="593"/>
      <c r="C29" s="613"/>
      <c r="D29" s="600" t="n">
        <v>754</v>
      </c>
      <c r="E29" s="601" t="n">
        <v>75412</v>
      </c>
      <c r="F29" s="601" t="n">
        <v>6060</v>
      </c>
      <c r="G29" s="38" t="s">
        <v>188</v>
      </c>
      <c r="H29" s="618" t="n">
        <v>0</v>
      </c>
      <c r="I29" s="619" t="n">
        <v>8500</v>
      </c>
      <c r="J29" s="603" t="n">
        <f aca="false">H29+I29</f>
        <v>8500</v>
      </c>
    </row>
    <row r="30" customFormat="false" ht="21" hidden="false" customHeight="true" outlineLevel="0" collapsed="false">
      <c r="B30" s="593"/>
      <c r="C30" s="613"/>
      <c r="D30" s="600" t="n">
        <v>900</v>
      </c>
      <c r="E30" s="601" t="n">
        <v>90015</v>
      </c>
      <c r="F30" s="601" t="n">
        <v>6060</v>
      </c>
      <c r="G30" s="38" t="s">
        <v>188</v>
      </c>
      <c r="H30" s="618" t="n">
        <v>10000</v>
      </c>
      <c r="I30" s="396"/>
      <c r="J30" s="603" t="n">
        <f aca="false">H30+I30</f>
        <v>10000</v>
      </c>
    </row>
    <row r="31" customFormat="false" ht="21" hidden="false" customHeight="true" outlineLevel="0" collapsed="false">
      <c r="B31" s="593"/>
      <c r="C31" s="613"/>
      <c r="D31" s="608" t="n">
        <v>926</v>
      </c>
      <c r="E31" s="609" t="n">
        <v>92605</v>
      </c>
      <c r="F31" s="620" t="n">
        <v>4210</v>
      </c>
      <c r="G31" s="610" t="s">
        <v>209</v>
      </c>
      <c r="H31" s="621" t="n">
        <v>6000</v>
      </c>
      <c r="I31" s="449"/>
      <c r="J31" s="612" t="n">
        <f aca="false">H31+I31</f>
        <v>6000</v>
      </c>
    </row>
    <row r="32" customFormat="false" ht="21" hidden="false" customHeight="true" outlineLevel="0" collapsed="false">
      <c r="B32" s="593" t="s">
        <v>438</v>
      </c>
      <c r="C32" s="613" t="s">
        <v>535</v>
      </c>
      <c r="D32" s="595"/>
      <c r="E32" s="595"/>
      <c r="F32" s="595"/>
      <c r="G32" s="596" t="s">
        <v>531</v>
      </c>
      <c r="H32" s="616" t="n">
        <f aca="false">SUM(H33:H37)</f>
        <v>41244.08</v>
      </c>
      <c r="I32" s="598"/>
      <c r="J32" s="617" t="n">
        <f aca="false">SUM(J33:J37)</f>
        <v>41244.08</v>
      </c>
    </row>
    <row r="33" customFormat="false" ht="21" hidden="false" customHeight="true" outlineLevel="0" collapsed="false">
      <c r="B33" s="593"/>
      <c r="C33" s="613"/>
      <c r="D33" s="600" t="n">
        <v>754</v>
      </c>
      <c r="E33" s="601" t="n">
        <v>75412</v>
      </c>
      <c r="F33" s="601" t="n">
        <v>4210</v>
      </c>
      <c r="G33" s="606" t="s">
        <v>209</v>
      </c>
      <c r="H33" s="618" t="n">
        <v>8000</v>
      </c>
      <c r="I33" s="396"/>
      <c r="J33" s="603" t="n">
        <f aca="false">H33+I33</f>
        <v>8000</v>
      </c>
    </row>
    <row r="34" customFormat="false" ht="21" hidden="false" customHeight="true" outlineLevel="0" collapsed="false">
      <c r="B34" s="593"/>
      <c r="C34" s="613"/>
      <c r="D34" s="600" t="n">
        <v>900</v>
      </c>
      <c r="E34" s="601" t="n">
        <v>90004</v>
      </c>
      <c r="F34" s="601" t="n">
        <v>4210</v>
      </c>
      <c r="G34" s="606" t="s">
        <v>209</v>
      </c>
      <c r="H34" s="614" t="n">
        <v>1244.08</v>
      </c>
      <c r="I34" s="396"/>
      <c r="J34" s="603" t="n">
        <f aca="false">H34+I34</f>
        <v>1244.08</v>
      </c>
    </row>
    <row r="35" customFormat="false" ht="21" hidden="false" customHeight="true" outlineLevel="0" collapsed="false">
      <c r="B35" s="593"/>
      <c r="C35" s="613"/>
      <c r="D35" s="600" t="n">
        <v>921</v>
      </c>
      <c r="E35" s="601" t="n">
        <v>92195</v>
      </c>
      <c r="F35" s="605" t="n">
        <v>4210</v>
      </c>
      <c r="G35" s="606" t="s">
        <v>209</v>
      </c>
      <c r="H35" s="614" t="n">
        <v>2000</v>
      </c>
      <c r="I35" s="396"/>
      <c r="J35" s="603" t="n">
        <f aca="false">H35+I35</f>
        <v>2000</v>
      </c>
    </row>
    <row r="36" customFormat="false" ht="21" hidden="false" customHeight="true" outlineLevel="0" collapsed="false">
      <c r="B36" s="593"/>
      <c r="C36" s="613"/>
      <c r="D36" s="600" t="n">
        <v>921</v>
      </c>
      <c r="E36" s="601" t="n">
        <v>92195</v>
      </c>
      <c r="F36" s="601" t="n">
        <v>4300</v>
      </c>
      <c r="G36" s="606" t="s">
        <v>183</v>
      </c>
      <c r="H36" s="614" t="n">
        <v>10000</v>
      </c>
      <c r="I36" s="396"/>
      <c r="J36" s="603" t="n">
        <f aca="false">H36+I36</f>
        <v>10000</v>
      </c>
    </row>
    <row r="37" customFormat="false" ht="21" hidden="false" customHeight="true" outlineLevel="0" collapsed="false">
      <c r="B37" s="593"/>
      <c r="C37" s="613"/>
      <c r="D37" s="608" t="n">
        <v>926</v>
      </c>
      <c r="E37" s="609" t="n">
        <v>92605</v>
      </c>
      <c r="F37" s="620" t="n">
        <v>4210</v>
      </c>
      <c r="G37" s="610" t="s">
        <v>209</v>
      </c>
      <c r="H37" s="615" t="n">
        <v>20000</v>
      </c>
      <c r="I37" s="449"/>
      <c r="J37" s="612" t="n">
        <f aca="false">H37+I37</f>
        <v>20000</v>
      </c>
    </row>
    <row r="38" customFormat="false" ht="20.25" hidden="false" customHeight="true" outlineLevel="0" collapsed="false">
      <c r="B38" s="593" t="s">
        <v>441</v>
      </c>
      <c r="C38" s="613" t="s">
        <v>536</v>
      </c>
      <c r="D38" s="595"/>
      <c r="E38" s="595"/>
      <c r="F38" s="595"/>
      <c r="G38" s="596" t="s">
        <v>531</v>
      </c>
      <c r="H38" s="616" t="n">
        <f aca="false">SUM(H39:H41)</f>
        <v>16085.19</v>
      </c>
      <c r="I38" s="598"/>
      <c r="J38" s="617" t="n">
        <f aca="false">SUM(J39:J41)</f>
        <v>16085.19</v>
      </c>
    </row>
    <row r="39" customFormat="false" ht="20.25" hidden="false" customHeight="true" outlineLevel="0" collapsed="false">
      <c r="B39" s="593"/>
      <c r="C39" s="613"/>
      <c r="D39" s="600" t="n">
        <v>921</v>
      </c>
      <c r="E39" s="601" t="n">
        <v>92195</v>
      </c>
      <c r="F39" s="605" t="n">
        <v>4210</v>
      </c>
      <c r="G39" s="606" t="s">
        <v>209</v>
      </c>
      <c r="H39" s="618" t="n">
        <v>5085.19</v>
      </c>
      <c r="I39" s="396"/>
      <c r="J39" s="603" t="n">
        <f aca="false">H39+I39</f>
        <v>5085.19</v>
      </c>
    </row>
    <row r="40" customFormat="false" ht="20.25" hidden="false" customHeight="true" outlineLevel="0" collapsed="false">
      <c r="B40" s="593"/>
      <c r="C40" s="613"/>
      <c r="D40" s="600" t="n">
        <v>921</v>
      </c>
      <c r="E40" s="601" t="n">
        <v>92195</v>
      </c>
      <c r="F40" s="601" t="n">
        <v>4300</v>
      </c>
      <c r="G40" s="606" t="s">
        <v>183</v>
      </c>
      <c r="H40" s="618" t="n">
        <v>5000</v>
      </c>
      <c r="I40" s="396"/>
      <c r="J40" s="603" t="n">
        <f aca="false">H40+I40</f>
        <v>5000</v>
      </c>
    </row>
    <row r="41" customFormat="false" ht="20.25" hidden="false" customHeight="true" outlineLevel="0" collapsed="false">
      <c r="B41" s="593"/>
      <c r="C41" s="613"/>
      <c r="D41" s="608" t="n">
        <v>926</v>
      </c>
      <c r="E41" s="609" t="n">
        <v>92605</v>
      </c>
      <c r="F41" s="620" t="n">
        <v>4210</v>
      </c>
      <c r="G41" s="610" t="s">
        <v>209</v>
      </c>
      <c r="H41" s="621" t="n">
        <v>6000</v>
      </c>
      <c r="I41" s="449"/>
      <c r="J41" s="612" t="n">
        <f aca="false">H41+I41</f>
        <v>6000</v>
      </c>
    </row>
    <row r="42" customFormat="false" ht="20.25" hidden="false" customHeight="true" outlineLevel="0" collapsed="false">
      <c r="B42" s="593" t="s">
        <v>444</v>
      </c>
      <c r="C42" s="594" t="s">
        <v>537</v>
      </c>
      <c r="D42" s="595"/>
      <c r="E42" s="595"/>
      <c r="F42" s="595"/>
      <c r="G42" s="596" t="s">
        <v>531</v>
      </c>
      <c r="H42" s="616" t="n">
        <f aca="false">SUM(H43:H47)</f>
        <v>25860.04</v>
      </c>
      <c r="I42" s="598"/>
      <c r="J42" s="617" t="n">
        <f aca="false">SUM(J43:J47)</f>
        <v>25860.04</v>
      </c>
    </row>
    <row r="43" customFormat="false" ht="20.25" hidden="false" customHeight="true" outlineLevel="0" collapsed="false">
      <c r="B43" s="593"/>
      <c r="C43" s="594"/>
      <c r="D43" s="600" t="n">
        <v>600</v>
      </c>
      <c r="E43" s="601" t="n">
        <v>60016</v>
      </c>
      <c r="F43" s="601" t="n">
        <v>4270</v>
      </c>
      <c r="G43" s="606" t="s">
        <v>221</v>
      </c>
      <c r="H43" s="618" t="n">
        <v>7360.04</v>
      </c>
      <c r="I43" s="396"/>
      <c r="J43" s="603" t="n">
        <f aca="false">H43+I43</f>
        <v>7360.04</v>
      </c>
    </row>
    <row r="44" customFormat="false" ht="20.25" hidden="false" customHeight="true" outlineLevel="0" collapsed="false">
      <c r="B44" s="593"/>
      <c r="C44" s="594"/>
      <c r="D44" s="600" t="n">
        <v>754</v>
      </c>
      <c r="E44" s="601" t="n">
        <v>75412</v>
      </c>
      <c r="F44" s="601" t="n">
        <v>4210</v>
      </c>
      <c r="G44" s="606" t="s">
        <v>209</v>
      </c>
      <c r="H44" s="618" t="n">
        <v>3500</v>
      </c>
      <c r="I44" s="396"/>
      <c r="J44" s="603" t="n">
        <f aca="false">H44+I44</f>
        <v>3500</v>
      </c>
    </row>
    <row r="45" customFormat="false" ht="20.25" hidden="false" customHeight="true" outlineLevel="0" collapsed="false">
      <c r="B45" s="593"/>
      <c r="C45" s="594"/>
      <c r="D45" s="600" t="n">
        <v>900</v>
      </c>
      <c r="E45" s="601" t="n">
        <v>90015</v>
      </c>
      <c r="F45" s="601" t="n">
        <v>6060</v>
      </c>
      <c r="G45" s="38" t="s">
        <v>188</v>
      </c>
      <c r="H45" s="614" t="n">
        <v>11000</v>
      </c>
      <c r="I45" s="396"/>
      <c r="J45" s="603" t="n">
        <f aca="false">H45+I45</f>
        <v>11000</v>
      </c>
    </row>
    <row r="46" customFormat="false" ht="18.75" hidden="false" customHeight="true" outlineLevel="0" collapsed="false">
      <c r="B46" s="593"/>
      <c r="C46" s="594"/>
      <c r="D46" s="110" t="n">
        <v>921</v>
      </c>
      <c r="E46" s="110" t="n">
        <v>92120</v>
      </c>
      <c r="F46" s="601" t="n">
        <v>4300</v>
      </c>
      <c r="G46" s="606" t="s">
        <v>183</v>
      </c>
      <c r="H46" s="614" t="n">
        <v>2500</v>
      </c>
      <c r="I46" s="396"/>
      <c r="J46" s="603" t="n">
        <f aca="false">H46+I46</f>
        <v>2500</v>
      </c>
    </row>
    <row r="47" customFormat="false" ht="18.75" hidden="false" customHeight="true" outlineLevel="0" collapsed="false">
      <c r="B47" s="593"/>
      <c r="C47" s="594"/>
      <c r="D47" s="608" t="n">
        <v>921</v>
      </c>
      <c r="E47" s="609" t="n">
        <v>92195</v>
      </c>
      <c r="F47" s="620" t="n">
        <v>4210</v>
      </c>
      <c r="G47" s="610" t="s">
        <v>209</v>
      </c>
      <c r="H47" s="615" t="n">
        <v>1500</v>
      </c>
      <c r="I47" s="449"/>
      <c r="J47" s="612" t="n">
        <f aca="false">H47+I47</f>
        <v>1500</v>
      </c>
    </row>
    <row r="48" customFormat="false" ht="18.75" hidden="false" customHeight="true" outlineLevel="0" collapsed="false">
      <c r="B48" s="593" t="s">
        <v>447</v>
      </c>
      <c r="C48" s="613" t="s">
        <v>538</v>
      </c>
      <c r="D48" s="595"/>
      <c r="E48" s="595"/>
      <c r="F48" s="595"/>
      <c r="G48" s="596" t="s">
        <v>531</v>
      </c>
      <c r="H48" s="616" t="n">
        <f aca="false">SUM(H49:H51)</f>
        <v>15672.75</v>
      </c>
      <c r="I48" s="598"/>
      <c r="J48" s="617" t="n">
        <f aca="false">SUM(J49:J51)</f>
        <v>15672.75</v>
      </c>
    </row>
    <row r="49" customFormat="false" ht="18.75" hidden="false" customHeight="true" outlineLevel="0" collapsed="false">
      <c r="B49" s="593"/>
      <c r="C49" s="613"/>
      <c r="D49" s="600" t="n">
        <v>900</v>
      </c>
      <c r="E49" s="601" t="n">
        <v>90004</v>
      </c>
      <c r="F49" s="601" t="n">
        <v>4210</v>
      </c>
      <c r="G49" s="606" t="s">
        <v>209</v>
      </c>
      <c r="H49" s="614" t="n">
        <v>500</v>
      </c>
      <c r="I49" s="396"/>
      <c r="J49" s="603" t="n">
        <f aca="false">H49+I49</f>
        <v>500</v>
      </c>
    </row>
    <row r="50" customFormat="false" ht="18.75" hidden="false" customHeight="true" outlineLevel="0" collapsed="false">
      <c r="B50" s="593"/>
      <c r="C50" s="613"/>
      <c r="D50" s="600" t="n">
        <v>921</v>
      </c>
      <c r="E50" s="601" t="n">
        <v>92195</v>
      </c>
      <c r="F50" s="601" t="n">
        <v>4300</v>
      </c>
      <c r="G50" s="606" t="s">
        <v>183</v>
      </c>
      <c r="H50" s="614" t="n">
        <v>2500</v>
      </c>
      <c r="I50" s="396"/>
      <c r="J50" s="603" t="n">
        <f aca="false">H50+I50</f>
        <v>2500</v>
      </c>
    </row>
    <row r="51" customFormat="false" ht="18.75" hidden="false" customHeight="true" outlineLevel="0" collapsed="false">
      <c r="B51" s="593"/>
      <c r="C51" s="613"/>
      <c r="D51" s="608" t="n">
        <v>926</v>
      </c>
      <c r="E51" s="609" t="n">
        <v>92605</v>
      </c>
      <c r="F51" s="620" t="n">
        <v>4210</v>
      </c>
      <c r="G51" s="610" t="s">
        <v>209</v>
      </c>
      <c r="H51" s="615" t="n">
        <v>12672.75</v>
      </c>
      <c r="I51" s="449"/>
      <c r="J51" s="612" t="n">
        <f aca="false">H51+I51</f>
        <v>12672.75</v>
      </c>
    </row>
    <row r="52" customFormat="false" ht="18.75" hidden="false" customHeight="true" outlineLevel="0" collapsed="false">
      <c r="B52" s="593" t="s">
        <v>539</v>
      </c>
      <c r="C52" s="613" t="s">
        <v>540</v>
      </c>
      <c r="D52" s="595"/>
      <c r="E52" s="595"/>
      <c r="F52" s="595"/>
      <c r="G52" s="596" t="s">
        <v>531</v>
      </c>
      <c r="H52" s="616" t="n">
        <f aca="false">SUM(H53:H56)</f>
        <v>27344.83</v>
      </c>
      <c r="I52" s="598"/>
      <c r="J52" s="617" t="n">
        <f aca="false">SUM(J53:J56)</f>
        <v>27344.83</v>
      </c>
    </row>
    <row r="53" customFormat="false" ht="18.75" hidden="false" customHeight="true" outlineLevel="0" collapsed="false">
      <c r="B53" s="593"/>
      <c r="C53" s="613"/>
      <c r="D53" s="600" t="n">
        <v>600</v>
      </c>
      <c r="E53" s="601" t="n">
        <v>60016</v>
      </c>
      <c r="F53" s="601" t="n">
        <v>4270</v>
      </c>
      <c r="G53" s="606" t="s">
        <v>221</v>
      </c>
      <c r="H53" s="618" t="n">
        <v>12344.83</v>
      </c>
      <c r="I53" s="396"/>
      <c r="J53" s="603" t="n">
        <f aca="false">H53+I53</f>
        <v>12344.83</v>
      </c>
    </row>
    <row r="54" customFormat="false" ht="18.75" hidden="false" customHeight="true" outlineLevel="0" collapsed="false">
      <c r="B54" s="593"/>
      <c r="C54" s="613"/>
      <c r="D54" s="600" t="n">
        <v>754</v>
      </c>
      <c r="E54" s="601" t="n">
        <v>75412</v>
      </c>
      <c r="F54" s="601" t="n">
        <v>4210</v>
      </c>
      <c r="G54" s="606" t="s">
        <v>209</v>
      </c>
      <c r="H54" s="618" t="n">
        <v>3000</v>
      </c>
      <c r="I54" s="396"/>
      <c r="J54" s="603" t="n">
        <f aca="false">H54+I54</f>
        <v>3000</v>
      </c>
    </row>
    <row r="55" customFormat="false" ht="18.75" hidden="false" customHeight="true" outlineLevel="0" collapsed="false">
      <c r="B55" s="593"/>
      <c r="C55" s="613"/>
      <c r="D55" s="600" t="n">
        <v>921</v>
      </c>
      <c r="E55" s="601" t="n">
        <v>92195</v>
      </c>
      <c r="F55" s="601" t="n">
        <v>4210</v>
      </c>
      <c r="G55" s="606" t="s">
        <v>209</v>
      </c>
      <c r="H55" s="618" t="n">
        <v>10000</v>
      </c>
      <c r="I55" s="396"/>
      <c r="J55" s="603" t="n">
        <f aca="false">H55+I55</f>
        <v>10000</v>
      </c>
    </row>
    <row r="56" customFormat="false" ht="18.75" hidden="false" customHeight="true" outlineLevel="0" collapsed="false">
      <c r="B56" s="593"/>
      <c r="C56" s="613"/>
      <c r="D56" s="608" t="n">
        <v>921</v>
      </c>
      <c r="E56" s="609" t="n">
        <v>92195</v>
      </c>
      <c r="F56" s="609" t="n">
        <v>4300</v>
      </c>
      <c r="G56" s="610" t="s">
        <v>183</v>
      </c>
      <c r="H56" s="615" t="n">
        <v>2000</v>
      </c>
      <c r="I56" s="449"/>
      <c r="J56" s="612" t="n">
        <f aca="false">H56+I56</f>
        <v>2000</v>
      </c>
    </row>
    <row r="57" customFormat="false" ht="18.75" hidden="false" customHeight="true" outlineLevel="0" collapsed="false">
      <c r="B57" s="593" t="s">
        <v>541</v>
      </c>
      <c r="C57" s="613" t="s">
        <v>542</v>
      </c>
      <c r="D57" s="595"/>
      <c r="E57" s="595"/>
      <c r="F57" s="595"/>
      <c r="G57" s="596" t="s">
        <v>531</v>
      </c>
      <c r="H57" s="616" t="n">
        <f aca="false">SUM(H58:H63)</f>
        <v>41244.08</v>
      </c>
      <c r="I57" s="598"/>
      <c r="J57" s="617" t="n">
        <f aca="false">SUM(J58:J63)</f>
        <v>41244.08</v>
      </c>
    </row>
    <row r="58" customFormat="false" ht="18.75" hidden="false" customHeight="true" outlineLevel="0" collapsed="false">
      <c r="B58" s="593"/>
      <c r="C58" s="613"/>
      <c r="D58" s="600" t="n">
        <v>600</v>
      </c>
      <c r="E58" s="601" t="n">
        <v>60016</v>
      </c>
      <c r="F58" s="601" t="n">
        <v>6050</v>
      </c>
      <c r="G58" s="606" t="s">
        <v>158</v>
      </c>
      <c r="H58" s="618" t="n">
        <v>10000</v>
      </c>
      <c r="I58" s="396"/>
      <c r="J58" s="603" t="n">
        <f aca="false">H58+I58</f>
        <v>10000</v>
      </c>
    </row>
    <row r="59" customFormat="false" ht="18.75" hidden="false" customHeight="true" outlineLevel="0" collapsed="false">
      <c r="B59" s="593"/>
      <c r="C59" s="613"/>
      <c r="D59" s="600" t="n">
        <v>754</v>
      </c>
      <c r="E59" s="601" t="n">
        <v>75412</v>
      </c>
      <c r="F59" s="601" t="n">
        <v>4210</v>
      </c>
      <c r="G59" s="606" t="s">
        <v>209</v>
      </c>
      <c r="H59" s="614" t="n">
        <v>7000</v>
      </c>
      <c r="I59" s="396"/>
      <c r="J59" s="603" t="n">
        <f aca="false">H59+I59</f>
        <v>7000</v>
      </c>
    </row>
    <row r="60" customFormat="false" ht="18.75" hidden="false" customHeight="true" outlineLevel="0" collapsed="false">
      <c r="B60" s="593"/>
      <c r="C60" s="613"/>
      <c r="D60" s="600" t="n">
        <v>900</v>
      </c>
      <c r="E60" s="601" t="n">
        <v>90015</v>
      </c>
      <c r="F60" s="601" t="n">
        <v>6050</v>
      </c>
      <c r="G60" s="606" t="s">
        <v>158</v>
      </c>
      <c r="H60" s="614" t="n">
        <v>9244.08</v>
      </c>
      <c r="I60" s="396"/>
      <c r="J60" s="603" t="n">
        <f aca="false">H60+I60</f>
        <v>9244.08</v>
      </c>
    </row>
    <row r="61" customFormat="false" ht="18.75" hidden="false" customHeight="true" outlineLevel="0" collapsed="false">
      <c r="B61" s="593"/>
      <c r="C61" s="613"/>
      <c r="D61" s="600" t="n">
        <v>921</v>
      </c>
      <c r="E61" s="601" t="n">
        <v>92195</v>
      </c>
      <c r="F61" s="601" t="n">
        <v>4210</v>
      </c>
      <c r="G61" s="606" t="s">
        <v>209</v>
      </c>
      <c r="H61" s="614" t="n">
        <v>2000</v>
      </c>
      <c r="I61" s="396"/>
      <c r="J61" s="603" t="n">
        <f aca="false">H61+I61</f>
        <v>2000</v>
      </c>
    </row>
    <row r="62" customFormat="false" ht="18.75" hidden="false" customHeight="true" outlineLevel="0" collapsed="false">
      <c r="B62" s="593"/>
      <c r="C62" s="613"/>
      <c r="D62" s="600" t="n">
        <v>921</v>
      </c>
      <c r="E62" s="601" t="n">
        <v>92195</v>
      </c>
      <c r="F62" s="601" t="n">
        <v>4300</v>
      </c>
      <c r="G62" s="606" t="s">
        <v>183</v>
      </c>
      <c r="H62" s="614" t="n">
        <v>9000</v>
      </c>
      <c r="I62" s="396"/>
      <c r="J62" s="603" t="n">
        <f aca="false">H62+I62</f>
        <v>9000</v>
      </c>
    </row>
    <row r="63" customFormat="false" ht="18.75" hidden="false" customHeight="true" outlineLevel="0" collapsed="false">
      <c r="B63" s="593"/>
      <c r="C63" s="613"/>
      <c r="D63" s="608" t="n">
        <v>926</v>
      </c>
      <c r="E63" s="609" t="n">
        <v>92605</v>
      </c>
      <c r="F63" s="609" t="n">
        <v>4210</v>
      </c>
      <c r="G63" s="610" t="s">
        <v>209</v>
      </c>
      <c r="H63" s="615" t="n">
        <v>4000</v>
      </c>
      <c r="I63" s="449"/>
      <c r="J63" s="612" t="n">
        <f aca="false">H63+I63</f>
        <v>4000</v>
      </c>
    </row>
    <row r="64" customFormat="false" ht="18.75" hidden="false" customHeight="true" outlineLevel="0" collapsed="false">
      <c r="B64" s="593" t="s">
        <v>543</v>
      </c>
      <c r="C64" s="594" t="s">
        <v>544</v>
      </c>
      <c r="D64" s="595"/>
      <c r="E64" s="595"/>
      <c r="F64" s="595"/>
      <c r="G64" s="596" t="s">
        <v>531</v>
      </c>
      <c r="H64" s="616" t="n">
        <f aca="false">SUM(H65:H69)</f>
        <v>25365.11</v>
      </c>
      <c r="I64" s="598"/>
      <c r="J64" s="617" t="n">
        <f aca="false">SUM(J65:J69)</f>
        <v>25365.11</v>
      </c>
    </row>
    <row r="65" customFormat="false" ht="18.75" hidden="false" customHeight="true" outlineLevel="0" collapsed="false">
      <c r="B65" s="593"/>
      <c r="C65" s="594"/>
      <c r="D65" s="600" t="n">
        <v>600</v>
      </c>
      <c r="E65" s="601" t="n">
        <v>60016</v>
      </c>
      <c r="F65" s="601" t="n">
        <v>4270</v>
      </c>
      <c r="G65" s="606" t="s">
        <v>221</v>
      </c>
      <c r="H65" s="614" t="n">
        <v>2500</v>
      </c>
      <c r="I65" s="396"/>
      <c r="J65" s="603" t="n">
        <f aca="false">H65+I65</f>
        <v>2500</v>
      </c>
    </row>
    <row r="66" customFormat="false" ht="18.75" hidden="false" customHeight="true" outlineLevel="0" collapsed="false">
      <c r="B66" s="593"/>
      <c r="C66" s="594"/>
      <c r="D66" s="600" t="n">
        <v>600</v>
      </c>
      <c r="E66" s="601" t="n">
        <v>60016</v>
      </c>
      <c r="F66" s="601" t="n">
        <v>6050</v>
      </c>
      <c r="G66" s="606" t="s">
        <v>158</v>
      </c>
      <c r="H66" s="614" t="n">
        <v>11000</v>
      </c>
      <c r="I66" s="396"/>
      <c r="J66" s="603" t="n">
        <f aca="false">H66+I66</f>
        <v>11000</v>
      </c>
    </row>
    <row r="67" customFormat="false" ht="20.25" hidden="false" customHeight="true" outlineLevel="0" collapsed="false">
      <c r="B67" s="593"/>
      <c r="C67" s="594"/>
      <c r="D67" s="600" t="n">
        <v>900</v>
      </c>
      <c r="E67" s="601" t="n">
        <v>90015</v>
      </c>
      <c r="F67" s="601" t="n">
        <v>6060</v>
      </c>
      <c r="G67" s="38" t="s">
        <v>188</v>
      </c>
      <c r="H67" s="614" t="n">
        <v>8365.11</v>
      </c>
      <c r="I67" s="396"/>
      <c r="J67" s="603" t="n">
        <f aca="false">H67+I67</f>
        <v>8365.11</v>
      </c>
    </row>
    <row r="68" customFormat="false" ht="18.75" hidden="false" customHeight="true" outlineLevel="0" collapsed="false">
      <c r="B68" s="593"/>
      <c r="C68" s="594"/>
      <c r="D68" s="600" t="n">
        <v>921</v>
      </c>
      <c r="E68" s="601" t="n">
        <v>92195</v>
      </c>
      <c r="F68" s="601" t="n">
        <v>4210</v>
      </c>
      <c r="G68" s="606" t="s">
        <v>209</v>
      </c>
      <c r="H68" s="614" t="n">
        <v>500</v>
      </c>
      <c r="I68" s="396"/>
      <c r="J68" s="603" t="n">
        <f aca="false">H68+I68</f>
        <v>500</v>
      </c>
    </row>
    <row r="69" customFormat="false" ht="18.75" hidden="false" customHeight="true" outlineLevel="0" collapsed="false">
      <c r="B69" s="593"/>
      <c r="C69" s="594"/>
      <c r="D69" s="608" t="n">
        <v>921</v>
      </c>
      <c r="E69" s="609" t="n">
        <v>92195</v>
      </c>
      <c r="F69" s="609" t="n">
        <v>4300</v>
      </c>
      <c r="G69" s="610" t="s">
        <v>183</v>
      </c>
      <c r="H69" s="615" t="n">
        <v>3000</v>
      </c>
      <c r="I69" s="449"/>
      <c r="J69" s="612" t="n">
        <f aca="false">H69+I69</f>
        <v>3000</v>
      </c>
    </row>
    <row r="70" customFormat="false" ht="18.75" hidden="false" customHeight="true" outlineLevel="0" collapsed="false">
      <c r="B70" s="593" t="s">
        <v>545</v>
      </c>
      <c r="C70" s="613" t="s">
        <v>546</v>
      </c>
      <c r="D70" s="595"/>
      <c r="E70" s="595"/>
      <c r="F70" s="595"/>
      <c r="G70" s="596" t="s">
        <v>531</v>
      </c>
      <c r="H70" s="616" t="n">
        <f aca="false">SUM(H71:H76)</f>
        <v>27798.51</v>
      </c>
      <c r="I70" s="598"/>
      <c r="J70" s="617" t="n">
        <f aca="false">SUM(J71:J76)</f>
        <v>27798.51</v>
      </c>
    </row>
    <row r="71" customFormat="false" ht="18.75" hidden="false" customHeight="true" outlineLevel="0" collapsed="false">
      <c r="B71" s="593"/>
      <c r="C71" s="613"/>
      <c r="D71" s="600" t="n">
        <v>600</v>
      </c>
      <c r="E71" s="601" t="n">
        <v>60016</v>
      </c>
      <c r="F71" s="601" t="n">
        <v>6050</v>
      </c>
      <c r="G71" s="606" t="s">
        <v>158</v>
      </c>
      <c r="H71" s="614" t="n">
        <v>3500</v>
      </c>
      <c r="I71" s="396"/>
      <c r="J71" s="603" t="n">
        <f aca="false">H71+I71</f>
        <v>3500</v>
      </c>
    </row>
    <row r="72" customFormat="false" ht="18.75" hidden="false" customHeight="true" outlineLevel="0" collapsed="false">
      <c r="B72" s="593"/>
      <c r="C72" s="613"/>
      <c r="D72" s="600" t="n">
        <v>900</v>
      </c>
      <c r="E72" s="601" t="n">
        <v>90004</v>
      </c>
      <c r="F72" s="601" t="n">
        <v>4210</v>
      </c>
      <c r="G72" s="606" t="s">
        <v>209</v>
      </c>
      <c r="H72" s="614" t="n">
        <v>798.51</v>
      </c>
      <c r="I72" s="396"/>
      <c r="J72" s="603" t="n">
        <f aca="false">H72+I72</f>
        <v>798.51</v>
      </c>
    </row>
    <row r="73" customFormat="false" ht="20.25" hidden="false" customHeight="true" outlineLevel="0" collapsed="false">
      <c r="B73" s="593"/>
      <c r="C73" s="613"/>
      <c r="D73" s="600" t="n">
        <v>900</v>
      </c>
      <c r="E73" s="601" t="n">
        <v>90015</v>
      </c>
      <c r="F73" s="601" t="n">
        <v>6060</v>
      </c>
      <c r="G73" s="38" t="s">
        <v>188</v>
      </c>
      <c r="H73" s="614" t="n">
        <v>9500</v>
      </c>
      <c r="I73" s="396"/>
      <c r="J73" s="603" t="n">
        <f aca="false">H73+I73</f>
        <v>9500</v>
      </c>
    </row>
    <row r="74" customFormat="false" ht="20.25" hidden="false" customHeight="true" outlineLevel="0" collapsed="false">
      <c r="B74" s="593"/>
      <c r="C74" s="613"/>
      <c r="D74" s="600" t="n">
        <v>921</v>
      </c>
      <c r="E74" s="601" t="n">
        <v>92195</v>
      </c>
      <c r="F74" s="601" t="n">
        <v>4210</v>
      </c>
      <c r="G74" s="606" t="s">
        <v>209</v>
      </c>
      <c r="H74" s="614" t="n">
        <v>1000</v>
      </c>
      <c r="I74" s="396"/>
      <c r="J74" s="603" t="n">
        <f aca="false">H74+I74</f>
        <v>1000</v>
      </c>
    </row>
    <row r="75" customFormat="false" ht="20.25" hidden="false" customHeight="true" outlineLevel="0" collapsed="false">
      <c r="B75" s="593"/>
      <c r="C75" s="613"/>
      <c r="D75" s="600" t="n">
        <v>921</v>
      </c>
      <c r="E75" s="601" t="n">
        <v>92195</v>
      </c>
      <c r="F75" s="601" t="n">
        <v>4300</v>
      </c>
      <c r="G75" s="606" t="s">
        <v>183</v>
      </c>
      <c r="H75" s="614" t="n">
        <v>2000</v>
      </c>
      <c r="I75" s="396"/>
      <c r="J75" s="603" t="n">
        <f aca="false">H75+I75</f>
        <v>2000</v>
      </c>
    </row>
    <row r="76" customFormat="false" ht="20.25" hidden="false" customHeight="true" outlineLevel="0" collapsed="false">
      <c r="B76" s="593"/>
      <c r="C76" s="613"/>
      <c r="D76" s="608" t="n">
        <v>926</v>
      </c>
      <c r="E76" s="609" t="n">
        <v>92605</v>
      </c>
      <c r="F76" s="609" t="n">
        <v>4210</v>
      </c>
      <c r="G76" s="610" t="s">
        <v>209</v>
      </c>
      <c r="H76" s="615" t="n">
        <v>11000</v>
      </c>
      <c r="I76" s="449"/>
      <c r="J76" s="612" t="n">
        <f aca="false">H76+I76</f>
        <v>11000</v>
      </c>
    </row>
    <row r="77" customFormat="false" ht="21" hidden="false" customHeight="true" outlineLevel="0" collapsed="false">
      <c r="B77" s="593" t="s">
        <v>547</v>
      </c>
      <c r="C77" s="613" t="s">
        <v>548</v>
      </c>
      <c r="D77" s="595"/>
      <c r="E77" s="595"/>
      <c r="F77" s="595"/>
      <c r="G77" s="596" t="s">
        <v>531</v>
      </c>
      <c r="H77" s="616" t="n">
        <f aca="false">SUM(H78:H83)</f>
        <v>29778.23</v>
      </c>
      <c r="I77" s="598"/>
      <c r="J77" s="617" t="n">
        <f aca="false">SUM(J78:J83)</f>
        <v>29778.23</v>
      </c>
    </row>
    <row r="78" customFormat="false" ht="21" hidden="false" customHeight="true" outlineLevel="0" collapsed="false">
      <c r="B78" s="593"/>
      <c r="C78" s="613"/>
      <c r="D78" s="600" t="n">
        <v>754</v>
      </c>
      <c r="E78" s="601" t="n">
        <v>75412</v>
      </c>
      <c r="F78" s="601" t="n">
        <v>4210</v>
      </c>
      <c r="G78" s="606" t="s">
        <v>209</v>
      </c>
      <c r="H78" s="614" t="n">
        <v>4000</v>
      </c>
      <c r="I78" s="396"/>
      <c r="J78" s="603" t="n">
        <f aca="false">H78+I78</f>
        <v>4000</v>
      </c>
    </row>
    <row r="79" customFormat="false" ht="21" hidden="false" customHeight="true" outlineLevel="0" collapsed="false">
      <c r="B79" s="593"/>
      <c r="C79" s="613"/>
      <c r="D79" s="600" t="n">
        <v>801</v>
      </c>
      <c r="E79" s="601" t="n">
        <v>80103</v>
      </c>
      <c r="F79" s="601" t="n">
        <v>4210</v>
      </c>
      <c r="G79" s="606" t="s">
        <v>209</v>
      </c>
      <c r="H79" s="614" t="n">
        <v>4000</v>
      </c>
      <c r="I79" s="396"/>
      <c r="J79" s="603" t="n">
        <f aca="false">H79+I79</f>
        <v>4000</v>
      </c>
    </row>
    <row r="80" customFormat="false" ht="21" hidden="false" customHeight="true" outlineLevel="0" collapsed="false">
      <c r="B80" s="593"/>
      <c r="C80" s="613"/>
      <c r="D80" s="600" t="n">
        <v>900</v>
      </c>
      <c r="E80" s="601" t="n">
        <v>90004</v>
      </c>
      <c r="F80" s="607" t="s">
        <v>155</v>
      </c>
      <c r="G80" s="606" t="s">
        <v>183</v>
      </c>
      <c r="H80" s="614" t="n">
        <v>1000</v>
      </c>
      <c r="I80" s="396"/>
      <c r="J80" s="603" t="n">
        <f aca="false">H80+I80</f>
        <v>1000</v>
      </c>
    </row>
    <row r="81" customFormat="false" ht="21" hidden="false" customHeight="true" outlineLevel="0" collapsed="false">
      <c r="B81" s="593"/>
      <c r="C81" s="613"/>
      <c r="D81" s="600" t="n">
        <v>921</v>
      </c>
      <c r="E81" s="601" t="n">
        <v>92195</v>
      </c>
      <c r="F81" s="601" t="n">
        <v>4210</v>
      </c>
      <c r="G81" s="606" t="s">
        <v>209</v>
      </c>
      <c r="H81" s="614" t="n">
        <v>7278.23</v>
      </c>
      <c r="I81" s="396"/>
      <c r="J81" s="603" t="n">
        <f aca="false">H81+I81</f>
        <v>7278.23</v>
      </c>
    </row>
    <row r="82" customFormat="false" ht="21" hidden="false" customHeight="true" outlineLevel="0" collapsed="false">
      <c r="B82" s="593"/>
      <c r="C82" s="613"/>
      <c r="D82" s="600" t="n">
        <v>921</v>
      </c>
      <c r="E82" s="601" t="n">
        <v>92195</v>
      </c>
      <c r="F82" s="607" t="s">
        <v>155</v>
      </c>
      <c r="G82" s="606" t="s">
        <v>183</v>
      </c>
      <c r="H82" s="614" t="n">
        <v>8500</v>
      </c>
      <c r="I82" s="396"/>
      <c r="J82" s="603" t="n">
        <f aca="false">H82+I82</f>
        <v>8500</v>
      </c>
    </row>
    <row r="83" customFormat="false" ht="21" hidden="false" customHeight="true" outlineLevel="0" collapsed="false">
      <c r="B83" s="593"/>
      <c r="C83" s="613"/>
      <c r="D83" s="608" t="n">
        <v>926</v>
      </c>
      <c r="E83" s="609" t="n">
        <v>92605</v>
      </c>
      <c r="F83" s="620" t="n">
        <v>4210</v>
      </c>
      <c r="G83" s="610" t="s">
        <v>209</v>
      </c>
      <c r="H83" s="622" t="n">
        <v>5000</v>
      </c>
      <c r="I83" s="449"/>
      <c r="J83" s="612" t="n">
        <f aca="false">H83+I83</f>
        <v>5000</v>
      </c>
    </row>
    <row r="84" customFormat="false" ht="21" hidden="false" customHeight="true" outlineLevel="0" collapsed="false">
      <c r="B84" s="593" t="s">
        <v>549</v>
      </c>
      <c r="C84" s="613" t="s">
        <v>550</v>
      </c>
      <c r="D84" s="595"/>
      <c r="E84" s="595"/>
      <c r="F84" s="595"/>
      <c r="G84" s="596" t="s">
        <v>531</v>
      </c>
      <c r="H84" s="616" t="n">
        <f aca="false">SUM(H85:H86)</f>
        <v>15920.22</v>
      </c>
      <c r="I84" s="598"/>
      <c r="J84" s="617" t="n">
        <f aca="false">SUM(J85:J86)</f>
        <v>15920.22</v>
      </c>
    </row>
    <row r="85" customFormat="false" ht="21" hidden="false" customHeight="true" outlineLevel="0" collapsed="false">
      <c r="B85" s="593"/>
      <c r="C85" s="613"/>
      <c r="D85" s="600" t="n">
        <v>921</v>
      </c>
      <c r="E85" s="601" t="n">
        <v>92195</v>
      </c>
      <c r="F85" s="601" t="n">
        <v>4210</v>
      </c>
      <c r="G85" s="606" t="s">
        <v>209</v>
      </c>
      <c r="H85" s="614" t="n">
        <v>7920.22</v>
      </c>
      <c r="I85" s="396"/>
      <c r="J85" s="603" t="n">
        <f aca="false">H85+I85</f>
        <v>7920.22</v>
      </c>
    </row>
    <row r="86" customFormat="false" ht="21" hidden="false" customHeight="true" outlineLevel="0" collapsed="false">
      <c r="B86" s="593"/>
      <c r="C86" s="613"/>
      <c r="D86" s="608" t="n">
        <v>921</v>
      </c>
      <c r="E86" s="609" t="n">
        <v>92195</v>
      </c>
      <c r="F86" s="609" t="n">
        <v>4300</v>
      </c>
      <c r="G86" s="610" t="s">
        <v>183</v>
      </c>
      <c r="H86" s="615" t="n">
        <v>8000</v>
      </c>
      <c r="I86" s="449"/>
      <c r="J86" s="612" t="n">
        <f aca="false">H86+I86</f>
        <v>8000</v>
      </c>
    </row>
    <row r="87" customFormat="false" ht="21" hidden="false" customHeight="true" outlineLevel="0" collapsed="false">
      <c r="B87" s="593" t="s">
        <v>551</v>
      </c>
      <c r="C87" s="613" t="s">
        <v>552</v>
      </c>
      <c r="D87" s="595"/>
      <c r="E87" s="595"/>
      <c r="F87" s="595"/>
      <c r="G87" s="596" t="s">
        <v>531</v>
      </c>
      <c r="H87" s="616" t="n">
        <f aca="false">SUM(H88:H91)</f>
        <v>22684.25</v>
      </c>
      <c r="I87" s="598"/>
      <c r="J87" s="617" t="n">
        <f aca="false">SUM(J88:J91)</f>
        <v>22684.25</v>
      </c>
    </row>
    <row r="88" customFormat="false" ht="21" hidden="false" customHeight="true" outlineLevel="0" collapsed="false">
      <c r="B88" s="593"/>
      <c r="C88" s="613"/>
      <c r="D88" s="110" t="n">
        <v>400</v>
      </c>
      <c r="E88" s="110" t="n">
        <v>40003</v>
      </c>
      <c r="F88" s="607" t="s">
        <v>155</v>
      </c>
      <c r="G88" s="606" t="s">
        <v>183</v>
      </c>
      <c r="H88" s="618" t="n">
        <v>3000</v>
      </c>
      <c r="I88" s="396"/>
      <c r="J88" s="603" t="n">
        <f aca="false">H88+I88</f>
        <v>3000</v>
      </c>
    </row>
    <row r="89" customFormat="false" ht="21" hidden="false" customHeight="true" outlineLevel="0" collapsed="false">
      <c r="B89" s="593"/>
      <c r="C89" s="613"/>
      <c r="D89" s="600" t="n">
        <v>921</v>
      </c>
      <c r="E89" s="601" t="n">
        <v>92195</v>
      </c>
      <c r="F89" s="601" t="n">
        <v>4210</v>
      </c>
      <c r="G89" s="606" t="s">
        <v>209</v>
      </c>
      <c r="H89" s="614" t="n">
        <v>4684.25</v>
      </c>
      <c r="I89" s="396"/>
      <c r="J89" s="603" t="n">
        <f aca="false">H89+I89</f>
        <v>4684.25</v>
      </c>
    </row>
    <row r="90" customFormat="false" ht="21" hidden="false" customHeight="true" outlineLevel="0" collapsed="false">
      <c r="B90" s="593"/>
      <c r="C90" s="613"/>
      <c r="D90" s="600" t="n">
        <v>921</v>
      </c>
      <c r="E90" s="601" t="n">
        <v>92195</v>
      </c>
      <c r="F90" s="607" t="s">
        <v>155</v>
      </c>
      <c r="G90" s="606" t="s">
        <v>183</v>
      </c>
      <c r="H90" s="614" t="n">
        <v>4000</v>
      </c>
      <c r="I90" s="396"/>
      <c r="J90" s="603" t="n">
        <f aca="false">H90+I90</f>
        <v>4000</v>
      </c>
    </row>
    <row r="91" customFormat="false" ht="21" hidden="false" customHeight="true" outlineLevel="0" collapsed="false">
      <c r="B91" s="593"/>
      <c r="C91" s="613"/>
      <c r="D91" s="608" t="n">
        <v>926</v>
      </c>
      <c r="E91" s="609" t="n">
        <v>92605</v>
      </c>
      <c r="F91" s="620" t="n">
        <v>4210</v>
      </c>
      <c r="G91" s="610" t="s">
        <v>209</v>
      </c>
      <c r="H91" s="615" t="n">
        <v>11000</v>
      </c>
      <c r="I91" s="449"/>
      <c r="J91" s="612" t="n">
        <f aca="false">H91+I91</f>
        <v>11000</v>
      </c>
    </row>
    <row r="92" customFormat="false" ht="21" hidden="false" customHeight="true" outlineLevel="0" collapsed="false">
      <c r="B92" s="593" t="s">
        <v>553</v>
      </c>
      <c r="C92" s="613" t="s">
        <v>554</v>
      </c>
      <c r="D92" s="595"/>
      <c r="E92" s="595"/>
      <c r="F92" s="595"/>
      <c r="G92" s="596" t="s">
        <v>531</v>
      </c>
      <c r="H92" s="616" t="n">
        <f aca="false">SUM(H93:H95)</f>
        <v>17198.78</v>
      </c>
      <c r="I92" s="598"/>
      <c r="J92" s="617" t="n">
        <f aca="false">SUM(J93:J95)</f>
        <v>17198.78</v>
      </c>
    </row>
    <row r="93" customFormat="false" ht="21" hidden="false" customHeight="true" outlineLevel="0" collapsed="false">
      <c r="B93" s="593"/>
      <c r="C93" s="613"/>
      <c r="D93" s="600" t="n">
        <v>900</v>
      </c>
      <c r="E93" s="601" t="n">
        <v>90015</v>
      </c>
      <c r="F93" s="601" t="n">
        <v>6050</v>
      </c>
      <c r="G93" s="606" t="s">
        <v>158</v>
      </c>
      <c r="H93" s="618" t="n">
        <v>3000</v>
      </c>
      <c r="I93" s="396"/>
      <c r="J93" s="603" t="n">
        <f aca="false">H93+I93</f>
        <v>3000</v>
      </c>
    </row>
    <row r="94" customFormat="false" ht="21" hidden="false" customHeight="true" outlineLevel="0" collapsed="false">
      <c r="B94" s="593"/>
      <c r="C94" s="613"/>
      <c r="D94" s="600" t="n">
        <v>921</v>
      </c>
      <c r="E94" s="601" t="n">
        <v>92195</v>
      </c>
      <c r="F94" s="601" t="n">
        <v>4210</v>
      </c>
      <c r="G94" s="606" t="s">
        <v>209</v>
      </c>
      <c r="H94" s="618" t="n">
        <v>7198.78</v>
      </c>
      <c r="I94" s="396"/>
      <c r="J94" s="603" t="n">
        <f aca="false">H94+I94</f>
        <v>7198.78</v>
      </c>
    </row>
    <row r="95" customFormat="false" ht="21" hidden="false" customHeight="true" outlineLevel="0" collapsed="false">
      <c r="B95" s="593"/>
      <c r="C95" s="613"/>
      <c r="D95" s="608" t="n">
        <v>926</v>
      </c>
      <c r="E95" s="609" t="n">
        <v>92605</v>
      </c>
      <c r="F95" s="620" t="n">
        <v>4210</v>
      </c>
      <c r="G95" s="610" t="s">
        <v>209</v>
      </c>
      <c r="H95" s="615" t="n">
        <v>7000</v>
      </c>
      <c r="I95" s="449"/>
      <c r="J95" s="612" t="n">
        <f aca="false">H95+I95</f>
        <v>7000</v>
      </c>
    </row>
    <row r="96" customFormat="false" ht="21" hidden="false" customHeight="true" outlineLevel="0" collapsed="false">
      <c r="B96" s="593" t="s">
        <v>555</v>
      </c>
      <c r="C96" s="623" t="s">
        <v>556</v>
      </c>
      <c r="D96" s="595"/>
      <c r="E96" s="595"/>
      <c r="F96" s="595"/>
      <c r="G96" s="596" t="s">
        <v>531</v>
      </c>
      <c r="H96" s="616" t="n">
        <f aca="false">SUM(H97:H99)</f>
        <v>12084.52</v>
      </c>
      <c r="I96" s="598"/>
      <c r="J96" s="617" t="n">
        <f aca="false">SUM(J97:J99)</f>
        <v>12084.52</v>
      </c>
    </row>
    <row r="97" customFormat="false" ht="21" hidden="false" customHeight="true" outlineLevel="0" collapsed="false">
      <c r="B97" s="593"/>
      <c r="C97" s="623"/>
      <c r="D97" s="600" t="n">
        <v>600</v>
      </c>
      <c r="E97" s="601" t="n">
        <v>60016</v>
      </c>
      <c r="F97" s="601" t="n">
        <v>4270</v>
      </c>
      <c r="G97" s="606" t="s">
        <v>221</v>
      </c>
      <c r="H97" s="618" t="n">
        <v>3584.52</v>
      </c>
      <c r="I97" s="396"/>
      <c r="J97" s="603" t="n">
        <f aca="false">H97+I97</f>
        <v>3584.52</v>
      </c>
    </row>
    <row r="98" customFormat="false" ht="21" hidden="false" customHeight="true" outlineLevel="0" collapsed="false">
      <c r="B98" s="593"/>
      <c r="C98" s="623"/>
      <c r="D98" s="600" t="n">
        <v>600</v>
      </c>
      <c r="E98" s="601" t="n">
        <v>60016</v>
      </c>
      <c r="F98" s="601" t="n">
        <v>6050</v>
      </c>
      <c r="G98" s="606" t="s">
        <v>158</v>
      </c>
      <c r="H98" s="618" t="n">
        <v>7000</v>
      </c>
      <c r="I98" s="396"/>
      <c r="J98" s="603" t="n">
        <f aca="false">H98+I98</f>
        <v>7000</v>
      </c>
    </row>
    <row r="99" customFormat="false" ht="21" hidden="false" customHeight="true" outlineLevel="0" collapsed="false">
      <c r="B99" s="593"/>
      <c r="C99" s="623"/>
      <c r="D99" s="608" t="n">
        <v>921</v>
      </c>
      <c r="E99" s="609" t="n">
        <v>92195</v>
      </c>
      <c r="F99" s="609" t="n">
        <v>4300</v>
      </c>
      <c r="G99" s="610" t="s">
        <v>183</v>
      </c>
      <c r="H99" s="615" t="n">
        <v>1500</v>
      </c>
      <c r="I99" s="449"/>
      <c r="J99" s="612" t="n">
        <f aca="false">H99+I99</f>
        <v>1500</v>
      </c>
    </row>
    <row r="100" customFormat="false" ht="24" hidden="false" customHeight="true" outlineLevel="0" collapsed="false">
      <c r="B100" s="624" t="s">
        <v>557</v>
      </c>
      <c r="C100" s="624"/>
      <c r="D100" s="624"/>
      <c r="E100" s="624"/>
      <c r="F100" s="624"/>
      <c r="G100" s="625"/>
      <c r="H100" s="626" t="n">
        <f aca="false">H9+H16+H21+H26+H32+H38+H42+H48+H52+H57+H64+H70+H77+H84+H87+H92+H96</f>
        <v>426999.99</v>
      </c>
      <c r="I100" s="627"/>
      <c r="J100" s="628" t="n">
        <f aca="false">J9+J16+J21+J26+J32+J38+J42+J48+J52+J57+J64+J70+J77+J84+J87+J92+J96</f>
        <v>426999.99</v>
      </c>
    </row>
    <row r="128" customFormat="false" ht="12.75" hidden="false" customHeight="false" outlineLevel="0" collapsed="false">
      <c r="G128" s="343"/>
      <c r="H128" s="629"/>
    </row>
    <row r="129" customFormat="false" ht="12.75" hidden="false" customHeight="false" outlineLevel="0" collapsed="false">
      <c r="G129" s="343"/>
      <c r="H129" s="629"/>
    </row>
  </sheetData>
  <mergeCells count="52">
    <mergeCell ref="B9:B15"/>
    <mergeCell ref="C9:C15"/>
    <mergeCell ref="D9:F9"/>
    <mergeCell ref="B16:B20"/>
    <mergeCell ref="C16:C20"/>
    <mergeCell ref="D16:F16"/>
    <mergeCell ref="B21:B25"/>
    <mergeCell ref="C21:C25"/>
    <mergeCell ref="D21:F21"/>
    <mergeCell ref="B26:B31"/>
    <mergeCell ref="C26:C31"/>
    <mergeCell ref="D26:F26"/>
    <mergeCell ref="B32:B37"/>
    <mergeCell ref="C32:C37"/>
    <mergeCell ref="D32:F32"/>
    <mergeCell ref="B38:B41"/>
    <mergeCell ref="C38:C41"/>
    <mergeCell ref="D38:F38"/>
    <mergeCell ref="B42:B47"/>
    <mergeCell ref="C42:C47"/>
    <mergeCell ref="D42:F42"/>
    <mergeCell ref="B48:B51"/>
    <mergeCell ref="C48:C51"/>
    <mergeCell ref="D48:F48"/>
    <mergeCell ref="B52:B56"/>
    <mergeCell ref="C52:C56"/>
    <mergeCell ref="D52:F52"/>
    <mergeCell ref="B57:B63"/>
    <mergeCell ref="C57:C63"/>
    <mergeCell ref="D57:F57"/>
    <mergeCell ref="B64:B69"/>
    <mergeCell ref="C64:C69"/>
    <mergeCell ref="D64:F64"/>
    <mergeCell ref="B70:B76"/>
    <mergeCell ref="C70:C76"/>
    <mergeCell ref="D70:F70"/>
    <mergeCell ref="B77:B83"/>
    <mergeCell ref="C77:C83"/>
    <mergeCell ref="D77:F77"/>
    <mergeCell ref="B84:B86"/>
    <mergeCell ref="C84:C86"/>
    <mergeCell ref="D84:F84"/>
    <mergeCell ref="B87:B91"/>
    <mergeCell ref="C87:C91"/>
    <mergeCell ref="D87:F87"/>
    <mergeCell ref="B92:B95"/>
    <mergeCell ref="C92:C95"/>
    <mergeCell ref="D92:F92"/>
    <mergeCell ref="B96:B99"/>
    <mergeCell ref="C96:C99"/>
    <mergeCell ref="D96:F96"/>
    <mergeCell ref="B100:F100"/>
  </mergeCells>
  <printOptions headings="false" gridLines="false" gridLinesSet="true" horizontalCentered="false" verticalCentered="false"/>
  <pageMargins left="0" right="0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6T07:50:06Z</dcterms:created>
  <dc:creator>Mirka</dc:creator>
  <dc:description/>
  <dc:language>en-US</dc:language>
  <cp:lastModifiedBy>Biuro Obsługi Interesanta</cp:lastModifiedBy>
  <cp:lastPrinted>2019-03-20T07:31:25Z</cp:lastPrinted>
  <dcterms:modified xsi:type="dcterms:W3CDTF">2019-03-20T10:03:33Z</dcterms:modified>
  <cp:revision>0</cp:revision>
  <dc:subject/>
  <dc:title/>
</cp:coreProperties>
</file>