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79">
  <si>
    <t xml:space="preserve">TABELA NR 1</t>
  </si>
  <si>
    <t xml:space="preserve">      DOCHODY  ROK  2012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dotacje otrzymane z państwowych funduszy celowych na finansowanie lub dofinansowanie kosztów realizacji inwestycji i zakupów inwestycyjnych jednostek sektora finansów publicznych</t>
  </si>
  <si>
    <t xml:space="preserve">6297</t>
  </si>
  <si>
    <t xml:space="preserve">środki na dofinansowanie własnych inwestycji gmin, powiatów, samorządów województw, pozyskane z innych źródeł</t>
  </si>
  <si>
    <t xml:space="preserve">8020</t>
  </si>
  <si>
    <t xml:space="preserve">wpływy z tytułu poręczeń i gwarancji, w tym należności uboczn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dotacje celowe otrzymane z tyt. pomocy finansowej udzielanej między jst na dofinansowanie własnych zadań inwestycyjnych i zakupów inwestycyjnych</t>
  </si>
  <si>
    <t xml:space="preserve">6330</t>
  </si>
  <si>
    <t xml:space="preserve">dotacje celowe otrzymane z bp na realizację inwestycji i zakupów inwestycyjnych własnych gmin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otrzymane z budżetu państwa na realizację inwestycji i zakupów inwestycyjnych własnych gmin</t>
  </si>
  <si>
    <t xml:space="preserve">80104</t>
  </si>
  <si>
    <t xml:space="preserve">przedszkola </t>
  </si>
  <si>
    <t xml:space="preserve">0830</t>
  </si>
  <si>
    <t xml:space="preserve">wpływy z usł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2320</t>
  </si>
  <si>
    <t xml:space="preserve">dotacje celowe otrzymane z powiatu na zadania bieżące realizowane na podstawie umów między jst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0580</t>
  </si>
  <si>
    <t xml:space="preserve">grzywny i inne kary pieniężne od osób prawnych i innych jednostek organizacyjnych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 ROK  2012   PLAN  I  WYKONANIE</t>
  </si>
  <si>
    <t xml:space="preserve">01008</t>
  </si>
  <si>
    <t xml:space="preserve">melioracje wodn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4270</t>
  </si>
  <si>
    <t xml:space="preserve">zakup usług remontowych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rózne rozliczenia finansowe</t>
  </si>
  <si>
    <t xml:space="preserve">4580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3110</t>
  </si>
  <si>
    <t xml:space="preserve">świadczenia społeczne 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zakup materiałów i wyposażenia </t>
  </si>
  <si>
    <t xml:space="preserve">zakup usług pozostałych </t>
  </si>
  <si>
    <t xml:space="preserve">podróże służbowe krajowe </t>
  </si>
  <si>
    <t xml:space="preserve">odpisy na zakładowy fundusz świadczeń socjalnych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311</t>
  </si>
  <si>
    <t xml:space="preserve">3027</t>
  </si>
  <si>
    <t xml:space="preserve">3029</t>
  </si>
  <si>
    <t xml:space="preserve">31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składki na ubezp.zdrowotne 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dydakt.i książek</t>
  </si>
  <si>
    <t xml:space="preserve">4249</t>
  </si>
  <si>
    <t xml:space="preserve">4287</t>
  </si>
  <si>
    <t xml:space="preserve">4289</t>
  </si>
  <si>
    <t xml:space="preserve">4307</t>
  </si>
  <si>
    <t xml:space="preserve">4309</t>
  </si>
  <si>
    <t xml:space="preserve">4447</t>
  </si>
  <si>
    <t xml:space="preserve">4449</t>
  </si>
  <si>
    <t xml:space="preserve">6067</t>
  </si>
  <si>
    <t xml:space="preserve">6069</t>
  </si>
  <si>
    <t xml:space="preserve">85401</t>
  </si>
  <si>
    <t xml:space="preserve">świetlice szkolne</t>
  </si>
  <si>
    <t xml:space="preserve">2910</t>
  </si>
  <si>
    <t xml:space="preserve">zwrot dotacji oraz płatności, w tym wykorzystanych niezgodnie z przeznaczeniem lub wykorzystanych z naruszeniem procedur, o których mowa w art. 184 ufp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05</t>
  </si>
  <si>
    <t xml:space="preserve">zadania w zakresie kultury fizycznej 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wydatki majątkowe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t xml:space="preserve">WYKONANIE  PLANU   ZA  ROK  2012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  ROK  2012   PLAN  I  WYKONANIE</t>
  </si>
  <si>
    <t xml:space="preserve">budowa kanalizacji sanitarnej i wodociągu w Grzebienisku</t>
  </si>
  <si>
    <t xml:space="preserve">budowa przyzagrodowych oczyszczalni ścieków na terenach zabudowy rozproszonej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</t>
  </si>
  <si>
    <t xml:space="preserve">przygotowanie dokumentacji geologicznej do budowy przydomowych oczyszczalni ścieków na terenach zabudowy rozproszonej gminy Duszniki - kolejny etap</t>
  </si>
  <si>
    <t xml:space="preserve">6300</t>
  </si>
  <si>
    <t xml:space="preserve">pomoc finansowa na dofinansowanie budowy dróg wojewódzkich (budowa chodnika - droga 306 w Sękowie) </t>
  </si>
  <si>
    <t xml:space="preserve">przebudowa ul. Sportowej w Dusznikach</t>
  </si>
  <si>
    <t xml:space="preserve">przebudowa ul. Polnej w Sękowie</t>
  </si>
  <si>
    <t xml:space="preserve">projekt przebudowy ul. Powstańców Wlkp. w Dusznikach</t>
  </si>
  <si>
    <t xml:space="preserve">projekt budowy drogi gminnej w Sękowie</t>
  </si>
  <si>
    <t xml:space="preserve">gospodarka mieszkaniowa</t>
  </si>
  <si>
    <t xml:space="preserve">zakup nieruchomości lokalowej przy ul. Bukowskiej w Grzebienisku</t>
  </si>
  <si>
    <t xml:space="preserve">zakup sprzętu komputerowego z oprogramowaniem dla UG Duszniki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zakup sprzetu komputerowego dla GZO</t>
  </si>
  <si>
    <t xml:space="preserve">budowa warsztatów terapii zajęciowej</t>
  </si>
  <si>
    <t xml:space="preserve">zakup sprzetu informatycznego w ramach projektu "I Ty masz szansę…"</t>
  </si>
  <si>
    <t xml:space="preserve">zakup sprzetu informatycznego w ramach projektu "Walka z wykluczeniem…"</t>
  </si>
  <si>
    <t xml:space="preserve">oświetlenie ulic, placów i dróg</t>
  </si>
  <si>
    <t xml:space="preserve">projekty budowy oświetlenia dróg gminnych</t>
  </si>
  <si>
    <t xml:space="preserve">odnowa miejscowości KUNOWO 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kompleksu boisk sportowych w ramach programu "Moje Boisko ORLIK 2012" w Dusznikach 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Razem</t>
  </si>
  <si>
    <t xml:space="preserve">TABELA NR 5</t>
  </si>
  <si>
    <t xml:space="preserve">Wydatki na programy i projekty ze środków z budżetu UE oraz innych środków ze źródeł zagranicznych niepodlegających zwrotowi w 2012r.</t>
  </si>
  <si>
    <t xml:space="preserve">Klasyfikacja (rozdział)</t>
  </si>
  <si>
    <t xml:space="preserve">Nazwa zadania</t>
  </si>
  <si>
    <t xml:space="preserve">Jednostka koordynująca projekt</t>
  </si>
  <si>
    <t xml:space="preserve">Rok rozpoczęcia</t>
  </si>
  <si>
    <t xml:space="preserve">Rok zakończenia</t>
  </si>
  <si>
    <t xml:space="preserve">Koszt całkowity projektu</t>
  </si>
  <si>
    <t xml:space="preserve">Cel zadania</t>
  </si>
  <si>
    <t xml:space="preserve">w tym</t>
  </si>
  <si>
    <t xml:space="preserve">środki z budżetu UE, EFTA i inne środki ze źródeł zagranicznych niepodlegające zwrotowi</t>
  </si>
  <si>
    <t xml:space="preserve">środki z budżetu krajowego</t>
  </si>
  <si>
    <t xml:space="preserve">Program Operacyjny Kapitał Ludzki</t>
  </si>
  <si>
    <t xml:space="preserve">GZO Duszniki</t>
  </si>
  <si>
    <t xml:space="preserve">Wyrównywanie szans edukacyjnych poprzez indywidualizacje procesów kształcenia dzieci z klas I-III we wszystkich szkołach podstawowych w Gminie</t>
  </si>
  <si>
    <t xml:space="preserve">Priorytet IX Rozwój wykształcenia i kompetencji w regionach</t>
  </si>
  <si>
    <t xml:space="preserve">Działanie 9.1 Wyrównywanie szans edukacyjnych i zapewnienie wysokiej jakości usług edukacyjnych świadczonych w systemie oświaty</t>
  </si>
  <si>
    <t xml:space="preserve">Nazwa projektu "Indywidualizacja procesu nauczania na terenie Gminy Duszniki"</t>
  </si>
  <si>
    <t xml:space="preserve">GOPS Duszniki</t>
  </si>
  <si>
    <t xml:space="preserve">Aktywizacja zawodowa i społeczna osób zagrozonych wykluczeniem społecznym w Gminie Duszniki</t>
  </si>
  <si>
    <t xml:space="preserve">Priorytet VII Promocja integracji społecznej w ramach Programu</t>
  </si>
  <si>
    <t xml:space="preserve">Działanie 7.1 Rozwój i upowszechnianie aktywnej integracji w ramach Programu</t>
  </si>
  <si>
    <t xml:space="preserve">Nazwa projektu "Walka z wykluczeniem społecznym w Gminie Duszniki"</t>
  </si>
  <si>
    <t xml:space="preserve">Nazwa projektu "I Ty masz szansę w gminie Duszniki"</t>
  </si>
  <si>
    <t xml:space="preserve">            w tym finansowanie środkami ze źródeł zagranicznych, niepodlegających zwrotowi</t>
  </si>
  <si>
    <t xml:space="preserve">x</t>
  </si>
  <si>
    <t xml:space="preserve">            w tym finansowanie środkami z budżetu krajowego</t>
  </si>
  <si>
    <t xml:space="preserve">TABELA NR 6</t>
  </si>
  <si>
    <t xml:space="preserve">FUNDUSZ SOŁECKI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 tego:</t>
  </si>
  <si>
    <t xml:space="preserve">TABELA NR  7</t>
  </si>
  <si>
    <t xml:space="preserve">DOTACJE DLA INSTYTUCJI KULTURY                                              ROK  2012</t>
  </si>
  <si>
    <t xml:space="preserve">domy i ośrodki kultury, świetlice i kluby</t>
  </si>
  <si>
    <t xml:space="preserve">2480</t>
  </si>
  <si>
    <t xml:space="preserve">Gminne Centrum Kultury w Dusznikach</t>
  </si>
  <si>
    <t xml:space="preserve">Biblioteka Publiczna w Dusznikach</t>
  </si>
  <si>
    <t xml:space="preserve">OGÓŁEM DOTACJE</t>
  </si>
  <si>
    <t xml:space="preserve">TABELA NR 8</t>
  </si>
  <si>
    <t xml:space="preserve">DOTACJE CELOWE, PRZE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 2012 PLAN I WYKONANIE</t>
  </si>
  <si>
    <t xml:space="preserve">procentowe</t>
  </si>
  <si>
    <t xml:space="preserve">TABELA NR 9</t>
  </si>
  <si>
    <t xml:space="preserve">DOTACJE CELOWE NA ZADANIA WŁASNE GMINY REALIZOWANE PRZEZ PODMIOTY NIENALEŻĄCE DO SEKTORA FINANSÓW PUBLICZNYCH                                                                                                                                   ROK  2012 PLAN I WYKONANIE</t>
  </si>
  <si>
    <r>
      <rPr>
        <sz val="8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12"/>
        <color rgb="FFFF00FF"/>
        <rFont val="Arial CE"/>
        <family val="0"/>
        <charset val="238"/>
      </rPr>
      <t xml:space="preserve">(OSP Podrzewie)</t>
    </r>
  </si>
  <si>
    <r>
      <rPr>
        <sz val="8"/>
        <rFont val="Arial CE"/>
        <family val="2"/>
        <charset val="238"/>
      </rPr>
      <t xml:space="preserve">dotacje celowe z budżetu na finansowanie lub dofinansowanie kosztów realizacji inwestycji i zakupów inwestycyjnych jednostek niezaliczanych do sektora finansów publicznych </t>
    </r>
    <r>
      <rPr>
        <b val="true"/>
        <sz val="12"/>
        <color rgb="FFFF00FF"/>
        <rFont val="Arial CE"/>
        <family val="0"/>
        <charset val="238"/>
      </rPr>
      <t xml:space="preserve">(OSP Sędzin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</t>
    </r>
    <r>
      <rPr>
        <b val="true"/>
        <sz val="11"/>
        <color rgb="FFFF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1"/>
        <color rgb="FFFF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EMPI Buk)</t>
    </r>
  </si>
  <si>
    <t xml:space="preserve">TABELA NR 10</t>
  </si>
  <si>
    <t xml:space="preserve">DOTACJE  NA  ZADANIA  ZLECONE      ROK  2012</t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TABELA NR 10 cd</t>
  </si>
  <si>
    <t xml:space="preserve">WYDATKI  NA  ZADANIA  ZLECONE   ROK  2012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1</t>
  </si>
  <si>
    <t xml:space="preserve"> Przychody i wydatki Komunalnego Zakładu Budżetowego w Dusznikach                                      ROK  2012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pokrycie amortyzacji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ji</t>
  </si>
  <si>
    <t xml:space="preserve">inne zmniejszenia</t>
  </si>
  <si>
    <t xml:space="preserve">stan środków na 31.12.2012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_ ;\-#,##0\ "/>
    <numFmt numFmtId="170" formatCode="0_ ;[RED]\-0\ "/>
    <numFmt numFmtId="171" formatCode="#,##0.00"/>
    <numFmt numFmtId="172" formatCode="#,##0.00&quot; zł&quot;"/>
    <numFmt numFmtId="173" formatCode="_-* #,##0.00&quot; zł&quot;_-;\-* #,##0.00&quot; zł&quot;_-;_-* \-??&quot; zł&quot;_-;_-@_-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11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3"/>
      <color rgb="FF0066CC"/>
      <name val="Arial CE"/>
      <family val="0"/>
      <charset val="238"/>
    </font>
    <font>
      <b val="true"/>
      <sz val="13"/>
      <color rgb="FF008000"/>
      <name val="Arial CE"/>
      <family val="0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4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33339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12"/>
      <color rgb="FF333399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b val="true"/>
      <sz val="14"/>
      <name val="Times New Roman"/>
      <family val="1"/>
    </font>
    <font>
      <b val="true"/>
      <sz val="12"/>
      <color rgb="FF33339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1"/>
      <color rgb="FF0066CC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66CC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FF00FF"/>
      <name val="Arial CE"/>
      <family val="0"/>
      <charset val="238"/>
    </font>
    <font>
      <b val="true"/>
      <sz val="11"/>
      <color rgb="FFFF00FF"/>
      <name val="Arial CE"/>
      <family val="0"/>
      <charset val="238"/>
    </font>
    <font>
      <sz val="11"/>
      <color rgb="FF0066CC"/>
      <name val="Arial CE"/>
      <family val="2"/>
      <charset val="238"/>
    </font>
    <font>
      <sz val="1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1"/>
      <color rgb="FF0066CC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_zal_Szczecin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20.2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9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2</f>
        <v>3031181</v>
      </c>
      <c r="G6" s="15" t="n">
        <f aca="false">G7+G12</f>
        <v>2695981.04</v>
      </c>
      <c r="H6" s="16" t="n">
        <f aca="false">G6/F6</f>
        <v>0.889416052687055</v>
      </c>
    </row>
    <row r="7" customFormat="false" ht="16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F8+F9+F10+F11</f>
        <v>2424927</v>
      </c>
      <c r="G7" s="21" t="n">
        <f aca="false">G8+G9+G10+G11</f>
        <v>2089728.7</v>
      </c>
      <c r="H7" s="22" t="n">
        <f aca="false">G7/F7</f>
        <v>0.861769735748746</v>
      </c>
    </row>
    <row r="8" customFormat="false" ht="16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7872</v>
      </c>
      <c r="H8" s="26" t="n">
        <v>0</v>
      </c>
    </row>
    <row r="9" customFormat="false" ht="39.75" hidden="false" customHeight="true" outlineLevel="0" collapsed="false">
      <c r="B9" s="17"/>
      <c r="C9" s="18"/>
      <c r="D9" s="27" t="n">
        <v>6260</v>
      </c>
      <c r="E9" s="28" t="s">
        <v>15</v>
      </c>
      <c r="F9" s="25" t="n">
        <v>351177</v>
      </c>
      <c r="G9" s="25" t="n">
        <v>0</v>
      </c>
      <c r="H9" s="29" t="n">
        <f aca="false">G9/F9</f>
        <v>0</v>
      </c>
    </row>
    <row r="10" customFormat="false" ht="27" hidden="false" customHeight="true" outlineLevel="0" collapsed="false">
      <c r="B10" s="30"/>
      <c r="C10" s="31"/>
      <c r="D10" s="32" t="s">
        <v>16</v>
      </c>
      <c r="E10" s="28" t="s">
        <v>17</v>
      </c>
      <c r="F10" s="33" t="n">
        <v>2073750</v>
      </c>
      <c r="G10" s="33" t="n">
        <v>2073750</v>
      </c>
      <c r="H10" s="29" t="n">
        <f aca="false">G10/F10</f>
        <v>1</v>
      </c>
    </row>
    <row r="11" customFormat="false" ht="16.5" hidden="false" customHeight="true" outlineLevel="0" collapsed="false">
      <c r="B11" s="30"/>
      <c r="C11" s="31"/>
      <c r="D11" s="32" t="s">
        <v>18</v>
      </c>
      <c r="E11" s="28" t="s">
        <v>19</v>
      </c>
      <c r="F11" s="33" t="n">
        <v>0</v>
      </c>
      <c r="G11" s="33" t="n">
        <v>8106.7</v>
      </c>
      <c r="H11" s="29" t="n">
        <v>0</v>
      </c>
    </row>
    <row r="12" customFormat="false" ht="15.75" hidden="false" customHeight="true" outlineLevel="0" collapsed="false">
      <c r="B12" s="30"/>
      <c r="C12" s="34" t="s">
        <v>20</v>
      </c>
      <c r="D12" s="35"/>
      <c r="E12" s="36" t="s">
        <v>21</v>
      </c>
      <c r="F12" s="37" t="n">
        <f aca="false">F13</f>
        <v>606254</v>
      </c>
      <c r="G12" s="37" t="n">
        <f aca="false">G13</f>
        <v>606252.34</v>
      </c>
      <c r="H12" s="22" t="n">
        <f aca="false">G12/F12</f>
        <v>0.999997261873736</v>
      </c>
    </row>
    <row r="13" customFormat="false" ht="27" hidden="false" customHeight="true" outlineLevel="0" collapsed="false">
      <c r="B13" s="38"/>
      <c r="C13" s="39"/>
      <c r="D13" s="40" t="n">
        <v>2010</v>
      </c>
      <c r="E13" s="24" t="s">
        <v>22</v>
      </c>
      <c r="F13" s="41" t="n">
        <v>606254</v>
      </c>
      <c r="G13" s="41" t="n">
        <v>606252.34</v>
      </c>
      <c r="H13" s="29" t="n">
        <f aca="false">G13/F13</f>
        <v>0.999997261873736</v>
      </c>
    </row>
    <row r="14" customFormat="false" ht="19.5" hidden="false" customHeight="true" outlineLevel="0" collapsed="false">
      <c r="B14" s="42" t="s">
        <v>23</v>
      </c>
      <c r="C14" s="43"/>
      <c r="D14" s="44"/>
      <c r="E14" s="45" t="s">
        <v>24</v>
      </c>
      <c r="F14" s="46" t="n">
        <f aca="false">F15</f>
        <v>6000</v>
      </c>
      <c r="G14" s="46" t="n">
        <f aca="false">G15</f>
        <v>12003.37</v>
      </c>
      <c r="H14" s="47" t="n">
        <f aca="false">G14/F14</f>
        <v>2.00056166666667</v>
      </c>
    </row>
    <row r="15" customFormat="false" ht="15" hidden="false" customHeight="true" outlineLevel="0" collapsed="false">
      <c r="B15" s="48"/>
      <c r="C15" s="49" t="s">
        <v>25</v>
      </c>
      <c r="D15" s="50"/>
      <c r="E15" s="20" t="s">
        <v>26</v>
      </c>
      <c r="F15" s="21" t="n">
        <f aca="false">F16</f>
        <v>6000</v>
      </c>
      <c r="G15" s="21" t="n">
        <f aca="false">G16</f>
        <v>12003.37</v>
      </c>
      <c r="H15" s="51" t="n">
        <f aca="false">G15/F15</f>
        <v>2.00056166666667</v>
      </c>
    </row>
    <row r="16" customFormat="false" ht="42" hidden="false" customHeight="true" outlineLevel="0" collapsed="false">
      <c r="B16" s="52"/>
      <c r="C16" s="53"/>
      <c r="D16" s="23" t="s">
        <v>27</v>
      </c>
      <c r="E16" s="24" t="s">
        <v>28</v>
      </c>
      <c r="F16" s="41" t="n">
        <v>6000</v>
      </c>
      <c r="G16" s="41" t="n">
        <v>12003.37</v>
      </c>
      <c r="H16" s="29" t="n">
        <f aca="false">G16/F16</f>
        <v>2.00056166666667</v>
      </c>
    </row>
    <row r="17" customFormat="false" ht="19.5" hidden="false" customHeight="true" outlineLevel="0" collapsed="false">
      <c r="B17" s="42" t="s">
        <v>29</v>
      </c>
      <c r="C17" s="44"/>
      <c r="D17" s="44"/>
      <c r="E17" s="45" t="s">
        <v>30</v>
      </c>
      <c r="F17" s="54" t="n">
        <f aca="false">F18</f>
        <v>325748</v>
      </c>
      <c r="G17" s="54" t="n">
        <f aca="false">G18</f>
        <v>326636.21</v>
      </c>
      <c r="H17" s="47" t="n">
        <f aca="false">G17/F17</f>
        <v>1.00272667829119</v>
      </c>
    </row>
    <row r="18" customFormat="false" ht="18" hidden="false" customHeight="true" outlineLevel="0" collapsed="false">
      <c r="B18" s="55"/>
      <c r="C18" s="56" t="s">
        <v>31</v>
      </c>
      <c r="D18" s="57"/>
      <c r="E18" s="36" t="s">
        <v>32</v>
      </c>
      <c r="F18" s="21" t="n">
        <f aca="false">F19+F20+F21</f>
        <v>325748</v>
      </c>
      <c r="G18" s="21" t="n">
        <f aca="false">G19+G20+G21</f>
        <v>326636.21</v>
      </c>
      <c r="H18" s="22" t="n">
        <f aca="false">G18/F18</f>
        <v>1.00272667829119</v>
      </c>
    </row>
    <row r="19" customFormat="false" ht="27" hidden="false" customHeight="true" outlineLevel="0" collapsed="false">
      <c r="B19" s="58"/>
      <c r="C19" s="59"/>
      <c r="D19" s="32" t="s">
        <v>33</v>
      </c>
      <c r="E19" s="60" t="s">
        <v>34</v>
      </c>
      <c r="F19" s="61" t="n">
        <v>5000</v>
      </c>
      <c r="G19" s="61" t="n">
        <v>5888.21</v>
      </c>
      <c r="H19" s="62" t="n">
        <f aca="false">G19/F19</f>
        <v>1.177642</v>
      </c>
    </row>
    <row r="20" customFormat="false" ht="33.75" hidden="false" customHeight="true" outlineLevel="0" collapsed="false">
      <c r="B20" s="63"/>
      <c r="C20" s="63"/>
      <c r="D20" s="27" t="n">
        <v>6300</v>
      </c>
      <c r="E20" s="60" t="s">
        <v>35</v>
      </c>
      <c r="F20" s="33" t="n">
        <v>125000</v>
      </c>
      <c r="G20" s="33" t="n">
        <v>125000</v>
      </c>
      <c r="H20" s="62" t="n">
        <f aca="false">G20/F20</f>
        <v>1</v>
      </c>
    </row>
    <row r="21" customFormat="false" ht="27" hidden="false" customHeight="true" outlineLevel="0" collapsed="false">
      <c r="B21" s="64"/>
      <c r="C21" s="65"/>
      <c r="D21" s="66" t="s">
        <v>36</v>
      </c>
      <c r="E21" s="60" t="s">
        <v>37</v>
      </c>
      <c r="F21" s="67" t="n">
        <v>195748</v>
      </c>
      <c r="G21" s="67" t="n">
        <v>195748</v>
      </c>
      <c r="H21" s="68" t="n">
        <f aca="false">G21/F21</f>
        <v>1</v>
      </c>
    </row>
    <row r="22" customFormat="false" ht="19.5" hidden="false" customHeight="true" outlineLevel="0" collapsed="false">
      <c r="B22" s="42" t="s">
        <v>38</v>
      </c>
      <c r="C22" s="43"/>
      <c r="D22" s="44"/>
      <c r="E22" s="45" t="s">
        <v>39</v>
      </c>
      <c r="F22" s="46" t="n">
        <f aca="false">F23</f>
        <v>344300</v>
      </c>
      <c r="G22" s="46" t="n">
        <f aca="false">G23</f>
        <v>429612.38</v>
      </c>
      <c r="H22" s="47" t="n">
        <f aca="false">G22/F22</f>
        <v>1.24778501307</v>
      </c>
    </row>
    <row r="23" customFormat="false" ht="15.75" hidden="false" customHeight="true" outlineLevel="0" collapsed="false">
      <c r="B23" s="48"/>
      <c r="C23" s="49" t="s">
        <v>40</v>
      </c>
      <c r="D23" s="50"/>
      <c r="E23" s="20" t="s">
        <v>41</v>
      </c>
      <c r="F23" s="21" t="n">
        <f aca="false">SUM(F24:F27)</f>
        <v>344300</v>
      </c>
      <c r="G23" s="21" t="n">
        <f aca="false">SUM(G24:G27)</f>
        <v>429612.38</v>
      </c>
      <c r="H23" s="51" t="n">
        <f aca="false">G23/F23</f>
        <v>1.24778501307</v>
      </c>
    </row>
    <row r="24" customFormat="false" ht="25.5" hidden="false" customHeight="true" outlineLevel="0" collapsed="false">
      <c r="B24" s="63"/>
      <c r="C24" s="69"/>
      <c r="D24" s="32" t="s">
        <v>42</v>
      </c>
      <c r="E24" s="60" t="s">
        <v>43</v>
      </c>
      <c r="F24" s="33" t="n">
        <v>9300</v>
      </c>
      <c r="G24" s="33" t="n">
        <v>8548.79</v>
      </c>
      <c r="H24" s="62" t="n">
        <f aca="false">G24/F24</f>
        <v>0.919224731182796</v>
      </c>
    </row>
    <row r="25" customFormat="false" ht="40.5" hidden="false" customHeight="true" outlineLevel="0" collapsed="false">
      <c r="B25" s="63"/>
      <c r="C25" s="69"/>
      <c r="D25" s="32" t="s">
        <v>27</v>
      </c>
      <c r="E25" s="60" t="s">
        <v>28</v>
      </c>
      <c r="F25" s="33" t="n">
        <v>35000</v>
      </c>
      <c r="G25" s="33" t="n">
        <v>38040.27</v>
      </c>
      <c r="H25" s="62" t="n">
        <f aca="false">G25/F25</f>
        <v>1.08686485714286</v>
      </c>
    </row>
    <row r="26" customFormat="false" ht="25.5" hidden="false" customHeight="true" outlineLevel="0" collapsed="false">
      <c r="B26" s="52"/>
      <c r="C26" s="53"/>
      <c r="D26" s="23" t="s">
        <v>44</v>
      </c>
      <c r="E26" s="24" t="s">
        <v>45</v>
      </c>
      <c r="F26" s="41" t="n">
        <v>300000</v>
      </c>
      <c r="G26" s="41" t="n">
        <v>381999.77</v>
      </c>
      <c r="H26" s="29" t="n">
        <f aca="false">G26/F26</f>
        <v>1.27333256666667</v>
      </c>
    </row>
    <row r="27" customFormat="false" ht="18" hidden="false" customHeight="true" outlineLevel="0" collapsed="false">
      <c r="B27" s="52"/>
      <c r="C27" s="53"/>
      <c r="D27" s="23" t="s">
        <v>46</v>
      </c>
      <c r="E27" s="70" t="s">
        <v>47</v>
      </c>
      <c r="F27" s="41" t="n">
        <v>0</v>
      </c>
      <c r="G27" s="41" t="n">
        <v>1023.55</v>
      </c>
      <c r="H27" s="29" t="n">
        <v>0</v>
      </c>
    </row>
    <row r="28" customFormat="false" ht="19.5" hidden="false" customHeight="true" outlineLevel="0" collapsed="false">
      <c r="B28" s="42" t="s">
        <v>48</v>
      </c>
      <c r="C28" s="43"/>
      <c r="D28" s="44"/>
      <c r="E28" s="45" t="s">
        <v>49</v>
      </c>
      <c r="F28" s="46" t="n">
        <f aca="false">F29+F32</f>
        <v>145200</v>
      </c>
      <c r="G28" s="46" t="n">
        <f aca="false">G29+G32</f>
        <v>224444.92</v>
      </c>
      <c r="H28" s="47" t="n">
        <f aca="false">G28/F28</f>
        <v>1.54576391184573</v>
      </c>
    </row>
    <row r="29" customFormat="false" ht="15.75" hidden="false" customHeight="true" outlineLevel="0" collapsed="false">
      <c r="B29" s="48"/>
      <c r="C29" s="49" t="s">
        <v>50</v>
      </c>
      <c r="D29" s="50"/>
      <c r="E29" s="20" t="s">
        <v>51</v>
      </c>
      <c r="F29" s="21" t="n">
        <f aca="false">F30+F31</f>
        <v>66200</v>
      </c>
      <c r="G29" s="21" t="n">
        <f aca="false">G30+G31</f>
        <v>66215.5</v>
      </c>
      <c r="H29" s="51" t="n">
        <f aca="false">G29/F29</f>
        <v>1.00023413897281</v>
      </c>
    </row>
    <row r="30" customFormat="false" ht="27" hidden="false" customHeight="true" outlineLevel="0" collapsed="false">
      <c r="B30" s="63"/>
      <c r="C30" s="69"/>
      <c r="D30" s="32" t="s">
        <v>52</v>
      </c>
      <c r="E30" s="60" t="s">
        <v>22</v>
      </c>
      <c r="F30" s="33" t="n">
        <v>66200</v>
      </c>
      <c r="G30" s="33" t="n">
        <v>66200</v>
      </c>
      <c r="H30" s="62" t="n">
        <f aca="false">G30/F30</f>
        <v>1</v>
      </c>
    </row>
    <row r="31" customFormat="false" ht="27" hidden="false" customHeight="true" outlineLevel="0" collapsed="false">
      <c r="B31" s="71"/>
      <c r="C31" s="72"/>
      <c r="D31" s="32" t="s">
        <v>53</v>
      </c>
      <c r="E31" s="60" t="s">
        <v>54</v>
      </c>
      <c r="F31" s="73" t="n">
        <v>0</v>
      </c>
      <c r="G31" s="73" t="n">
        <v>15.5</v>
      </c>
      <c r="H31" s="62" t="n">
        <v>0</v>
      </c>
    </row>
    <row r="32" customFormat="false" ht="16.5" hidden="false" customHeight="true" outlineLevel="0" collapsed="false">
      <c r="B32" s="74"/>
      <c r="C32" s="75" t="s">
        <v>55</v>
      </c>
      <c r="D32" s="57"/>
      <c r="E32" s="36" t="s">
        <v>56</v>
      </c>
      <c r="F32" s="37" t="n">
        <f aca="false">SUM(F33:F37)</f>
        <v>79000</v>
      </c>
      <c r="G32" s="37" t="n">
        <f aca="false">SUM(G33:G37)</f>
        <v>158229.42</v>
      </c>
      <c r="H32" s="22" t="n">
        <f aca="false">G32/F32</f>
        <v>2.00290405063291</v>
      </c>
    </row>
    <row r="33" customFormat="false" ht="18" hidden="false" customHeight="true" outlineLevel="0" collapsed="false">
      <c r="B33" s="74"/>
      <c r="C33" s="76"/>
      <c r="D33" s="32" t="s">
        <v>57</v>
      </c>
      <c r="E33" s="60" t="s">
        <v>58</v>
      </c>
      <c r="F33" s="33" t="n">
        <v>6000</v>
      </c>
      <c r="G33" s="33" t="n">
        <v>6000</v>
      </c>
      <c r="H33" s="62" t="n">
        <f aca="false">G33/F33</f>
        <v>1</v>
      </c>
    </row>
    <row r="34" customFormat="false" ht="18" hidden="false" customHeight="true" outlineLevel="0" collapsed="false">
      <c r="B34" s="63"/>
      <c r="C34" s="69"/>
      <c r="D34" s="32" t="s">
        <v>59</v>
      </c>
      <c r="E34" s="60" t="s">
        <v>60</v>
      </c>
      <c r="F34" s="33" t="n">
        <v>10000</v>
      </c>
      <c r="G34" s="33" t="n">
        <v>23067.66</v>
      </c>
      <c r="H34" s="62" t="n">
        <f aca="false">G34/F34</f>
        <v>2.306766</v>
      </c>
    </row>
    <row r="35" customFormat="false" ht="18" hidden="false" customHeight="true" outlineLevel="0" collapsed="false">
      <c r="B35" s="63"/>
      <c r="C35" s="69"/>
      <c r="D35" s="32" t="s">
        <v>61</v>
      </c>
      <c r="E35" s="60" t="s">
        <v>62</v>
      </c>
      <c r="F35" s="33" t="n">
        <v>25000</v>
      </c>
      <c r="G35" s="33" t="n">
        <v>38003.2</v>
      </c>
      <c r="H35" s="62" t="n">
        <f aca="false">G35/F35</f>
        <v>1.520128</v>
      </c>
    </row>
    <row r="36" customFormat="false" ht="18" hidden="false" customHeight="true" outlineLevel="0" collapsed="false">
      <c r="B36" s="63"/>
      <c r="C36" s="63"/>
      <c r="D36" s="23" t="s">
        <v>13</v>
      </c>
      <c r="E36" s="24" t="s">
        <v>14</v>
      </c>
      <c r="F36" s="33" t="n">
        <v>0</v>
      </c>
      <c r="G36" s="33" t="n">
        <v>50000</v>
      </c>
      <c r="H36" s="62" t="n">
        <v>0</v>
      </c>
    </row>
    <row r="37" customFormat="false" ht="18" hidden="false" customHeight="true" outlineLevel="0" collapsed="false">
      <c r="B37" s="64"/>
      <c r="C37" s="65"/>
      <c r="D37" s="77" t="s">
        <v>63</v>
      </c>
      <c r="E37" s="28" t="s">
        <v>64</v>
      </c>
      <c r="F37" s="67" t="n">
        <v>38000</v>
      </c>
      <c r="G37" s="67" t="n">
        <v>41158.56</v>
      </c>
      <c r="H37" s="68" t="n">
        <f aca="false">G37/F37</f>
        <v>1.08312</v>
      </c>
    </row>
    <row r="38" customFormat="false" ht="31.5" hidden="false" customHeight="true" outlineLevel="0" collapsed="false">
      <c r="B38" s="78" t="s">
        <v>65</v>
      </c>
      <c r="C38" s="43"/>
      <c r="D38" s="44"/>
      <c r="E38" s="45" t="s">
        <v>66</v>
      </c>
      <c r="F38" s="46" t="n">
        <f aca="false">F39+F41</f>
        <v>5223</v>
      </c>
      <c r="G38" s="46" t="n">
        <f aca="false">G39+G41</f>
        <v>5223</v>
      </c>
      <c r="H38" s="47" t="n">
        <f aca="false">G38/F38</f>
        <v>1</v>
      </c>
    </row>
    <row r="39" customFormat="false" ht="28.5" hidden="false" customHeight="true" outlineLevel="0" collapsed="false">
      <c r="B39" s="74"/>
      <c r="C39" s="79" t="s">
        <v>67</v>
      </c>
      <c r="D39" s="57"/>
      <c r="E39" s="36" t="s">
        <v>68</v>
      </c>
      <c r="F39" s="37" t="n">
        <f aca="false">F40</f>
        <v>1491</v>
      </c>
      <c r="G39" s="37" t="n">
        <f aca="false">G40</f>
        <v>1491</v>
      </c>
      <c r="H39" s="22" t="n">
        <f aca="false">G39/F39</f>
        <v>1</v>
      </c>
    </row>
    <row r="40" customFormat="false" ht="26.25" hidden="false" customHeight="true" outlineLevel="0" collapsed="false">
      <c r="B40" s="63"/>
      <c r="C40" s="69"/>
      <c r="D40" s="32" t="s">
        <v>52</v>
      </c>
      <c r="E40" s="60" t="s">
        <v>22</v>
      </c>
      <c r="F40" s="33" t="n">
        <v>1491</v>
      </c>
      <c r="G40" s="33" t="n">
        <v>1491</v>
      </c>
      <c r="H40" s="62" t="n">
        <f aca="false">G40/F40</f>
        <v>1</v>
      </c>
    </row>
    <row r="41" customFormat="false" ht="45" hidden="false" customHeight="false" outlineLevel="0" collapsed="false">
      <c r="B41" s="63"/>
      <c r="C41" s="19" t="n">
        <v>75109</v>
      </c>
      <c r="D41" s="80"/>
      <c r="E41" s="36" t="s">
        <v>69</v>
      </c>
      <c r="F41" s="37" t="n">
        <f aca="false">F42</f>
        <v>3732</v>
      </c>
      <c r="G41" s="37" t="n">
        <f aca="false">G42</f>
        <v>3732</v>
      </c>
      <c r="H41" s="22" t="n">
        <f aca="false">G41/F41</f>
        <v>1</v>
      </c>
    </row>
    <row r="42" customFormat="false" ht="27" hidden="false" customHeight="true" outlineLevel="0" collapsed="false">
      <c r="B42" s="52"/>
      <c r="C42" s="52"/>
      <c r="D42" s="23" t="s">
        <v>52</v>
      </c>
      <c r="E42" s="24" t="s">
        <v>22</v>
      </c>
      <c r="F42" s="41" t="n">
        <v>3732</v>
      </c>
      <c r="G42" s="41" t="n">
        <v>3732</v>
      </c>
      <c r="H42" s="29" t="n">
        <f aca="false">G42/F42</f>
        <v>1</v>
      </c>
    </row>
    <row r="43" customFormat="false" ht="19.5" hidden="false" customHeight="true" outlineLevel="0" collapsed="false">
      <c r="B43" s="81" t="n">
        <v>754</v>
      </c>
      <c r="C43" s="82"/>
      <c r="D43" s="83"/>
      <c r="E43" s="84" t="s">
        <v>70</v>
      </c>
      <c r="F43" s="54" t="n">
        <f aca="false">F44</f>
        <v>10000</v>
      </c>
      <c r="G43" s="54" t="n">
        <f aca="false">G44</f>
        <v>10000</v>
      </c>
      <c r="H43" s="47" t="n">
        <f aca="false">G43/F43</f>
        <v>1</v>
      </c>
    </row>
    <row r="44" customFormat="false" ht="16.5" hidden="false" customHeight="true" outlineLevel="0" collapsed="false">
      <c r="B44" s="55"/>
      <c r="C44" s="85" t="s">
        <v>71</v>
      </c>
      <c r="D44" s="50"/>
      <c r="E44" s="20" t="s">
        <v>72</v>
      </c>
      <c r="F44" s="21" t="n">
        <f aca="false">F45</f>
        <v>10000</v>
      </c>
      <c r="G44" s="21" t="n">
        <f aca="false">G45</f>
        <v>10000</v>
      </c>
      <c r="H44" s="22" t="n">
        <f aca="false">G44/F44</f>
        <v>1</v>
      </c>
    </row>
    <row r="45" customFormat="false" ht="18" hidden="false" customHeight="true" outlineLevel="0" collapsed="false">
      <c r="B45" s="52"/>
      <c r="C45" s="52"/>
      <c r="D45" s="23" t="s">
        <v>13</v>
      </c>
      <c r="E45" s="24" t="s">
        <v>14</v>
      </c>
      <c r="F45" s="41" t="n">
        <v>10000</v>
      </c>
      <c r="G45" s="41" t="n">
        <v>10000</v>
      </c>
      <c r="H45" s="29" t="n">
        <f aca="false">G45/F45</f>
        <v>1</v>
      </c>
    </row>
    <row r="46" customFormat="false" ht="48" hidden="false" customHeight="true" outlineLevel="0" collapsed="false">
      <c r="B46" s="78" t="s">
        <v>73</v>
      </c>
      <c r="C46" s="43"/>
      <c r="D46" s="44"/>
      <c r="E46" s="45" t="s">
        <v>74</v>
      </c>
      <c r="F46" s="46" t="n">
        <f aca="false">F47+F50+F57+F65+F72</f>
        <v>9147940</v>
      </c>
      <c r="G46" s="46" t="n">
        <f aca="false">G47+G50+G57+G65+G72</f>
        <v>9127896.55</v>
      </c>
      <c r="H46" s="47" t="n">
        <f aca="false">G46/F46</f>
        <v>0.997808965734362</v>
      </c>
    </row>
    <row r="47" customFormat="false" ht="15.75" hidden="false" customHeight="false" outlineLevel="0" collapsed="false">
      <c r="B47" s="86"/>
      <c r="C47" s="75" t="s">
        <v>75</v>
      </c>
      <c r="D47" s="87"/>
      <c r="E47" s="88" t="s">
        <v>76</v>
      </c>
      <c r="F47" s="88" t="n">
        <f aca="false">F48+F49</f>
        <v>12000</v>
      </c>
      <c r="G47" s="88" t="n">
        <f aca="false">G48+G49</f>
        <v>8158.94</v>
      </c>
      <c r="H47" s="22" t="n">
        <f aca="false">G47/F47</f>
        <v>0.679911666666667</v>
      </c>
    </row>
    <row r="48" customFormat="false" ht="25.5" hidden="false" customHeight="false" outlineLevel="0" collapsed="false">
      <c r="B48" s="89"/>
      <c r="C48" s="90"/>
      <c r="D48" s="32" t="s">
        <v>77</v>
      </c>
      <c r="E48" s="60" t="s">
        <v>78</v>
      </c>
      <c r="F48" s="91" t="n">
        <v>12000</v>
      </c>
      <c r="G48" s="91" t="n">
        <v>8135.94</v>
      </c>
      <c r="H48" s="29" t="n">
        <f aca="false">G48/F48</f>
        <v>0.677995</v>
      </c>
    </row>
    <row r="49" customFormat="false" ht="15.75" hidden="false" customHeight="false" outlineLevel="0" collapsed="false">
      <c r="B49" s="89"/>
      <c r="C49" s="90"/>
      <c r="D49" s="32" t="s">
        <v>79</v>
      </c>
      <c r="E49" s="60" t="s">
        <v>80</v>
      </c>
      <c r="F49" s="91" t="n">
        <v>0</v>
      </c>
      <c r="G49" s="91" t="n">
        <v>23</v>
      </c>
      <c r="H49" s="62" t="n">
        <v>0</v>
      </c>
    </row>
    <row r="50" customFormat="false" ht="47.25" hidden="false" customHeight="true" outlineLevel="0" collapsed="false">
      <c r="B50" s="74"/>
      <c r="C50" s="75" t="s">
        <v>81</v>
      </c>
      <c r="D50" s="57"/>
      <c r="E50" s="36" t="s">
        <v>82</v>
      </c>
      <c r="F50" s="37" t="n">
        <f aca="false">SUM(F51:F56)</f>
        <v>2683938</v>
      </c>
      <c r="G50" s="37" t="n">
        <f aca="false">SUM(G51:G56)</f>
        <v>2438655.06</v>
      </c>
      <c r="H50" s="22" t="n">
        <f aca="false">G50/F50</f>
        <v>0.908610802485005</v>
      </c>
    </row>
    <row r="51" customFormat="false" ht="18" hidden="false" customHeight="true" outlineLevel="0" collapsed="false">
      <c r="B51" s="63"/>
      <c r="C51" s="69"/>
      <c r="D51" s="32" t="s">
        <v>83</v>
      </c>
      <c r="E51" s="60" t="s">
        <v>84</v>
      </c>
      <c r="F51" s="33" t="n">
        <v>2460938</v>
      </c>
      <c r="G51" s="33" t="n">
        <v>2235679.09</v>
      </c>
      <c r="H51" s="62" t="n">
        <f aca="false">G51/F51</f>
        <v>0.908466239295748</v>
      </c>
    </row>
    <row r="52" customFormat="false" ht="18" hidden="false" customHeight="true" outlineLevel="0" collapsed="false">
      <c r="B52" s="63"/>
      <c r="C52" s="69"/>
      <c r="D52" s="32" t="s">
        <v>85</v>
      </c>
      <c r="E52" s="60" t="s">
        <v>86</v>
      </c>
      <c r="F52" s="33" t="n">
        <v>100000</v>
      </c>
      <c r="G52" s="33" t="n">
        <v>107646.42</v>
      </c>
      <c r="H52" s="62" t="n">
        <f aca="false">G52/F52</f>
        <v>1.0764642</v>
      </c>
    </row>
    <row r="53" customFormat="false" ht="18" hidden="false" customHeight="true" outlineLevel="0" collapsed="false">
      <c r="B53" s="63"/>
      <c r="C53" s="69"/>
      <c r="D53" s="32" t="s">
        <v>87</v>
      </c>
      <c r="E53" s="60" t="s">
        <v>88</v>
      </c>
      <c r="F53" s="33" t="n">
        <v>23000</v>
      </c>
      <c r="G53" s="33" t="n">
        <v>26385</v>
      </c>
      <c r="H53" s="62" t="n">
        <f aca="false">G53/F53</f>
        <v>1.14717391304348</v>
      </c>
    </row>
    <row r="54" customFormat="false" ht="18" hidden="false" customHeight="true" outlineLevel="0" collapsed="false">
      <c r="B54" s="63"/>
      <c r="C54" s="69"/>
      <c r="D54" s="32" t="s">
        <v>89</v>
      </c>
      <c r="E54" s="60" t="s">
        <v>90</v>
      </c>
      <c r="F54" s="33" t="n">
        <v>90000</v>
      </c>
      <c r="G54" s="33" t="n">
        <v>63054.35</v>
      </c>
      <c r="H54" s="62" t="n">
        <f aca="false">G54/F54</f>
        <v>0.700603888888889</v>
      </c>
    </row>
    <row r="55" customFormat="false" ht="18" hidden="false" customHeight="true" outlineLevel="0" collapsed="false">
      <c r="B55" s="63"/>
      <c r="C55" s="69"/>
      <c r="D55" s="32" t="s">
        <v>91</v>
      </c>
      <c r="E55" s="60" t="s">
        <v>92</v>
      </c>
      <c r="F55" s="33" t="n">
        <v>5000</v>
      </c>
      <c r="G55" s="33" t="n">
        <v>2999</v>
      </c>
      <c r="H55" s="62" t="n">
        <f aca="false">G55/F55</f>
        <v>0.5998</v>
      </c>
    </row>
    <row r="56" customFormat="false" ht="18" hidden="false" customHeight="true" outlineLevel="0" collapsed="false">
      <c r="B56" s="63"/>
      <c r="C56" s="69"/>
      <c r="D56" s="32" t="s">
        <v>79</v>
      </c>
      <c r="E56" s="60" t="s">
        <v>80</v>
      </c>
      <c r="F56" s="33" t="n">
        <v>5000</v>
      </c>
      <c r="G56" s="33" t="n">
        <v>2891.2</v>
      </c>
      <c r="H56" s="62" t="n">
        <f aca="false">G56/F56</f>
        <v>0.57824</v>
      </c>
    </row>
    <row r="57" customFormat="false" ht="61.5" hidden="false" customHeight="true" outlineLevel="0" collapsed="false">
      <c r="B57" s="74"/>
      <c r="C57" s="75" t="n">
        <v>75616</v>
      </c>
      <c r="D57" s="57"/>
      <c r="E57" s="36" t="s">
        <v>93</v>
      </c>
      <c r="F57" s="37" t="n">
        <f aca="false">SUM(F58:F64)</f>
        <v>2452000</v>
      </c>
      <c r="G57" s="37" t="n">
        <f aca="false">SUM(G58:G64)</f>
        <v>2539622.25</v>
      </c>
      <c r="H57" s="22" t="n">
        <f aca="false">G57/F57</f>
        <v>1.03573501223491</v>
      </c>
    </row>
    <row r="58" customFormat="false" ht="18" hidden="false" customHeight="true" outlineLevel="0" collapsed="false">
      <c r="B58" s="63"/>
      <c r="C58" s="69"/>
      <c r="D58" s="32" t="s">
        <v>83</v>
      </c>
      <c r="E58" s="60" t="s">
        <v>84</v>
      </c>
      <c r="F58" s="33" t="n">
        <v>1000000</v>
      </c>
      <c r="G58" s="33" t="n">
        <v>1057436.04</v>
      </c>
      <c r="H58" s="62" t="n">
        <f aca="false">G58/F58</f>
        <v>1.05743604</v>
      </c>
    </row>
    <row r="59" customFormat="false" ht="18" hidden="false" customHeight="true" outlineLevel="0" collapsed="false">
      <c r="B59" s="63"/>
      <c r="C59" s="69"/>
      <c r="D59" s="32" t="s">
        <v>85</v>
      </c>
      <c r="E59" s="60" t="s">
        <v>86</v>
      </c>
      <c r="F59" s="33" t="n">
        <v>1000000</v>
      </c>
      <c r="G59" s="33" t="n">
        <v>815761.09</v>
      </c>
      <c r="H59" s="62" t="n">
        <f aca="false">G59/F59</f>
        <v>0.81576109</v>
      </c>
    </row>
    <row r="60" customFormat="false" ht="18" hidden="false" customHeight="true" outlineLevel="0" collapsed="false">
      <c r="B60" s="63"/>
      <c r="C60" s="69"/>
      <c r="D60" s="32" t="s">
        <v>87</v>
      </c>
      <c r="E60" s="60" t="s">
        <v>88</v>
      </c>
      <c r="F60" s="33" t="n">
        <v>2000</v>
      </c>
      <c r="G60" s="33" t="n">
        <v>3976.2</v>
      </c>
      <c r="H60" s="62" t="n">
        <f aca="false">G60/F60</f>
        <v>1.9881</v>
      </c>
    </row>
    <row r="61" customFormat="false" ht="18" hidden="false" customHeight="true" outlineLevel="0" collapsed="false">
      <c r="B61" s="63"/>
      <c r="C61" s="69"/>
      <c r="D61" s="32" t="s">
        <v>89</v>
      </c>
      <c r="E61" s="60" t="s">
        <v>90</v>
      </c>
      <c r="F61" s="33" t="n">
        <v>250000</v>
      </c>
      <c r="G61" s="33" t="n">
        <v>273702.26</v>
      </c>
      <c r="H61" s="62" t="n">
        <f aca="false">G61/F61</f>
        <v>1.09480904</v>
      </c>
    </row>
    <row r="62" customFormat="false" ht="18" hidden="false" customHeight="true" outlineLevel="0" collapsed="false">
      <c r="B62" s="63"/>
      <c r="C62" s="69"/>
      <c r="D62" s="32" t="s">
        <v>94</v>
      </c>
      <c r="E62" s="60" t="s">
        <v>95</v>
      </c>
      <c r="F62" s="33" t="n">
        <v>10000</v>
      </c>
      <c r="G62" s="33" t="n">
        <v>11370</v>
      </c>
      <c r="H62" s="62" t="n">
        <f aca="false">G62/F62</f>
        <v>1.137</v>
      </c>
    </row>
    <row r="63" customFormat="false" ht="18" hidden="false" customHeight="true" outlineLevel="0" collapsed="false">
      <c r="B63" s="63"/>
      <c r="C63" s="69"/>
      <c r="D63" s="32" t="s">
        <v>91</v>
      </c>
      <c r="E63" s="60" t="s">
        <v>92</v>
      </c>
      <c r="F63" s="33" t="n">
        <v>180000</v>
      </c>
      <c r="G63" s="33" t="n">
        <v>360866</v>
      </c>
      <c r="H63" s="62" t="n">
        <f aca="false">G63/F63</f>
        <v>2.00481111111111</v>
      </c>
    </row>
    <row r="64" customFormat="false" ht="18" hidden="false" customHeight="true" outlineLevel="0" collapsed="false">
      <c r="B64" s="63"/>
      <c r="C64" s="69"/>
      <c r="D64" s="32" t="s">
        <v>79</v>
      </c>
      <c r="E64" s="60" t="s">
        <v>80</v>
      </c>
      <c r="F64" s="33" t="n">
        <v>10000</v>
      </c>
      <c r="G64" s="33" t="n">
        <v>16510.66</v>
      </c>
      <c r="H64" s="62" t="n">
        <f aca="false">G64/F64</f>
        <v>1.651066</v>
      </c>
    </row>
    <row r="65" customFormat="false" ht="30" hidden="false" customHeight="false" outlineLevel="0" collapsed="false">
      <c r="B65" s="74"/>
      <c r="C65" s="79" t="s">
        <v>96</v>
      </c>
      <c r="D65" s="57"/>
      <c r="E65" s="36" t="s">
        <v>97</v>
      </c>
      <c r="F65" s="37" t="n">
        <f aca="false">SUM(F66:F71)</f>
        <v>455000</v>
      </c>
      <c r="G65" s="37" t="n">
        <f aca="false">SUM(G66:G71)</f>
        <v>569332.7</v>
      </c>
      <c r="H65" s="22" t="n">
        <f aca="false">G65/F65</f>
        <v>1.25128065934066</v>
      </c>
    </row>
    <row r="66" customFormat="false" ht="18" hidden="false" customHeight="true" outlineLevel="0" collapsed="false">
      <c r="B66" s="63"/>
      <c r="C66" s="69"/>
      <c r="D66" s="32" t="s">
        <v>98</v>
      </c>
      <c r="E66" s="60" t="s">
        <v>99</v>
      </c>
      <c r="F66" s="33" t="n">
        <v>25000</v>
      </c>
      <c r="G66" s="33" t="n">
        <v>27537.52</v>
      </c>
      <c r="H66" s="62" t="n">
        <f aca="false">G66/F66</f>
        <v>1.1015008</v>
      </c>
    </row>
    <row r="67" customFormat="false" ht="18" hidden="false" customHeight="true" outlineLevel="0" collapsed="false">
      <c r="B67" s="63"/>
      <c r="C67" s="69"/>
      <c r="D67" s="32" t="s">
        <v>100</v>
      </c>
      <c r="E67" s="60" t="s">
        <v>101</v>
      </c>
      <c r="F67" s="33" t="n">
        <v>100000</v>
      </c>
      <c r="G67" s="33" t="n">
        <v>86566.83</v>
      </c>
      <c r="H67" s="62" t="n">
        <f aca="false">G67/F67</f>
        <v>0.8656683</v>
      </c>
    </row>
    <row r="68" customFormat="false" ht="18" hidden="false" customHeight="true" outlineLevel="0" collapsed="false">
      <c r="B68" s="63"/>
      <c r="C68" s="69"/>
      <c r="D68" s="32" t="s">
        <v>102</v>
      </c>
      <c r="E68" s="60" t="s">
        <v>103</v>
      </c>
      <c r="F68" s="33" t="n">
        <v>158000</v>
      </c>
      <c r="G68" s="33" t="n">
        <v>158882.34</v>
      </c>
      <c r="H68" s="62" t="n">
        <f aca="false">G68/F68</f>
        <v>1.00558443037975</v>
      </c>
    </row>
    <row r="69" customFormat="false" ht="25.5" hidden="false" customHeight="false" outlineLevel="0" collapsed="false">
      <c r="B69" s="63"/>
      <c r="C69" s="69"/>
      <c r="D69" s="32" t="s">
        <v>33</v>
      </c>
      <c r="E69" s="60" t="s">
        <v>34</v>
      </c>
      <c r="F69" s="33" t="n">
        <v>170000</v>
      </c>
      <c r="G69" s="33" t="n">
        <v>284493.26</v>
      </c>
      <c r="H69" s="62" t="n">
        <f aca="false">G69/F69</f>
        <v>1.67348976470588</v>
      </c>
    </row>
    <row r="70" customFormat="false" ht="18" hidden="false" customHeight="true" outlineLevel="0" collapsed="false">
      <c r="B70" s="63"/>
      <c r="C70" s="69"/>
      <c r="D70" s="32" t="s">
        <v>59</v>
      </c>
      <c r="E70" s="60" t="s">
        <v>60</v>
      </c>
      <c r="F70" s="33" t="n">
        <v>0</v>
      </c>
      <c r="G70" s="33" t="n">
        <v>5095.2</v>
      </c>
      <c r="H70" s="62" t="n">
        <v>0</v>
      </c>
    </row>
    <row r="71" customFormat="false" ht="18" hidden="false" customHeight="true" outlineLevel="0" collapsed="false">
      <c r="B71" s="63"/>
      <c r="C71" s="69"/>
      <c r="D71" s="32" t="s">
        <v>79</v>
      </c>
      <c r="E71" s="60" t="s">
        <v>80</v>
      </c>
      <c r="F71" s="33" t="n">
        <v>2000</v>
      </c>
      <c r="G71" s="33" t="n">
        <v>6757.55</v>
      </c>
      <c r="H71" s="62" t="n">
        <f aca="false">G71/F71</f>
        <v>3.378775</v>
      </c>
    </row>
    <row r="72" customFormat="false" ht="30.75" hidden="false" customHeight="true" outlineLevel="0" collapsed="false">
      <c r="B72" s="74"/>
      <c r="C72" s="79" t="s">
        <v>104</v>
      </c>
      <c r="D72" s="57"/>
      <c r="E72" s="36" t="s">
        <v>105</v>
      </c>
      <c r="F72" s="37" t="n">
        <f aca="false">F73+F74</f>
        <v>3545002</v>
      </c>
      <c r="G72" s="37" t="n">
        <f aca="false">G73+G74</f>
        <v>3572127.6</v>
      </c>
      <c r="H72" s="22" t="n">
        <f aca="false">G72/F72</f>
        <v>1.00765178693834</v>
      </c>
    </row>
    <row r="73" customFormat="false" ht="18" hidden="false" customHeight="true" outlineLevel="0" collapsed="false">
      <c r="B73" s="63"/>
      <c r="C73" s="69"/>
      <c r="D73" s="32" t="s">
        <v>106</v>
      </c>
      <c r="E73" s="60" t="s">
        <v>107</v>
      </c>
      <c r="F73" s="33" t="n">
        <v>2845002</v>
      </c>
      <c r="G73" s="33" t="n">
        <v>2766033</v>
      </c>
      <c r="H73" s="62" t="n">
        <f aca="false">G73/F73</f>
        <v>0.972242901762459</v>
      </c>
    </row>
    <row r="74" customFormat="false" ht="18" hidden="false" customHeight="true" outlineLevel="0" collapsed="false">
      <c r="B74" s="63"/>
      <c r="C74" s="69"/>
      <c r="D74" s="32" t="s">
        <v>108</v>
      </c>
      <c r="E74" s="60" t="s">
        <v>109</v>
      </c>
      <c r="F74" s="33" t="n">
        <v>700000</v>
      </c>
      <c r="G74" s="33" t="n">
        <v>806094.6</v>
      </c>
      <c r="H74" s="62" t="n">
        <f aca="false">G74/F74</f>
        <v>1.15156371428571</v>
      </c>
    </row>
    <row r="75" customFormat="false" ht="19.5" hidden="false" customHeight="true" outlineLevel="0" collapsed="false">
      <c r="B75" s="78" t="s">
        <v>110</v>
      </c>
      <c r="C75" s="43"/>
      <c r="D75" s="44"/>
      <c r="E75" s="45" t="s">
        <v>111</v>
      </c>
      <c r="F75" s="46" t="n">
        <f aca="false">F76+F78+F80+F82</f>
        <v>7795559</v>
      </c>
      <c r="G75" s="46" t="n">
        <f aca="false">G76+G78+G80+G82</f>
        <v>7795558.61</v>
      </c>
      <c r="H75" s="47" t="n">
        <f aca="false">G75/F75</f>
        <v>0.999999949971516</v>
      </c>
    </row>
    <row r="76" customFormat="false" ht="30" hidden="false" customHeight="false" outlineLevel="0" collapsed="false">
      <c r="B76" s="74"/>
      <c r="C76" s="79" t="s">
        <v>112</v>
      </c>
      <c r="D76" s="57"/>
      <c r="E76" s="36" t="s">
        <v>113</v>
      </c>
      <c r="F76" s="37" t="n">
        <f aca="false">F77</f>
        <v>6568922</v>
      </c>
      <c r="G76" s="37" t="n">
        <f aca="false">G77</f>
        <v>6568922</v>
      </c>
      <c r="H76" s="22" t="n">
        <f aca="false">G76/F76</f>
        <v>1</v>
      </c>
    </row>
    <row r="77" customFormat="false" ht="18" hidden="false" customHeight="true" outlineLevel="0" collapsed="false">
      <c r="B77" s="63"/>
      <c r="C77" s="69"/>
      <c r="D77" s="32" t="s">
        <v>114</v>
      </c>
      <c r="E77" s="60" t="s">
        <v>115</v>
      </c>
      <c r="F77" s="33" t="n">
        <v>6568922</v>
      </c>
      <c r="G77" s="33" t="n">
        <v>6568922</v>
      </c>
      <c r="H77" s="62" t="n">
        <f aca="false">G77/F77</f>
        <v>1</v>
      </c>
    </row>
    <row r="78" customFormat="false" ht="30" hidden="false" customHeight="true" outlineLevel="0" collapsed="false">
      <c r="B78" s="63"/>
      <c r="C78" s="92" t="s">
        <v>116</v>
      </c>
      <c r="D78" s="93"/>
      <c r="E78" s="94" t="s">
        <v>117</v>
      </c>
      <c r="F78" s="95" t="n">
        <f aca="false">F79</f>
        <v>24486</v>
      </c>
      <c r="G78" s="95" t="n">
        <f aca="false">G79</f>
        <v>24486</v>
      </c>
      <c r="H78" s="22" t="n">
        <f aca="false">G78/F78</f>
        <v>1</v>
      </c>
    </row>
    <row r="79" customFormat="false" ht="18" hidden="false" customHeight="true" outlineLevel="0" collapsed="false">
      <c r="B79" s="63"/>
      <c r="C79" s="69"/>
      <c r="D79" s="32" t="s">
        <v>118</v>
      </c>
      <c r="E79" s="60" t="s">
        <v>119</v>
      </c>
      <c r="F79" s="33" t="n">
        <v>24486</v>
      </c>
      <c r="G79" s="33" t="n">
        <v>24486</v>
      </c>
      <c r="H79" s="62" t="n">
        <f aca="false">G79/F79</f>
        <v>1</v>
      </c>
    </row>
    <row r="80" customFormat="false" ht="19.5" hidden="false" customHeight="true" outlineLevel="0" collapsed="false">
      <c r="B80" s="74"/>
      <c r="C80" s="75" t="s">
        <v>120</v>
      </c>
      <c r="D80" s="57"/>
      <c r="E80" s="36" t="s">
        <v>121</v>
      </c>
      <c r="F80" s="37" t="n">
        <f aca="false">F81</f>
        <v>1133530</v>
      </c>
      <c r="G80" s="37" t="n">
        <f aca="false">G81</f>
        <v>1133530</v>
      </c>
      <c r="H80" s="22" t="n">
        <f aca="false">G80/F80</f>
        <v>1</v>
      </c>
    </row>
    <row r="81" customFormat="false" ht="18" hidden="false" customHeight="true" outlineLevel="0" collapsed="false">
      <c r="B81" s="63"/>
      <c r="C81" s="69"/>
      <c r="D81" s="32" t="s">
        <v>114</v>
      </c>
      <c r="E81" s="60" t="s">
        <v>115</v>
      </c>
      <c r="F81" s="33" t="n">
        <v>1133530</v>
      </c>
      <c r="G81" s="33" t="n">
        <v>1133530</v>
      </c>
      <c r="H81" s="62" t="n">
        <f aca="false">G81/F81</f>
        <v>1</v>
      </c>
    </row>
    <row r="82" customFormat="false" ht="19.5" hidden="false" customHeight="true" outlineLevel="0" collapsed="false">
      <c r="B82" s="63"/>
      <c r="C82" s="96" t="s">
        <v>122</v>
      </c>
      <c r="D82" s="50"/>
      <c r="E82" s="20" t="s">
        <v>123</v>
      </c>
      <c r="F82" s="97" t="n">
        <f aca="false">F83+F84</f>
        <v>68621</v>
      </c>
      <c r="G82" s="97" t="n">
        <f aca="false">G83+G84</f>
        <v>68620.61</v>
      </c>
      <c r="H82" s="22" t="n">
        <f aca="false">G82/F82</f>
        <v>0.999994316608618</v>
      </c>
    </row>
    <row r="83" customFormat="false" ht="25.5" hidden="false" customHeight="false" outlineLevel="0" collapsed="false">
      <c r="B83" s="55"/>
      <c r="C83" s="98"/>
      <c r="D83" s="32" t="s">
        <v>124</v>
      </c>
      <c r="E83" s="60" t="s">
        <v>125</v>
      </c>
      <c r="F83" s="99" t="n">
        <v>53386</v>
      </c>
      <c r="G83" s="99" t="n">
        <v>53385.61</v>
      </c>
      <c r="H83" s="62" t="n">
        <f aca="false">G83/F83</f>
        <v>0.99999269471397</v>
      </c>
    </row>
    <row r="84" customFormat="false" ht="26.25" hidden="false" customHeight="false" outlineLevel="0" collapsed="false">
      <c r="B84" s="100"/>
      <c r="C84" s="65"/>
      <c r="D84" s="66" t="s">
        <v>36</v>
      </c>
      <c r="E84" s="60" t="s">
        <v>37</v>
      </c>
      <c r="F84" s="67" t="n">
        <v>15235</v>
      </c>
      <c r="G84" s="67" t="n">
        <v>15235</v>
      </c>
      <c r="H84" s="62" t="n">
        <f aca="false">G84/F84</f>
        <v>1</v>
      </c>
    </row>
    <row r="85" customFormat="false" ht="19.5" hidden="false" customHeight="true" outlineLevel="0" collapsed="false">
      <c r="B85" s="78" t="s">
        <v>126</v>
      </c>
      <c r="C85" s="43"/>
      <c r="D85" s="44"/>
      <c r="E85" s="45" t="s">
        <v>127</v>
      </c>
      <c r="F85" s="46" t="n">
        <f aca="false">F86+F91+F94+F96+F98+F101</f>
        <v>252517</v>
      </c>
      <c r="G85" s="46" t="n">
        <f aca="false">G86+G91+G94+G96+G98+G101</f>
        <v>274433.66</v>
      </c>
      <c r="H85" s="47" t="n">
        <f aca="false">G85/F85</f>
        <v>1.08679280998903</v>
      </c>
    </row>
    <row r="86" customFormat="false" ht="18.75" hidden="false" customHeight="true" outlineLevel="0" collapsed="false">
      <c r="B86" s="74"/>
      <c r="C86" s="79" t="s">
        <v>128</v>
      </c>
      <c r="D86" s="57"/>
      <c r="E86" s="36" t="s">
        <v>129</v>
      </c>
      <c r="F86" s="37" t="n">
        <f aca="false">SUM(F87:F90)</f>
        <v>204750</v>
      </c>
      <c r="G86" s="37" t="n">
        <f aca="false">SUM(G87:G90)</f>
        <v>206248.27</v>
      </c>
      <c r="H86" s="22" t="n">
        <f aca="false">G86/F86</f>
        <v>1.00731755799756</v>
      </c>
    </row>
    <row r="87" customFormat="false" ht="37.5" hidden="false" customHeight="true" outlineLevel="0" collapsed="false">
      <c r="B87" s="63"/>
      <c r="C87" s="69"/>
      <c r="D87" s="32" t="s">
        <v>27</v>
      </c>
      <c r="E87" s="60" t="s">
        <v>28</v>
      </c>
      <c r="F87" s="33" t="n">
        <v>5000</v>
      </c>
      <c r="G87" s="33" t="n">
        <v>6457.73</v>
      </c>
      <c r="H87" s="62" t="n">
        <f aca="false">G87/F87</f>
        <v>1.291546</v>
      </c>
    </row>
    <row r="88" customFormat="false" ht="18" hidden="false" customHeight="true" outlineLevel="0" collapsed="false">
      <c r="B88" s="63"/>
      <c r="C88" s="69"/>
      <c r="D88" s="77" t="s">
        <v>63</v>
      </c>
      <c r="E88" s="28" t="s">
        <v>64</v>
      </c>
      <c r="F88" s="33" t="n">
        <v>0</v>
      </c>
      <c r="G88" s="33" t="n">
        <v>48.8</v>
      </c>
      <c r="H88" s="62" t="n">
        <v>0</v>
      </c>
    </row>
    <row r="89" customFormat="false" ht="25.5" hidden="false" customHeight="false" outlineLevel="0" collapsed="false">
      <c r="B89" s="63"/>
      <c r="C89" s="69"/>
      <c r="D89" s="23" t="s">
        <v>124</v>
      </c>
      <c r="E89" s="24" t="s">
        <v>125</v>
      </c>
      <c r="F89" s="33" t="n">
        <v>162890</v>
      </c>
      <c r="G89" s="33" t="n">
        <v>162881.74</v>
      </c>
      <c r="H89" s="62" t="n">
        <f aca="false">G89/F89</f>
        <v>0.999949290932531</v>
      </c>
    </row>
    <row r="90" customFormat="false" ht="25.5" hidden="false" customHeight="false" outlineLevel="0" collapsed="false">
      <c r="B90" s="63"/>
      <c r="C90" s="69"/>
      <c r="D90" s="27" t="n">
        <v>6330</v>
      </c>
      <c r="E90" s="101" t="s">
        <v>130</v>
      </c>
      <c r="F90" s="33" t="n">
        <v>36860</v>
      </c>
      <c r="G90" s="33" t="n">
        <v>36860</v>
      </c>
      <c r="H90" s="62" t="n">
        <f aca="false">G90/F90</f>
        <v>1</v>
      </c>
    </row>
    <row r="91" customFormat="false" ht="18.75" hidden="false" customHeight="true" outlineLevel="0" collapsed="false">
      <c r="B91" s="74"/>
      <c r="C91" s="75" t="s">
        <v>131</v>
      </c>
      <c r="D91" s="57"/>
      <c r="E91" s="36" t="s">
        <v>132</v>
      </c>
      <c r="F91" s="37" t="n">
        <f aca="false">SUM(F92:F93)</f>
        <v>45000</v>
      </c>
      <c r="G91" s="37" t="n">
        <f aca="false">SUM(G92:G93)</f>
        <v>57036.1</v>
      </c>
      <c r="H91" s="22" t="n">
        <f aca="false">G91/F91</f>
        <v>1.26746888888889</v>
      </c>
    </row>
    <row r="92" customFormat="false" ht="38.25" hidden="false" customHeight="false" outlineLevel="0" collapsed="false">
      <c r="B92" s="74"/>
      <c r="C92" s="75"/>
      <c r="D92" s="32" t="s">
        <v>27</v>
      </c>
      <c r="E92" s="60" t="s">
        <v>28</v>
      </c>
      <c r="F92" s="102" t="n">
        <v>15000</v>
      </c>
      <c r="G92" s="102" t="n">
        <v>14745.6</v>
      </c>
      <c r="H92" s="62" t="n">
        <f aca="false">G92/F92</f>
        <v>0.98304</v>
      </c>
    </row>
    <row r="93" customFormat="false" ht="18" hidden="false" customHeight="true" outlineLevel="0" collapsed="false">
      <c r="B93" s="74"/>
      <c r="C93" s="75"/>
      <c r="D93" s="32" t="s">
        <v>133</v>
      </c>
      <c r="E93" s="28" t="s">
        <v>134</v>
      </c>
      <c r="F93" s="33" t="n">
        <v>30000</v>
      </c>
      <c r="G93" s="33" t="n">
        <v>42290.5</v>
      </c>
      <c r="H93" s="62" t="n">
        <f aca="false">G93/F93</f>
        <v>1.40968333333333</v>
      </c>
    </row>
    <row r="94" customFormat="false" ht="18.75" hidden="false" customHeight="true" outlineLevel="0" collapsed="false">
      <c r="B94" s="74"/>
      <c r="C94" s="57" t="s">
        <v>135</v>
      </c>
      <c r="D94" s="56"/>
      <c r="E94" s="36" t="s">
        <v>136</v>
      </c>
      <c r="F94" s="37" t="n">
        <f aca="false">F95</f>
        <v>1500</v>
      </c>
      <c r="G94" s="37" t="n">
        <f aca="false">G95</f>
        <v>1500</v>
      </c>
      <c r="H94" s="22" t="n">
        <f aca="false">G94/F94</f>
        <v>1</v>
      </c>
    </row>
    <row r="95" customFormat="false" ht="18" hidden="false" customHeight="true" outlineLevel="0" collapsed="false">
      <c r="B95" s="74"/>
      <c r="C95" s="57"/>
      <c r="D95" s="23" t="s">
        <v>13</v>
      </c>
      <c r="E95" s="24" t="s">
        <v>14</v>
      </c>
      <c r="F95" s="33" t="n">
        <v>1500</v>
      </c>
      <c r="G95" s="33" t="n">
        <v>1500</v>
      </c>
      <c r="H95" s="62" t="n">
        <f aca="false">G95/F95</f>
        <v>1</v>
      </c>
    </row>
    <row r="96" customFormat="false" ht="18.75" hidden="false" customHeight="true" outlineLevel="0" collapsed="false">
      <c r="B96" s="74"/>
      <c r="C96" s="57" t="s">
        <v>137</v>
      </c>
      <c r="D96" s="56"/>
      <c r="E96" s="36" t="s">
        <v>138</v>
      </c>
      <c r="F96" s="37" t="n">
        <f aca="false">SUM(F97:F97)</f>
        <v>1000</v>
      </c>
      <c r="G96" s="37" t="n">
        <f aca="false">SUM(G97:G97)</f>
        <v>962</v>
      </c>
      <c r="H96" s="22" t="n">
        <f aca="false">G96/F96</f>
        <v>0.962</v>
      </c>
    </row>
    <row r="97" customFormat="false" ht="18" hidden="false" customHeight="true" outlineLevel="0" collapsed="false">
      <c r="B97" s="63"/>
      <c r="C97" s="69"/>
      <c r="D97" s="32" t="s">
        <v>133</v>
      </c>
      <c r="E97" s="28" t="s">
        <v>134</v>
      </c>
      <c r="F97" s="33" t="n">
        <v>1000</v>
      </c>
      <c r="G97" s="33" t="n">
        <v>962</v>
      </c>
      <c r="H97" s="62" t="n">
        <f aca="false">G97/F97</f>
        <v>0.962</v>
      </c>
    </row>
    <row r="98" customFormat="false" ht="18.75" hidden="false" customHeight="true" outlineLevel="0" collapsed="false">
      <c r="B98" s="63"/>
      <c r="C98" s="57" t="s">
        <v>139</v>
      </c>
      <c r="D98" s="56"/>
      <c r="E98" s="36" t="s">
        <v>140</v>
      </c>
      <c r="F98" s="37" t="n">
        <f aca="false">F99+F100</f>
        <v>0</v>
      </c>
      <c r="G98" s="37" t="n">
        <f aca="false">G99+G100</f>
        <v>8420.29</v>
      </c>
      <c r="H98" s="22" t="n">
        <v>0</v>
      </c>
    </row>
    <row r="99" customFormat="false" ht="18" hidden="false" customHeight="true" outlineLevel="0" collapsed="false">
      <c r="B99" s="63"/>
      <c r="C99" s="69"/>
      <c r="D99" s="32" t="s">
        <v>61</v>
      </c>
      <c r="E99" s="60" t="s">
        <v>62</v>
      </c>
      <c r="F99" s="33" t="n">
        <v>0</v>
      </c>
      <c r="G99" s="33" t="n">
        <v>1814.23</v>
      </c>
      <c r="H99" s="62" t="n">
        <v>0</v>
      </c>
    </row>
    <row r="100" customFormat="false" ht="18" hidden="false" customHeight="true" outlineLevel="0" collapsed="false">
      <c r="B100" s="63"/>
      <c r="C100" s="69"/>
      <c r="D100" s="77" t="s">
        <v>63</v>
      </c>
      <c r="E100" s="28" t="s">
        <v>64</v>
      </c>
      <c r="F100" s="33" t="n">
        <v>0</v>
      </c>
      <c r="G100" s="33" t="n">
        <v>6606.06</v>
      </c>
      <c r="H100" s="62" t="n">
        <v>0</v>
      </c>
    </row>
    <row r="101" customFormat="false" ht="18" hidden="false" customHeight="true" outlineLevel="0" collapsed="false">
      <c r="B101" s="63"/>
      <c r="C101" s="92" t="s">
        <v>141</v>
      </c>
      <c r="D101" s="77"/>
      <c r="E101" s="36" t="s">
        <v>21</v>
      </c>
      <c r="F101" s="103" t="n">
        <f aca="false">F102</f>
        <v>267</v>
      </c>
      <c r="G101" s="103" t="n">
        <f aca="false">G102</f>
        <v>267</v>
      </c>
      <c r="H101" s="22" t="n">
        <f aca="false">G101/F101</f>
        <v>1</v>
      </c>
    </row>
    <row r="102" customFormat="false" ht="26.25" hidden="false" customHeight="false" outlineLevel="0" collapsed="false">
      <c r="B102" s="100"/>
      <c r="C102" s="65"/>
      <c r="D102" s="23" t="s">
        <v>124</v>
      </c>
      <c r="E102" s="24" t="s">
        <v>125</v>
      </c>
      <c r="F102" s="67" t="n">
        <v>267</v>
      </c>
      <c r="G102" s="67" t="n">
        <v>267</v>
      </c>
      <c r="H102" s="62" t="n">
        <f aca="false">G102/F102</f>
        <v>1</v>
      </c>
    </row>
    <row r="103" customFormat="false" ht="19.5" hidden="false" customHeight="true" outlineLevel="0" collapsed="false">
      <c r="B103" s="42" t="n">
        <v>852</v>
      </c>
      <c r="C103" s="43"/>
      <c r="D103" s="44"/>
      <c r="E103" s="45" t="s">
        <v>142</v>
      </c>
      <c r="F103" s="46" t="n">
        <f aca="false">F104+F108+F111+F114+F116+F119</f>
        <v>2967817</v>
      </c>
      <c r="G103" s="46" t="n">
        <f aca="false">G104+G108+G111+G114+G116+G119</f>
        <v>2695230.1</v>
      </c>
      <c r="H103" s="47" t="n">
        <f aca="false">G103/F103</f>
        <v>0.908152389449889</v>
      </c>
    </row>
    <row r="104" customFormat="false" ht="28.5" hidden="false" customHeight="true" outlineLevel="0" collapsed="false">
      <c r="B104" s="48"/>
      <c r="C104" s="96" t="s">
        <v>143</v>
      </c>
      <c r="D104" s="50"/>
      <c r="E104" s="20" t="s">
        <v>144</v>
      </c>
      <c r="F104" s="21" t="n">
        <f aca="false">F105+F106+F107</f>
        <v>2645000</v>
      </c>
      <c r="G104" s="21" t="n">
        <f aca="false">G105+G106+G107</f>
        <v>2368976.87</v>
      </c>
      <c r="H104" s="51" t="n">
        <f aca="false">G104/F104</f>
        <v>0.895643429111531</v>
      </c>
    </row>
    <row r="105" customFormat="false" ht="15" hidden="false" customHeight="false" outlineLevel="0" collapsed="false">
      <c r="B105" s="48"/>
      <c r="C105" s="96"/>
      <c r="D105" s="32" t="s">
        <v>61</v>
      </c>
      <c r="E105" s="60" t="s">
        <v>62</v>
      </c>
      <c r="F105" s="25" t="n">
        <v>0</v>
      </c>
      <c r="G105" s="25" t="n">
        <v>25.9</v>
      </c>
      <c r="H105" s="104" t="n">
        <v>0</v>
      </c>
    </row>
    <row r="106" customFormat="false" ht="28.5" hidden="false" customHeight="true" outlineLevel="0" collapsed="false">
      <c r="B106" s="74"/>
      <c r="C106" s="75"/>
      <c r="D106" s="32" t="s">
        <v>52</v>
      </c>
      <c r="E106" s="60" t="s">
        <v>22</v>
      </c>
      <c r="F106" s="33" t="n">
        <v>2637000</v>
      </c>
      <c r="G106" s="33" t="n">
        <v>2349897.52</v>
      </c>
      <c r="H106" s="62" t="n">
        <f aca="false">G106/F106</f>
        <v>0.891125339400834</v>
      </c>
    </row>
    <row r="107" customFormat="false" ht="28.5" hidden="false" customHeight="true" outlineLevel="0" collapsed="false">
      <c r="B107" s="63"/>
      <c r="C107" s="69"/>
      <c r="D107" s="32" t="s">
        <v>53</v>
      </c>
      <c r="E107" s="60" t="s">
        <v>54</v>
      </c>
      <c r="F107" s="33" t="n">
        <v>8000</v>
      </c>
      <c r="G107" s="33" t="n">
        <v>19053.45</v>
      </c>
      <c r="H107" s="62" t="n">
        <f aca="false">G107/F107</f>
        <v>2.38168125</v>
      </c>
    </row>
    <row r="108" customFormat="false" ht="43.5" hidden="false" customHeight="true" outlineLevel="0" collapsed="false">
      <c r="B108" s="74"/>
      <c r="C108" s="75" t="s">
        <v>145</v>
      </c>
      <c r="D108" s="57"/>
      <c r="E108" s="36" t="s">
        <v>146</v>
      </c>
      <c r="F108" s="37" t="n">
        <f aca="false">F109+F110</f>
        <v>15367</v>
      </c>
      <c r="G108" s="37" t="n">
        <f aca="false">G109+G110</f>
        <v>14132.25</v>
      </c>
      <c r="H108" s="22" t="n">
        <f aca="false">G108/F108</f>
        <v>0.919649248389406</v>
      </c>
    </row>
    <row r="109" customFormat="false" ht="28.5" hidden="false" customHeight="true" outlineLevel="0" collapsed="false">
      <c r="B109" s="63"/>
      <c r="C109" s="69"/>
      <c r="D109" s="32" t="s">
        <v>52</v>
      </c>
      <c r="E109" s="60" t="s">
        <v>22</v>
      </c>
      <c r="F109" s="33" t="n">
        <v>7167</v>
      </c>
      <c r="G109" s="33" t="n">
        <v>6208.8</v>
      </c>
      <c r="H109" s="62" t="n">
        <f aca="false">G109/F109</f>
        <v>0.866303892842193</v>
      </c>
    </row>
    <row r="110" customFormat="false" ht="28.5" hidden="false" customHeight="true" outlineLevel="0" collapsed="false">
      <c r="B110" s="63"/>
      <c r="C110" s="69"/>
      <c r="D110" s="32" t="s">
        <v>124</v>
      </c>
      <c r="E110" s="60" t="s">
        <v>125</v>
      </c>
      <c r="F110" s="33" t="n">
        <v>8200</v>
      </c>
      <c r="G110" s="33" t="n">
        <v>7923.45</v>
      </c>
      <c r="H110" s="62" t="n">
        <f aca="false">G110/F110</f>
        <v>0.966274390243902</v>
      </c>
    </row>
    <row r="111" customFormat="false" ht="31.5" hidden="false" customHeight="true" outlineLevel="0" collapsed="false">
      <c r="B111" s="74"/>
      <c r="C111" s="75" t="s">
        <v>147</v>
      </c>
      <c r="D111" s="57"/>
      <c r="E111" s="36" t="s">
        <v>148</v>
      </c>
      <c r="F111" s="37" t="n">
        <f aca="false">F112+F113</f>
        <v>41100</v>
      </c>
      <c r="G111" s="37" t="n">
        <f aca="false">G112+G113</f>
        <v>41944.82</v>
      </c>
      <c r="H111" s="22" t="n">
        <f aca="false">G111/F111</f>
        <v>1.02055523114355</v>
      </c>
    </row>
    <row r="112" customFormat="false" ht="16.5" hidden="false" customHeight="true" outlineLevel="0" collapsed="false">
      <c r="B112" s="74"/>
      <c r="C112" s="75"/>
      <c r="D112" s="77" t="s">
        <v>63</v>
      </c>
      <c r="E112" s="28" t="s">
        <v>64</v>
      </c>
      <c r="F112" s="102" t="n">
        <v>0</v>
      </c>
      <c r="G112" s="102" t="n">
        <v>1954.95</v>
      </c>
      <c r="H112" s="105" t="n">
        <v>0</v>
      </c>
    </row>
    <row r="113" customFormat="false" ht="28.5" hidden="false" customHeight="true" outlineLevel="0" collapsed="false">
      <c r="B113" s="63"/>
      <c r="C113" s="69"/>
      <c r="D113" s="32" t="s">
        <v>124</v>
      </c>
      <c r="E113" s="60" t="s">
        <v>125</v>
      </c>
      <c r="F113" s="33" t="n">
        <v>41100</v>
      </c>
      <c r="G113" s="33" t="n">
        <v>39989.87</v>
      </c>
      <c r="H113" s="62" t="n">
        <f aca="false">G113/F113</f>
        <v>0.972989537712895</v>
      </c>
    </row>
    <row r="114" customFormat="false" ht="18.75" hidden="false" customHeight="true" outlineLevel="0" collapsed="false">
      <c r="B114" s="63"/>
      <c r="C114" s="75" t="s">
        <v>149</v>
      </c>
      <c r="D114" s="106"/>
      <c r="E114" s="107" t="s">
        <v>150</v>
      </c>
      <c r="F114" s="37" t="n">
        <f aca="false">F115</f>
        <v>92742</v>
      </c>
      <c r="G114" s="37" t="n">
        <f aca="false">G115</f>
        <v>91373.7</v>
      </c>
      <c r="H114" s="22" t="n">
        <f aca="false">G114/F114</f>
        <v>0.985246166785275</v>
      </c>
    </row>
    <row r="115" customFormat="false" ht="28.5" hidden="false" customHeight="true" outlineLevel="0" collapsed="false">
      <c r="B115" s="63"/>
      <c r="C115" s="69"/>
      <c r="D115" s="32" t="s">
        <v>124</v>
      </c>
      <c r="E115" s="60" t="s">
        <v>125</v>
      </c>
      <c r="F115" s="33" t="n">
        <v>92742</v>
      </c>
      <c r="G115" s="33" t="n">
        <v>91373.7</v>
      </c>
      <c r="H115" s="62" t="n">
        <f aca="false">G115/F115</f>
        <v>0.985246166785275</v>
      </c>
    </row>
    <row r="116" customFormat="false" ht="18.75" hidden="false" customHeight="true" outlineLevel="0" collapsed="false">
      <c r="B116" s="74"/>
      <c r="C116" s="75" t="s">
        <v>151</v>
      </c>
      <c r="D116" s="57"/>
      <c r="E116" s="36" t="s">
        <v>152</v>
      </c>
      <c r="F116" s="37" t="n">
        <f aca="false">F117+F118</f>
        <v>85948</v>
      </c>
      <c r="G116" s="37" t="n">
        <f aca="false">G117+G118</f>
        <v>86926.01</v>
      </c>
      <c r="H116" s="22" t="n">
        <f aca="false">G116/F116</f>
        <v>1.01137908968213</v>
      </c>
    </row>
    <row r="117" customFormat="false" ht="18" hidden="false" customHeight="true" outlineLevel="0" collapsed="false">
      <c r="B117" s="74"/>
      <c r="C117" s="75"/>
      <c r="D117" s="32" t="s">
        <v>61</v>
      </c>
      <c r="E117" s="60" t="s">
        <v>62</v>
      </c>
      <c r="F117" s="102" t="n">
        <v>4000</v>
      </c>
      <c r="G117" s="102" t="n">
        <v>6444.68</v>
      </c>
      <c r="H117" s="62" t="n">
        <f aca="false">G117/F117</f>
        <v>1.61117</v>
      </c>
    </row>
    <row r="118" customFormat="false" ht="28.5" hidden="false" customHeight="true" outlineLevel="0" collapsed="false">
      <c r="B118" s="63"/>
      <c r="C118" s="69"/>
      <c r="D118" s="32" t="s">
        <v>124</v>
      </c>
      <c r="E118" s="60" t="s">
        <v>125</v>
      </c>
      <c r="F118" s="33" t="n">
        <v>81948</v>
      </c>
      <c r="G118" s="33" t="n">
        <v>80481.33</v>
      </c>
      <c r="H118" s="62" t="n">
        <f aca="false">G118/F118</f>
        <v>0.982102430809782</v>
      </c>
    </row>
    <row r="119" customFormat="false" ht="18.75" hidden="false" customHeight="true" outlineLevel="0" collapsed="false">
      <c r="B119" s="74"/>
      <c r="C119" s="75" t="s">
        <v>153</v>
      </c>
      <c r="D119" s="57"/>
      <c r="E119" s="36" t="s">
        <v>21</v>
      </c>
      <c r="F119" s="37" t="n">
        <f aca="false">F120+F121+F122</f>
        <v>87660</v>
      </c>
      <c r="G119" s="37" t="n">
        <f aca="false">G120+G121+G122</f>
        <v>91876.45</v>
      </c>
      <c r="H119" s="22" t="n">
        <f aca="false">G119/F119</f>
        <v>1.04810004563085</v>
      </c>
    </row>
    <row r="120" customFormat="false" ht="28.5" hidden="false" customHeight="true" outlineLevel="0" collapsed="false">
      <c r="B120" s="74"/>
      <c r="C120" s="75"/>
      <c r="D120" s="32" t="s">
        <v>52</v>
      </c>
      <c r="E120" s="60" t="s">
        <v>22</v>
      </c>
      <c r="F120" s="102" t="n">
        <v>35200</v>
      </c>
      <c r="G120" s="102" t="n">
        <v>35200</v>
      </c>
      <c r="H120" s="62" t="n">
        <f aca="false">G120/F120</f>
        <v>1</v>
      </c>
    </row>
    <row r="121" customFormat="false" ht="28.5" hidden="false" customHeight="true" outlineLevel="0" collapsed="false">
      <c r="B121" s="74"/>
      <c r="C121" s="76"/>
      <c r="D121" s="32" t="s">
        <v>124</v>
      </c>
      <c r="E121" s="60" t="s">
        <v>125</v>
      </c>
      <c r="F121" s="33" t="n">
        <v>52460</v>
      </c>
      <c r="G121" s="33" t="n">
        <v>49837.95</v>
      </c>
      <c r="H121" s="62" t="n">
        <f aca="false">G121/F121</f>
        <v>0.950018109035456</v>
      </c>
    </row>
    <row r="122" customFormat="false" ht="28.5" hidden="false" customHeight="true" outlineLevel="0" collapsed="false">
      <c r="B122" s="108"/>
      <c r="C122" s="109"/>
      <c r="D122" s="66" t="s">
        <v>154</v>
      </c>
      <c r="E122" s="110" t="s">
        <v>155</v>
      </c>
      <c r="F122" s="111" t="n">
        <v>0</v>
      </c>
      <c r="G122" s="111" t="n">
        <v>6838.5</v>
      </c>
      <c r="H122" s="62" t="n">
        <v>0</v>
      </c>
    </row>
    <row r="123" customFormat="false" ht="19.5" hidden="false" customHeight="true" outlineLevel="0" collapsed="false">
      <c r="B123" s="112" t="s">
        <v>156</v>
      </c>
      <c r="C123" s="113"/>
      <c r="D123" s="114"/>
      <c r="E123" s="115" t="s">
        <v>157</v>
      </c>
      <c r="F123" s="15" t="n">
        <f aca="false">F124+F126</f>
        <v>1107349.88</v>
      </c>
      <c r="G123" s="15" t="n">
        <f aca="false">G124+G126</f>
        <v>1100591.1</v>
      </c>
      <c r="H123" s="16" t="n">
        <f aca="false">G123/F123</f>
        <v>0.993896436779313</v>
      </c>
    </row>
    <row r="124" customFormat="false" ht="19.5" hidden="false" customHeight="true" outlineLevel="0" collapsed="false">
      <c r="B124" s="116"/>
      <c r="C124" s="117" t="n">
        <v>85311</v>
      </c>
      <c r="D124" s="118"/>
      <c r="E124" s="119" t="s">
        <v>158</v>
      </c>
      <c r="F124" s="120" t="n">
        <f aca="false">F125</f>
        <v>0</v>
      </c>
      <c r="G124" s="120" t="n">
        <f aca="false">G125</f>
        <v>8844</v>
      </c>
      <c r="H124" s="121" t="n">
        <v>0</v>
      </c>
    </row>
    <row r="125" customFormat="false" ht="19.5" hidden="false" customHeight="true" outlineLevel="0" collapsed="false">
      <c r="B125" s="122"/>
      <c r="C125" s="123"/>
      <c r="D125" s="77" t="s">
        <v>63</v>
      </c>
      <c r="E125" s="28" t="s">
        <v>64</v>
      </c>
      <c r="F125" s="102" t="n">
        <v>0</v>
      </c>
      <c r="G125" s="102" t="n">
        <v>8844</v>
      </c>
      <c r="H125" s="124" t="n">
        <v>0</v>
      </c>
    </row>
    <row r="126" customFormat="false" ht="16.5" hidden="false" customHeight="true" outlineLevel="0" collapsed="false">
      <c r="B126" s="55"/>
      <c r="C126" s="50" t="s">
        <v>159</v>
      </c>
      <c r="D126" s="125"/>
      <c r="E126" s="20" t="s">
        <v>21</v>
      </c>
      <c r="F126" s="21" t="n">
        <f aca="false">F127+F128+F129+F130+F131</f>
        <v>1107349.88</v>
      </c>
      <c r="G126" s="21" t="n">
        <f aca="false">G127+G128+G129+G130+G131</f>
        <v>1091747.1</v>
      </c>
      <c r="H126" s="22" t="n">
        <f aca="false">G126/F126</f>
        <v>0.985909801155169</v>
      </c>
    </row>
    <row r="127" customFormat="false" ht="18" hidden="false" customHeight="true" outlineLevel="0" collapsed="false">
      <c r="B127" s="63"/>
      <c r="C127" s="93"/>
      <c r="D127" s="32" t="s">
        <v>61</v>
      </c>
      <c r="E127" s="60" t="s">
        <v>62</v>
      </c>
      <c r="F127" s="33" t="n">
        <v>0</v>
      </c>
      <c r="G127" s="33" t="n">
        <v>4056.77</v>
      </c>
      <c r="H127" s="62" t="n">
        <v>0</v>
      </c>
    </row>
    <row r="128" customFormat="false" ht="45" hidden="false" customHeight="true" outlineLevel="0" collapsed="false">
      <c r="B128" s="63"/>
      <c r="C128" s="63"/>
      <c r="D128" s="27" t="n">
        <v>2007</v>
      </c>
      <c r="E128" s="126" t="s">
        <v>160</v>
      </c>
      <c r="F128" s="73" t="n">
        <v>907960.49</v>
      </c>
      <c r="G128" s="73" t="n">
        <v>920036.94</v>
      </c>
      <c r="H128" s="62" t="n">
        <f aca="false">G128/F128</f>
        <v>1.01330063381943</v>
      </c>
    </row>
    <row r="129" customFormat="false" ht="45" hidden="false" customHeight="true" outlineLevel="0" collapsed="false">
      <c r="B129" s="52"/>
      <c r="C129" s="52"/>
      <c r="D129" s="40" t="n">
        <v>2009</v>
      </c>
      <c r="E129" s="127" t="s">
        <v>160</v>
      </c>
      <c r="F129" s="128" t="n">
        <v>144889.39</v>
      </c>
      <c r="G129" s="128" t="n">
        <v>113153.41</v>
      </c>
      <c r="H129" s="29" t="n">
        <f aca="false">G129/F129</f>
        <v>0.780964085776053</v>
      </c>
    </row>
    <row r="130" customFormat="false" ht="45" hidden="false" customHeight="true" outlineLevel="0" collapsed="false">
      <c r="B130" s="63"/>
      <c r="C130" s="63"/>
      <c r="D130" s="27" t="n">
        <v>6207</v>
      </c>
      <c r="E130" s="127" t="s">
        <v>160</v>
      </c>
      <c r="F130" s="73" t="n">
        <v>46674.02</v>
      </c>
      <c r="G130" s="73" t="n">
        <v>46674</v>
      </c>
      <c r="H130" s="62" t="n">
        <f aca="false">G130/F130</f>
        <v>0.999999571496091</v>
      </c>
    </row>
    <row r="131" customFormat="false" ht="45" hidden="false" customHeight="true" outlineLevel="0" collapsed="false">
      <c r="B131" s="52"/>
      <c r="C131" s="52"/>
      <c r="D131" s="40" t="n">
        <v>6209</v>
      </c>
      <c r="E131" s="127" t="s">
        <v>160</v>
      </c>
      <c r="F131" s="128" t="n">
        <v>7825.98</v>
      </c>
      <c r="G131" s="128" t="n">
        <v>7825.98</v>
      </c>
      <c r="H131" s="29" t="n">
        <f aca="false">G131/F131</f>
        <v>1</v>
      </c>
    </row>
    <row r="132" customFormat="false" ht="19.5" hidden="false" customHeight="true" outlineLevel="0" collapsed="false">
      <c r="B132" s="42" t="s">
        <v>161</v>
      </c>
      <c r="C132" s="43"/>
      <c r="D132" s="44"/>
      <c r="E132" s="45" t="s">
        <v>162</v>
      </c>
      <c r="F132" s="46" t="n">
        <f aca="false">F133</f>
        <v>35643</v>
      </c>
      <c r="G132" s="46" t="n">
        <f aca="false">G133</f>
        <v>35642.9</v>
      </c>
      <c r="H132" s="47" t="n">
        <f aca="false">G132/F132</f>
        <v>0.999997194400022</v>
      </c>
    </row>
    <row r="133" customFormat="false" ht="18.75" hidden="false" customHeight="true" outlineLevel="0" collapsed="false">
      <c r="B133" s="74"/>
      <c r="C133" s="75" t="s">
        <v>163</v>
      </c>
      <c r="D133" s="57"/>
      <c r="E133" s="36" t="s">
        <v>164</v>
      </c>
      <c r="F133" s="37" t="n">
        <f aca="false">F134</f>
        <v>35643</v>
      </c>
      <c r="G133" s="37" t="n">
        <f aca="false">G134</f>
        <v>35642.9</v>
      </c>
      <c r="H133" s="22" t="n">
        <f aca="false">G133/F133</f>
        <v>0.999997194400022</v>
      </c>
    </row>
    <row r="134" customFormat="false" ht="29.25" hidden="false" customHeight="true" outlineLevel="0" collapsed="false">
      <c r="B134" s="63"/>
      <c r="C134" s="69"/>
      <c r="D134" s="32" t="s">
        <v>124</v>
      </c>
      <c r="E134" s="60" t="s">
        <v>125</v>
      </c>
      <c r="F134" s="33" t="n">
        <v>35643</v>
      </c>
      <c r="G134" s="33" t="n">
        <v>35642.9</v>
      </c>
      <c r="H134" s="62" t="n">
        <f aca="false">G134/F134</f>
        <v>0.999997194400022</v>
      </c>
    </row>
    <row r="135" customFormat="false" ht="19.5" hidden="false" customHeight="true" outlineLevel="0" collapsed="false">
      <c r="B135" s="42" t="s">
        <v>165</v>
      </c>
      <c r="C135" s="43"/>
      <c r="D135" s="44"/>
      <c r="E135" s="45" t="s">
        <v>166</v>
      </c>
      <c r="F135" s="46" t="n">
        <f aca="false">F136+F138+F140</f>
        <v>33000</v>
      </c>
      <c r="G135" s="46" t="n">
        <f aca="false">G136+G138+G140</f>
        <v>93377.3</v>
      </c>
      <c r="H135" s="47" t="n">
        <f aca="false">G135/F135</f>
        <v>2.82961515151515</v>
      </c>
    </row>
    <row r="136" customFormat="false" ht="19.5" hidden="false" customHeight="true" outlineLevel="0" collapsed="false">
      <c r="B136" s="129"/>
      <c r="C136" s="130" t="s">
        <v>167</v>
      </c>
      <c r="D136" s="131"/>
      <c r="E136" s="132" t="s">
        <v>168</v>
      </c>
      <c r="F136" s="133" t="n">
        <f aca="false">F137</f>
        <v>0</v>
      </c>
      <c r="G136" s="133" t="n">
        <f aca="false">G137</f>
        <v>28860.22</v>
      </c>
      <c r="H136" s="134" t="n">
        <v>0</v>
      </c>
    </row>
    <row r="137" customFormat="false" ht="25.5" hidden="false" customHeight="false" outlineLevel="0" collapsed="false">
      <c r="B137" s="90"/>
      <c r="C137" s="135"/>
      <c r="D137" s="136" t="s">
        <v>169</v>
      </c>
      <c r="E137" s="91" t="s">
        <v>170</v>
      </c>
      <c r="F137" s="137" t="n">
        <v>0</v>
      </c>
      <c r="G137" s="137" t="n">
        <v>28860.22</v>
      </c>
      <c r="H137" s="138" t="n">
        <v>0</v>
      </c>
    </row>
    <row r="138" customFormat="false" ht="30.75" hidden="false" customHeight="true" outlineLevel="0" collapsed="false">
      <c r="B138" s="139"/>
      <c r="C138" s="96" t="s">
        <v>171</v>
      </c>
      <c r="D138" s="87"/>
      <c r="E138" s="140" t="s">
        <v>172</v>
      </c>
      <c r="F138" s="88" t="n">
        <f aca="false">F139</f>
        <v>30000</v>
      </c>
      <c r="G138" s="88" t="n">
        <f aca="false">G139</f>
        <v>62346.23</v>
      </c>
      <c r="H138" s="51" t="n">
        <f aca="false">G138/F138</f>
        <v>2.07820766666667</v>
      </c>
    </row>
    <row r="139" customFormat="false" ht="18" hidden="false" customHeight="true" outlineLevel="0" collapsed="false">
      <c r="B139" s="90"/>
      <c r="C139" s="90"/>
      <c r="D139" s="32" t="s">
        <v>59</v>
      </c>
      <c r="E139" s="60" t="s">
        <v>60</v>
      </c>
      <c r="F139" s="91" t="n">
        <v>30000</v>
      </c>
      <c r="G139" s="91" t="n">
        <v>62346.23</v>
      </c>
      <c r="H139" s="62" t="n">
        <f aca="false">G139/F139</f>
        <v>2.07820766666667</v>
      </c>
    </row>
    <row r="140" customFormat="false" ht="30" hidden="false" customHeight="true" outlineLevel="0" collapsed="false">
      <c r="B140" s="74"/>
      <c r="C140" s="75" t="s">
        <v>173</v>
      </c>
      <c r="D140" s="57"/>
      <c r="E140" s="36" t="s">
        <v>174</v>
      </c>
      <c r="F140" s="37" t="n">
        <f aca="false">F141</f>
        <v>3000</v>
      </c>
      <c r="G140" s="37" t="n">
        <f aca="false">G141</f>
        <v>2170.85</v>
      </c>
      <c r="H140" s="22" t="n">
        <f aca="false">G140/F140</f>
        <v>0.723616666666667</v>
      </c>
    </row>
    <row r="141" customFormat="false" ht="15" hidden="false" customHeight="true" outlineLevel="0" collapsed="false">
      <c r="B141" s="52"/>
      <c r="C141" s="53"/>
      <c r="D141" s="23" t="s">
        <v>175</v>
      </c>
      <c r="E141" s="24" t="s">
        <v>176</v>
      </c>
      <c r="F141" s="41" t="n">
        <v>3000</v>
      </c>
      <c r="G141" s="41" t="n">
        <v>2170.85</v>
      </c>
      <c r="H141" s="29" t="n">
        <f aca="false">G141/F141</f>
        <v>0.723616666666667</v>
      </c>
    </row>
    <row r="142" customFormat="false" ht="19.5" hidden="false" customHeight="true" outlineLevel="0" collapsed="false">
      <c r="B142" s="42" t="s">
        <v>177</v>
      </c>
      <c r="C142" s="44"/>
      <c r="D142" s="44"/>
      <c r="E142" s="45" t="s">
        <v>178</v>
      </c>
      <c r="F142" s="54" t="n">
        <f aca="false">F143</f>
        <v>40000</v>
      </c>
      <c r="G142" s="54" t="n">
        <f aca="false">G143</f>
        <v>57764.53</v>
      </c>
      <c r="H142" s="47" t="n">
        <f aca="false">G142/F142</f>
        <v>1.44411325</v>
      </c>
    </row>
    <row r="143" customFormat="false" ht="18.75" hidden="false" customHeight="true" outlineLevel="0" collapsed="false">
      <c r="B143" s="55"/>
      <c r="C143" s="57" t="s">
        <v>179</v>
      </c>
      <c r="D143" s="56"/>
      <c r="E143" s="36" t="s">
        <v>21</v>
      </c>
      <c r="F143" s="21" t="n">
        <f aca="false">F144+F145+F146+F147</f>
        <v>40000</v>
      </c>
      <c r="G143" s="21" t="n">
        <f aca="false">G144+G145+G146+G147</f>
        <v>57764.53</v>
      </c>
      <c r="H143" s="22" t="n">
        <f aca="false">G143/F143</f>
        <v>1.44411325</v>
      </c>
    </row>
    <row r="144" customFormat="false" ht="18" hidden="false" customHeight="true" outlineLevel="0" collapsed="false">
      <c r="B144" s="63"/>
      <c r="C144" s="141"/>
      <c r="D144" s="32" t="s">
        <v>59</v>
      </c>
      <c r="E144" s="60" t="s">
        <v>60</v>
      </c>
      <c r="F144" s="61" t="n">
        <v>0</v>
      </c>
      <c r="G144" s="61" t="n">
        <v>1456</v>
      </c>
      <c r="H144" s="62" t="n">
        <v>0</v>
      </c>
    </row>
    <row r="145" customFormat="false" ht="40.5" hidden="false" customHeight="true" outlineLevel="0" collapsed="false">
      <c r="B145" s="63"/>
      <c r="C145" s="141"/>
      <c r="D145" s="32" t="s">
        <v>27</v>
      </c>
      <c r="E145" s="60" t="s">
        <v>28</v>
      </c>
      <c r="F145" s="102" t="n">
        <v>0</v>
      </c>
      <c r="G145" s="102" t="n">
        <v>2807</v>
      </c>
      <c r="H145" s="62" t="n">
        <v>0</v>
      </c>
    </row>
    <row r="146" customFormat="false" ht="18.75" hidden="false" customHeight="true" outlineLevel="0" collapsed="false">
      <c r="B146" s="58"/>
      <c r="C146" s="141"/>
      <c r="D146" s="23" t="s">
        <v>13</v>
      </c>
      <c r="E146" s="24" t="s">
        <v>14</v>
      </c>
      <c r="F146" s="61" t="n">
        <v>0</v>
      </c>
      <c r="G146" s="61" t="n">
        <v>6780.34</v>
      </c>
      <c r="H146" s="62" t="n">
        <v>0</v>
      </c>
    </row>
    <row r="147" customFormat="false" ht="28.5" hidden="false" customHeight="true" outlineLevel="0" collapsed="false">
      <c r="B147" s="52"/>
      <c r="C147" s="52"/>
      <c r="D147" s="23" t="s">
        <v>16</v>
      </c>
      <c r="E147" s="70" t="s">
        <v>17</v>
      </c>
      <c r="F147" s="41" t="n">
        <v>40000</v>
      </c>
      <c r="G147" s="128" t="n">
        <v>46721.19</v>
      </c>
      <c r="H147" s="29" t="n">
        <f aca="false">G147/F147</f>
        <v>1.16802975</v>
      </c>
    </row>
    <row r="148" customFormat="false" ht="19.5" hidden="false" customHeight="true" outlineLevel="0" collapsed="false">
      <c r="B148" s="42" t="s">
        <v>180</v>
      </c>
      <c r="C148" s="44"/>
      <c r="D148" s="44"/>
      <c r="E148" s="45" t="s">
        <v>181</v>
      </c>
      <c r="F148" s="54" t="n">
        <f aca="false">F149</f>
        <v>666000</v>
      </c>
      <c r="G148" s="54" t="n">
        <f aca="false">G149</f>
        <v>666000</v>
      </c>
      <c r="H148" s="47" t="n">
        <f aca="false">G148/F148</f>
        <v>1</v>
      </c>
    </row>
    <row r="149" customFormat="false" ht="18.75" hidden="false" customHeight="true" outlineLevel="0" collapsed="false">
      <c r="B149" s="55"/>
      <c r="C149" s="50" t="s">
        <v>182</v>
      </c>
      <c r="D149" s="142"/>
      <c r="E149" s="20" t="s">
        <v>183</v>
      </c>
      <c r="F149" s="21" t="n">
        <f aca="false">F150+F151</f>
        <v>666000</v>
      </c>
      <c r="G149" s="21" t="n">
        <f aca="false">G150+G151</f>
        <v>666000</v>
      </c>
      <c r="H149" s="22" t="n">
        <f aca="false">G149/F149</f>
        <v>1</v>
      </c>
    </row>
    <row r="150" customFormat="false" ht="38.25" hidden="false" customHeight="false" outlineLevel="0" collapsed="false">
      <c r="B150" s="63"/>
      <c r="C150" s="63"/>
      <c r="D150" s="27" t="n">
        <v>6300</v>
      </c>
      <c r="E150" s="60" t="s">
        <v>35</v>
      </c>
      <c r="F150" s="33" t="n">
        <v>333000</v>
      </c>
      <c r="G150" s="73" t="n">
        <v>333000</v>
      </c>
      <c r="H150" s="62" t="n">
        <f aca="false">G150/F150</f>
        <v>1</v>
      </c>
    </row>
    <row r="151" customFormat="false" ht="28.5" hidden="false" customHeight="true" outlineLevel="0" collapsed="false">
      <c r="B151" s="63"/>
      <c r="C151" s="63"/>
      <c r="D151" s="27" t="n">
        <v>6330</v>
      </c>
      <c r="E151" s="101" t="s">
        <v>130</v>
      </c>
      <c r="F151" s="33" t="n">
        <v>333000</v>
      </c>
      <c r="G151" s="73" t="n">
        <v>333000</v>
      </c>
      <c r="H151" s="62" t="n">
        <f aca="false">G151/F151</f>
        <v>1</v>
      </c>
    </row>
    <row r="152" customFormat="false" ht="15" hidden="false" customHeight="false" outlineLevel="0" collapsed="false">
      <c r="G152" s="2"/>
      <c r="H152" s="143"/>
    </row>
    <row r="153" customFormat="false" ht="18" hidden="false" customHeight="true" outlineLevel="0" collapsed="false">
      <c r="B153" s="144"/>
      <c r="C153" s="144"/>
      <c r="D153" s="145"/>
      <c r="E153" s="146" t="s">
        <v>184</v>
      </c>
      <c r="F153" s="147" t="n">
        <f aca="false">F6+F14+F17+F22+F28+F38+F43+F46+F75+F85+F103+F123+F132+F135+F142+F148</f>
        <v>25913477.88</v>
      </c>
      <c r="G153" s="147" t="n">
        <f aca="false">G6+G14+G17+G22+G28+G38+G43+G46+G75+G85+G103+G123+G132+G135+G142+G148</f>
        <v>25550395.67</v>
      </c>
      <c r="H153" s="148" t="n">
        <f aca="false">G153/F153</f>
        <v>0.985988673088138</v>
      </c>
    </row>
    <row r="154" customFormat="false" ht="18" hidden="false" customHeight="true" outlineLevel="0" collapsed="false">
      <c r="B154" s="144"/>
      <c r="C154" s="144"/>
      <c r="D154" s="145"/>
      <c r="E154" s="149" t="s">
        <v>185</v>
      </c>
      <c r="F154" s="147"/>
      <c r="G154" s="147"/>
      <c r="H154" s="148"/>
    </row>
    <row r="155" customFormat="false" ht="29.25" hidden="false" customHeight="true" outlineLevel="0" collapsed="false">
      <c r="B155" s="150"/>
      <c r="C155" s="150"/>
      <c r="D155" s="151"/>
      <c r="E155" s="152" t="s">
        <v>186</v>
      </c>
      <c r="F155" s="153" t="n">
        <f aca="false">F13+F30+F40+F42+F106+F109+F120</f>
        <v>3357044</v>
      </c>
      <c r="G155" s="153" t="n">
        <f aca="false">G13+G30+G40+G42+G106+G109+G120</f>
        <v>3068981.66</v>
      </c>
      <c r="H155" s="154" t="n">
        <f aca="false">G155/F155</f>
        <v>0.914191669814277</v>
      </c>
    </row>
    <row r="156" customFormat="false" ht="28.5" hidden="false" customHeight="true" outlineLevel="0" collapsed="false">
      <c r="B156" s="150"/>
      <c r="C156" s="150"/>
      <c r="D156" s="151"/>
      <c r="E156" s="155" t="s">
        <v>187</v>
      </c>
      <c r="F156" s="156" t="n">
        <f aca="false">F83+F89+F102+F110+F113+F115+F118+F121+F134</f>
        <v>528636</v>
      </c>
      <c r="G156" s="156" t="n">
        <f aca="false">G83+G89+G102+G110+G113+G115+G118+G121+G134</f>
        <v>521783.55</v>
      </c>
      <c r="H156" s="157" t="n">
        <f aca="false">G156/F156</f>
        <v>0.987037488933784</v>
      </c>
    </row>
    <row r="157" customFormat="false" ht="28.5" hidden="false" customHeight="true" outlineLevel="0" collapsed="false">
      <c r="B157" s="150"/>
      <c r="C157" s="150"/>
      <c r="D157" s="151"/>
      <c r="E157" s="158" t="s">
        <v>37</v>
      </c>
      <c r="F157" s="156" t="n">
        <f aca="false">F21+F84+F90+F151</f>
        <v>580843</v>
      </c>
      <c r="G157" s="156" t="n">
        <f aca="false">G21+G84+G90+G151</f>
        <v>580843</v>
      </c>
      <c r="H157" s="157" t="n">
        <f aca="false">G157/F157</f>
        <v>1</v>
      </c>
    </row>
    <row r="158" customFormat="false" ht="38.25" hidden="false" customHeight="false" outlineLevel="0" collapsed="false">
      <c r="B158" s="150"/>
      <c r="C158" s="150"/>
      <c r="D158" s="151"/>
      <c r="E158" s="158" t="s">
        <v>15</v>
      </c>
      <c r="F158" s="156" t="n">
        <f aca="false">F9</f>
        <v>351177</v>
      </c>
      <c r="G158" s="156" t="n">
        <f aca="false">G9</f>
        <v>0</v>
      </c>
      <c r="H158" s="157" t="n">
        <f aca="false">G158/F158</f>
        <v>0</v>
      </c>
    </row>
    <row r="159" customFormat="false" ht="38.25" hidden="false" customHeight="false" outlineLevel="0" collapsed="false">
      <c r="B159" s="150"/>
      <c r="C159" s="150"/>
      <c r="D159" s="151"/>
      <c r="E159" s="158" t="s">
        <v>35</v>
      </c>
      <c r="F159" s="156" t="n">
        <f aca="false">F20+F150</f>
        <v>458000</v>
      </c>
      <c r="G159" s="156" t="n">
        <f aca="false">G20+G150</f>
        <v>458000</v>
      </c>
      <c r="H159" s="157" t="n">
        <f aca="false">G159/F159</f>
        <v>1</v>
      </c>
    </row>
    <row r="160" customFormat="false" ht="25.5" hidden="false" customHeight="false" outlineLevel="0" collapsed="false">
      <c r="B160" s="150"/>
      <c r="C160" s="150"/>
      <c r="D160" s="151"/>
      <c r="E160" s="158" t="s">
        <v>17</v>
      </c>
      <c r="F160" s="156" t="n">
        <f aca="false">F10+F147</f>
        <v>2113750</v>
      </c>
      <c r="G160" s="156" t="n">
        <f aca="false">G10+G147</f>
        <v>2120471.19</v>
      </c>
      <c r="H160" s="157" t="n">
        <f aca="false">G160/F160</f>
        <v>1.00317974689533</v>
      </c>
    </row>
    <row r="161" customFormat="false" ht="51" hidden="false" customHeight="false" outlineLevel="0" collapsed="false">
      <c r="B161" s="150"/>
      <c r="C161" s="150"/>
      <c r="D161" s="151"/>
      <c r="E161" s="159" t="s">
        <v>160</v>
      </c>
      <c r="F161" s="156" t="n">
        <f aca="false">F128+F129+F130+F131</f>
        <v>1107349.88</v>
      </c>
      <c r="G161" s="156" t="n">
        <f aca="false">G128+G129+G130+G131</f>
        <v>1087690.33</v>
      </c>
      <c r="H161" s="157" t="n">
        <f aca="false">G161/F161</f>
        <v>0.982246306831225</v>
      </c>
    </row>
    <row r="162" customFormat="false" ht="30" hidden="false" customHeight="true" outlineLevel="0" collapsed="false">
      <c r="B162" s="150"/>
      <c r="C162" s="150"/>
      <c r="D162" s="151"/>
      <c r="E162" s="160" t="s">
        <v>155</v>
      </c>
      <c r="F162" s="156" t="n">
        <f aca="false">F122</f>
        <v>0</v>
      </c>
      <c r="G162" s="156" t="n">
        <f aca="false">G122</f>
        <v>6838.5</v>
      </c>
      <c r="H162" s="157" t="n">
        <v>0</v>
      </c>
    </row>
    <row r="163" customFormat="false" ht="25.5" hidden="false" customHeight="true" outlineLevel="0" collapsed="false">
      <c r="B163" s="150"/>
      <c r="C163" s="150"/>
      <c r="D163" s="161"/>
      <c r="E163" s="162" t="s">
        <v>188</v>
      </c>
      <c r="F163" s="156" t="n">
        <f aca="false">F77+F79+F81</f>
        <v>7726938</v>
      </c>
      <c r="G163" s="156" t="n">
        <f aca="false">G77+G79+G81</f>
        <v>7726938</v>
      </c>
      <c r="H163" s="157" t="n">
        <f aca="false">G163/F163</f>
        <v>1</v>
      </c>
    </row>
    <row r="164" customFormat="false" ht="25.5" hidden="false" customHeight="true" outlineLevel="0" collapsed="false">
      <c r="B164" s="150"/>
      <c r="C164" s="150"/>
      <c r="D164" s="161"/>
      <c r="E164" s="162" t="s">
        <v>189</v>
      </c>
      <c r="F164" s="156" t="n">
        <f aca="false">F8+F11+F16+F19+F22+F31+F33+F34+F35+F36+F37+F45+F47+F50+F57+F65+F73+F74+F87+F88+F92+F93+F95+F97+F99+F100+F105+F107+F112+F117+F125+F127+F137+F139+F141+F144+F145+F146</f>
        <v>9689740</v>
      </c>
      <c r="G164" s="156" t="n">
        <f aca="false">G8+G11+G16+G19+G22+G31+G33+G34+G35+G36+G37+G45+G47+G50+G57+G65+G73+G74+G87+G88+G92+G93+G95+G97+G99+G100+G105+G107+G112+G117+G125+G127+G137+G139+G141+G144+G145+G146</f>
        <v>9978849.44</v>
      </c>
      <c r="H164" s="157" t="n">
        <f aca="false">G164/F164</f>
        <v>1.02983665609191</v>
      </c>
    </row>
    <row r="165" customFormat="false" ht="15" hidden="false" customHeight="true" outlineLevel="0" collapsed="false">
      <c r="B165" s="150"/>
      <c r="C165" s="150"/>
      <c r="D165" s="161"/>
      <c r="E165" s="163"/>
      <c r="F165" s="164"/>
      <c r="G165" s="164"/>
      <c r="H165" s="165"/>
    </row>
    <row r="166" customFormat="false" ht="25.5" hidden="false" customHeight="true" outlineLevel="0" collapsed="false">
      <c r="E166" s="166" t="s">
        <v>190</v>
      </c>
      <c r="F166" s="167" t="n">
        <f aca="false">F153-F167</f>
        <v>22055207.88</v>
      </c>
      <c r="G166" s="167" t="n">
        <f aca="false">G153-G167</f>
        <v>21953558.18</v>
      </c>
      <c r="H166" s="168" t="n">
        <f aca="false">G166/F166</f>
        <v>0.995391124828519</v>
      </c>
    </row>
    <row r="167" customFormat="false" ht="25.5" hidden="false" customHeight="true" outlineLevel="0" collapsed="false">
      <c r="E167" s="166" t="s">
        <v>191</v>
      </c>
      <c r="F167" s="167" t="n">
        <f aca="false">F9+F10+F20+F21+F26+F27+F84+F90+F130+F131+F147+F150+F151</f>
        <v>3858270</v>
      </c>
      <c r="G167" s="167" t="n">
        <f aca="false">G9+G10+G20+G21+G26+G27+G84+G90+G130+G131+G147+G150+G151</f>
        <v>3596837.49</v>
      </c>
      <c r="H167" s="168" t="n">
        <f aca="false">G167/F167</f>
        <v>0.932241001796142</v>
      </c>
    </row>
    <row r="405" customFormat="false" ht="15.75" hidden="false" customHeight="false" outlineLevel="0" collapsed="false">
      <c r="E405" s="169"/>
      <c r="F405" s="170"/>
      <c r="G405" s="170"/>
    </row>
    <row r="406" customFormat="false" ht="14.25" hidden="false" customHeight="false" outlineLevel="0" collapsed="false">
      <c r="F406" s="3"/>
      <c r="G406" s="171"/>
    </row>
    <row r="407" customFormat="false" ht="14.25" hidden="false" customHeight="false" outlineLevel="0" collapsed="false">
      <c r="F407" s="3"/>
      <c r="G407" s="171"/>
    </row>
    <row r="409" customFormat="false" ht="15.75" hidden="false" customHeight="false" outlineLevel="0" collapsed="false">
      <c r="E409" s="172"/>
    </row>
    <row r="412" customFormat="false" ht="15" hidden="false" customHeight="false" outlineLevel="0" collapsed="false">
      <c r="E412" s="173"/>
    </row>
  </sheetData>
  <mergeCells count="3">
    <mergeCell ref="F153:F154"/>
    <mergeCell ref="G153:G154"/>
    <mergeCell ref="H153:H154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2" customFormat="false" ht="15.75" hidden="false" customHeight="false" outlineLevel="0" collapsed="false">
      <c r="B2" s="3"/>
      <c r="H2" s="4" t="s">
        <v>545</v>
      </c>
    </row>
    <row r="3" customFormat="false" ht="14.25" hidden="false" customHeight="false" outlineLevel="0" collapsed="false">
      <c r="B3" s="3"/>
    </row>
    <row r="4" customFormat="false" ht="15.75" hidden="false" customHeight="true" outlineLevel="0" collapsed="false">
      <c r="E4" s="435" t="s">
        <v>546</v>
      </c>
      <c r="F4" s="435"/>
      <c r="G4" s="435"/>
    </row>
    <row r="5" customFormat="false" ht="15.75" hidden="false" customHeight="true" outlineLevel="0" collapsed="false">
      <c r="E5" s="436"/>
      <c r="F5" s="436"/>
      <c r="G5" s="436"/>
    </row>
    <row r="6" customFormat="false" ht="15.75" hidden="false" customHeight="true" outlineLevel="0" collapsed="false">
      <c r="E6" s="436"/>
      <c r="F6" s="436"/>
      <c r="G6" s="436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47</v>
      </c>
      <c r="H7" s="7" t="s">
        <v>548</v>
      </c>
    </row>
    <row r="8" s="533" customFormat="true" ht="21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606254</v>
      </c>
      <c r="G8" s="534" t="n">
        <f aca="false">G9</f>
        <v>606252.34</v>
      </c>
      <c r="H8" s="16" t="n">
        <f aca="false">G8/F8</f>
        <v>0.999997261873736</v>
      </c>
    </row>
    <row r="9" customFormat="false" ht="15.75" hidden="false" customHeight="true" outlineLevel="0" collapsed="false">
      <c r="B9" s="17"/>
      <c r="C9" s="19" t="s">
        <v>20</v>
      </c>
      <c r="D9" s="19"/>
      <c r="E9" s="20" t="s">
        <v>21</v>
      </c>
      <c r="F9" s="21" t="n">
        <f aca="false">F10</f>
        <v>606254</v>
      </c>
      <c r="G9" s="535" t="n">
        <f aca="false">G10</f>
        <v>606252.34</v>
      </c>
      <c r="H9" s="536" t="n">
        <f aca="false">G9/F9</f>
        <v>0.999997261873736</v>
      </c>
    </row>
    <row r="10" customFormat="false" ht="51.75" hidden="false" customHeight="false" outlineLevel="0" collapsed="false">
      <c r="B10" s="38"/>
      <c r="C10" s="38"/>
      <c r="D10" s="537" t="s">
        <v>52</v>
      </c>
      <c r="E10" s="24" t="s">
        <v>549</v>
      </c>
      <c r="F10" s="41" t="n">
        <v>606254</v>
      </c>
      <c r="G10" s="538" t="n">
        <v>606252.34</v>
      </c>
      <c r="H10" s="539" t="n">
        <f aca="false">G10/F10</f>
        <v>0.999997261873736</v>
      </c>
    </row>
    <row r="11" customFormat="false" ht="21" hidden="false" customHeight="true" outlineLevel="0" collapsed="false">
      <c r="B11" s="112" t="s">
        <v>48</v>
      </c>
      <c r="C11" s="540"/>
      <c r="D11" s="540"/>
      <c r="E11" s="541" t="s">
        <v>49</v>
      </c>
      <c r="F11" s="542" t="n">
        <f aca="false">F12</f>
        <v>66200</v>
      </c>
      <c r="G11" s="542" t="n">
        <f aca="false">G12</f>
        <v>66200</v>
      </c>
      <c r="H11" s="16" t="n">
        <f aca="false">G11/F11</f>
        <v>1</v>
      </c>
    </row>
    <row r="12" customFormat="false" ht="16.5" hidden="false" customHeight="true" outlineLevel="0" collapsed="false">
      <c r="B12" s="543"/>
      <c r="C12" s="544" t="s">
        <v>50</v>
      </c>
      <c r="D12" s="544"/>
      <c r="E12" s="20" t="s">
        <v>51</v>
      </c>
      <c r="F12" s="545" t="n">
        <f aca="false">F13</f>
        <v>66200</v>
      </c>
      <c r="G12" s="545" t="n">
        <f aca="false">G13</f>
        <v>66200</v>
      </c>
      <c r="H12" s="536" t="n">
        <f aca="false">G12/F12</f>
        <v>1</v>
      </c>
    </row>
    <row r="13" customFormat="false" ht="51.75" hidden="false" customHeight="false" outlineLevel="0" collapsed="false">
      <c r="B13" s="546"/>
      <c r="C13" s="546"/>
      <c r="D13" s="290" t="s">
        <v>52</v>
      </c>
      <c r="E13" s="60" t="s">
        <v>549</v>
      </c>
      <c r="F13" s="182" t="n">
        <v>66200</v>
      </c>
      <c r="G13" s="182" t="n">
        <v>66200</v>
      </c>
      <c r="H13" s="547" t="n">
        <f aca="false">G13/F13</f>
        <v>1</v>
      </c>
    </row>
    <row r="14" customFormat="false" ht="21" hidden="false" customHeight="true" outlineLevel="0" collapsed="false">
      <c r="B14" s="112" t="s">
        <v>65</v>
      </c>
      <c r="C14" s="540"/>
      <c r="D14" s="540"/>
      <c r="E14" s="541" t="s">
        <v>550</v>
      </c>
      <c r="F14" s="542" t="n">
        <f aca="false">F15+F17</f>
        <v>5223</v>
      </c>
      <c r="G14" s="542" t="n">
        <f aca="false">G15+G17</f>
        <v>5223</v>
      </c>
      <c r="H14" s="16" t="n">
        <f aca="false">G14/F14</f>
        <v>1</v>
      </c>
    </row>
    <row r="15" customFormat="false" ht="30" hidden="false" customHeight="false" outlineLevel="0" collapsed="false">
      <c r="B15" s="543"/>
      <c r="C15" s="544" t="s">
        <v>67</v>
      </c>
      <c r="D15" s="544"/>
      <c r="E15" s="20" t="s">
        <v>551</v>
      </c>
      <c r="F15" s="545" t="n">
        <f aca="false">F16</f>
        <v>1491</v>
      </c>
      <c r="G15" s="545" t="n">
        <f aca="false">G16</f>
        <v>1491</v>
      </c>
      <c r="H15" s="548" t="n">
        <f aca="false">G15/F15</f>
        <v>1</v>
      </c>
    </row>
    <row r="16" customFormat="false" ht="51" hidden="false" customHeight="false" outlineLevel="0" collapsed="false">
      <c r="B16" s="546"/>
      <c r="C16" s="546"/>
      <c r="D16" s="290" t="s">
        <v>52</v>
      </c>
      <c r="E16" s="60" t="s">
        <v>549</v>
      </c>
      <c r="F16" s="182" t="n">
        <v>1491</v>
      </c>
      <c r="G16" s="182" t="n">
        <v>1491</v>
      </c>
      <c r="H16" s="547" t="n">
        <f aca="false">G16/F16</f>
        <v>1</v>
      </c>
    </row>
    <row r="17" customFormat="false" ht="62.25" hidden="false" customHeight="true" outlineLevel="0" collapsed="false">
      <c r="B17" s="546"/>
      <c r="C17" s="19" t="n">
        <v>75109</v>
      </c>
      <c r="D17" s="80"/>
      <c r="E17" s="36" t="s">
        <v>69</v>
      </c>
      <c r="F17" s="188" t="n">
        <f aca="false">F18</f>
        <v>3732</v>
      </c>
      <c r="G17" s="188" t="n">
        <f aca="false">G18</f>
        <v>3732</v>
      </c>
      <c r="H17" s="536" t="n">
        <f aca="false">G17/F17</f>
        <v>1</v>
      </c>
    </row>
    <row r="18" customFormat="false" ht="51.75" hidden="false" customHeight="false" outlineLevel="0" collapsed="false">
      <c r="B18" s="546"/>
      <c r="C18" s="546"/>
      <c r="D18" s="290" t="s">
        <v>52</v>
      </c>
      <c r="E18" s="60" t="s">
        <v>549</v>
      </c>
      <c r="F18" s="182" t="n">
        <v>3732</v>
      </c>
      <c r="G18" s="182" t="n">
        <v>3732</v>
      </c>
      <c r="H18" s="547" t="n">
        <f aca="false">G18/F18</f>
        <v>1</v>
      </c>
    </row>
    <row r="19" customFormat="false" ht="21" hidden="false" customHeight="true" outlineLevel="0" collapsed="false">
      <c r="B19" s="112" t="s">
        <v>298</v>
      </c>
      <c r="C19" s="540"/>
      <c r="D19" s="540"/>
      <c r="E19" s="541" t="s">
        <v>142</v>
      </c>
      <c r="F19" s="542" t="n">
        <f aca="false">F20+F22+F24</f>
        <v>2679367</v>
      </c>
      <c r="G19" s="542" t="n">
        <f aca="false">G20+G22+G24</f>
        <v>2391306.32</v>
      </c>
      <c r="H19" s="16" t="n">
        <f aca="false">G19/F19</f>
        <v>0.892489278251169</v>
      </c>
    </row>
    <row r="20" customFormat="false" ht="45" hidden="false" customHeight="false" outlineLevel="0" collapsed="false">
      <c r="B20" s="543"/>
      <c r="C20" s="544" t="s">
        <v>143</v>
      </c>
      <c r="D20" s="544"/>
      <c r="E20" s="20" t="s">
        <v>552</v>
      </c>
      <c r="F20" s="545" t="n">
        <f aca="false">F21</f>
        <v>2637000</v>
      </c>
      <c r="G20" s="545" t="n">
        <f aca="false">G21</f>
        <v>2349897.52</v>
      </c>
      <c r="H20" s="536" t="n">
        <f aca="false">G20/F20</f>
        <v>0.891125339400834</v>
      </c>
    </row>
    <row r="21" customFormat="false" ht="51" hidden="false" customHeight="false" outlineLevel="0" collapsed="false">
      <c r="B21" s="546"/>
      <c r="C21" s="546"/>
      <c r="D21" s="290" t="s">
        <v>52</v>
      </c>
      <c r="E21" s="60" t="s">
        <v>549</v>
      </c>
      <c r="F21" s="182" t="n">
        <v>2637000</v>
      </c>
      <c r="G21" s="182" t="n">
        <v>2349897.52</v>
      </c>
      <c r="H21" s="547" t="n">
        <f aca="false">G21/F21</f>
        <v>0.891125339400834</v>
      </c>
    </row>
    <row r="22" customFormat="false" ht="60" hidden="false" customHeight="false" outlineLevel="0" collapsed="false">
      <c r="B22" s="549"/>
      <c r="C22" s="550" t="s">
        <v>145</v>
      </c>
      <c r="D22" s="550"/>
      <c r="E22" s="36" t="s">
        <v>146</v>
      </c>
      <c r="F22" s="188" t="n">
        <f aca="false">F23</f>
        <v>7167</v>
      </c>
      <c r="G22" s="188" t="n">
        <f aca="false">G23</f>
        <v>6208.8</v>
      </c>
      <c r="H22" s="548" t="n">
        <f aca="false">G22/F22</f>
        <v>0.866303892842193</v>
      </c>
    </row>
    <row r="23" customFormat="false" ht="52.5" hidden="false" customHeight="true" outlineLevel="0" collapsed="false">
      <c r="B23" s="546"/>
      <c r="C23" s="546"/>
      <c r="D23" s="290" t="s">
        <v>52</v>
      </c>
      <c r="E23" s="60" t="s">
        <v>549</v>
      </c>
      <c r="F23" s="182" t="n">
        <v>7167</v>
      </c>
      <c r="G23" s="182" t="n">
        <v>6208.8</v>
      </c>
      <c r="H23" s="547" t="n">
        <f aca="false">G23/F23</f>
        <v>0.866303892842193</v>
      </c>
    </row>
    <row r="24" customFormat="false" ht="18.75" hidden="false" customHeight="true" outlineLevel="0" collapsed="false">
      <c r="B24" s="546"/>
      <c r="C24" s="57" t="s">
        <v>153</v>
      </c>
      <c r="D24" s="57"/>
      <c r="E24" s="36" t="s">
        <v>21</v>
      </c>
      <c r="F24" s="188" t="n">
        <f aca="false">F25</f>
        <v>35200</v>
      </c>
      <c r="G24" s="188" t="n">
        <f aca="false">G25</f>
        <v>35200</v>
      </c>
      <c r="H24" s="548" t="n">
        <f aca="false">G24/F24</f>
        <v>1</v>
      </c>
    </row>
    <row r="25" customFormat="false" ht="53.25" hidden="false" customHeight="true" outlineLevel="0" collapsed="false">
      <c r="B25" s="546"/>
      <c r="C25" s="546"/>
      <c r="D25" s="290" t="s">
        <v>52</v>
      </c>
      <c r="E25" s="60" t="s">
        <v>549</v>
      </c>
      <c r="F25" s="182" t="n">
        <v>35200</v>
      </c>
      <c r="G25" s="182" t="n">
        <v>35200</v>
      </c>
      <c r="H25" s="547" t="n">
        <f aca="false">G25/F25</f>
        <v>1</v>
      </c>
    </row>
    <row r="26" customFormat="false" ht="15" hidden="false" customHeight="false" outlineLevel="0" collapsed="false">
      <c r="B26" s="551"/>
      <c r="C26" s="551"/>
      <c r="D26" s="551"/>
      <c r="E26" s="219"/>
      <c r="F26" s="552"/>
      <c r="G26" s="552"/>
      <c r="H26" s="553"/>
      <c r="I26" s="1"/>
    </row>
    <row r="27" customFormat="false" ht="19.5" hidden="false" customHeight="true" outlineLevel="0" collapsed="false">
      <c r="B27" s="554"/>
      <c r="C27" s="554"/>
      <c r="D27" s="554"/>
      <c r="E27" s="555" t="s">
        <v>553</v>
      </c>
      <c r="F27" s="556" t="n">
        <f aca="false">F8+F11+F14+F19</f>
        <v>3357044</v>
      </c>
      <c r="G27" s="556" t="n">
        <f aca="false">G8+G11+G14+G19</f>
        <v>3068981.66</v>
      </c>
      <c r="H27" s="557" t="n">
        <f aca="false">G27/F27</f>
        <v>0.914191669814277</v>
      </c>
    </row>
    <row r="39" customFormat="false" ht="15.75" hidden="false" customHeight="false" outlineLevel="0" collapsed="false">
      <c r="H39" s="4" t="s">
        <v>554</v>
      </c>
    </row>
    <row r="41" customFormat="false" ht="14.25" hidden="false" customHeight="false" outlineLevel="0" collapsed="false">
      <c r="B41" s="551"/>
      <c r="C41" s="551"/>
      <c r="D41" s="551"/>
      <c r="E41" s="219"/>
      <c r="F41" s="552"/>
      <c r="H41" s="558"/>
    </row>
    <row r="42" customFormat="false" ht="11.25" hidden="false" customHeight="true" outlineLevel="0" collapsed="false">
      <c r="B42" s="551"/>
      <c r="C42" s="551"/>
      <c r="D42" s="551"/>
      <c r="E42" s="219"/>
      <c r="F42" s="552"/>
    </row>
    <row r="43" customFormat="false" ht="15.75" hidden="false" customHeight="true" outlineLevel="0" collapsed="false">
      <c r="B43" s="551"/>
      <c r="C43" s="551"/>
      <c r="D43" s="551"/>
      <c r="E43" s="435" t="s">
        <v>555</v>
      </c>
      <c r="F43" s="435"/>
      <c r="G43" s="435"/>
    </row>
    <row r="44" customFormat="false" ht="8.25" hidden="false" customHeight="true" outlineLevel="0" collapsed="false"/>
    <row r="45" customFormat="false" ht="29.25" hidden="false" customHeight="true" outlineLevel="0" collapsed="false">
      <c r="B45" s="559" t="s">
        <v>2</v>
      </c>
      <c r="C45" s="559" t="s">
        <v>3</v>
      </c>
      <c r="D45" s="560" t="s">
        <v>4</v>
      </c>
      <c r="E45" s="7" t="s">
        <v>5</v>
      </c>
      <c r="F45" s="561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562" t="n">
        <f aca="false">F47</f>
        <v>606254</v>
      </c>
      <c r="G46" s="562" t="n">
        <f aca="false">G47</f>
        <v>606252.34</v>
      </c>
      <c r="H46" s="16" t="n">
        <f aca="false">G46/F46</f>
        <v>0.999997261873736</v>
      </c>
    </row>
    <row r="47" customFormat="false" ht="15.75" hidden="false" customHeight="true" outlineLevel="0" collapsed="false">
      <c r="B47" s="17"/>
      <c r="C47" s="19" t="s">
        <v>20</v>
      </c>
      <c r="D47" s="19"/>
      <c r="E47" s="20" t="s">
        <v>21</v>
      </c>
      <c r="F47" s="563" t="n">
        <f aca="false">SUM(F48:F53)</f>
        <v>606254</v>
      </c>
      <c r="G47" s="563" t="n">
        <f aca="false">SUM(G48:G53)</f>
        <v>606252.34</v>
      </c>
      <c r="H47" s="548" t="n">
        <f aca="false">G47/F47</f>
        <v>0.999997261873736</v>
      </c>
    </row>
    <row r="48" customFormat="false" ht="15.75" hidden="false" customHeight="true" outlineLevel="0" collapsed="false">
      <c r="B48" s="17"/>
      <c r="C48" s="19"/>
      <c r="D48" s="254" t="n">
        <v>4010</v>
      </c>
      <c r="E48" s="60" t="s">
        <v>307</v>
      </c>
      <c r="F48" s="564" t="n">
        <v>6958</v>
      </c>
      <c r="G48" s="564" t="n">
        <v>6957.3</v>
      </c>
      <c r="H48" s="547" t="n">
        <f aca="false">G48/F48</f>
        <v>0.99989939637827</v>
      </c>
    </row>
    <row r="49" customFormat="false" ht="15.75" hidden="false" customHeight="true" outlineLevel="0" collapsed="false">
      <c r="B49" s="17"/>
      <c r="C49" s="19"/>
      <c r="D49" s="254" t="n">
        <v>4110</v>
      </c>
      <c r="E49" s="60" t="s">
        <v>308</v>
      </c>
      <c r="F49" s="564" t="n">
        <v>1204</v>
      </c>
      <c r="G49" s="564" t="n">
        <v>1204</v>
      </c>
      <c r="H49" s="547" t="n">
        <f aca="false">G49/F49</f>
        <v>1</v>
      </c>
    </row>
    <row r="50" customFormat="false" ht="15.75" hidden="false" customHeight="true" outlineLevel="0" collapsed="false">
      <c r="B50" s="17"/>
      <c r="C50" s="19"/>
      <c r="D50" s="254" t="n">
        <v>4120</v>
      </c>
      <c r="E50" s="60" t="s">
        <v>556</v>
      </c>
      <c r="F50" s="564" t="n">
        <v>175</v>
      </c>
      <c r="G50" s="564" t="n">
        <v>175</v>
      </c>
      <c r="H50" s="547" t="n">
        <f aca="false">G50/F50</f>
        <v>1</v>
      </c>
    </row>
    <row r="51" customFormat="false" ht="15.75" hidden="false" customHeight="true" outlineLevel="0" collapsed="false">
      <c r="B51" s="17"/>
      <c r="C51" s="19"/>
      <c r="D51" s="178" t="s">
        <v>213</v>
      </c>
      <c r="E51" s="60" t="s">
        <v>214</v>
      </c>
      <c r="F51" s="564" t="n">
        <v>500</v>
      </c>
      <c r="G51" s="564" t="n">
        <v>500</v>
      </c>
      <c r="H51" s="547" t="n">
        <f aca="false">G51/F51</f>
        <v>1</v>
      </c>
    </row>
    <row r="52" customFormat="false" ht="15.75" hidden="false" customHeight="true" outlineLevel="0" collapsed="false">
      <c r="B52" s="565"/>
      <c r="C52" s="565"/>
      <c r="D52" s="290" t="s">
        <v>198</v>
      </c>
      <c r="E52" s="60" t="s">
        <v>199</v>
      </c>
      <c r="F52" s="182" t="n">
        <v>3051</v>
      </c>
      <c r="G52" s="566" t="n">
        <v>3051</v>
      </c>
      <c r="H52" s="547" t="n">
        <f aca="false">G52/F52</f>
        <v>1</v>
      </c>
    </row>
    <row r="53" customFormat="false" ht="15.75" hidden="false" customHeight="true" outlineLevel="0" collapsed="false">
      <c r="B53" s="567"/>
      <c r="C53" s="567"/>
      <c r="D53" s="23" t="s">
        <v>215</v>
      </c>
      <c r="E53" s="24" t="s">
        <v>216</v>
      </c>
      <c r="F53" s="568" t="n">
        <v>594366</v>
      </c>
      <c r="G53" s="538" t="n">
        <v>594365.04</v>
      </c>
      <c r="H53" s="547" t="n">
        <f aca="false">G53/F53</f>
        <v>0.999998384833588</v>
      </c>
    </row>
    <row r="54" customFormat="false" ht="16.5" hidden="false" customHeight="false" outlineLevel="0" collapsed="false">
      <c r="B54" s="112" t="s">
        <v>48</v>
      </c>
      <c r="C54" s="540"/>
      <c r="D54" s="540"/>
      <c r="E54" s="541" t="s">
        <v>49</v>
      </c>
      <c r="F54" s="542" t="n">
        <f aca="false">F55</f>
        <v>66200</v>
      </c>
      <c r="G54" s="542" t="n">
        <f aca="false">G55</f>
        <v>66200</v>
      </c>
      <c r="H54" s="16" t="n">
        <f aca="false">G54/F54</f>
        <v>1</v>
      </c>
    </row>
    <row r="55" customFormat="false" ht="15.75" hidden="false" customHeight="true" outlineLevel="0" collapsed="false">
      <c r="B55" s="549"/>
      <c r="C55" s="550" t="s">
        <v>50</v>
      </c>
      <c r="D55" s="550"/>
      <c r="E55" s="36" t="s">
        <v>51</v>
      </c>
      <c r="F55" s="188" t="n">
        <f aca="false">SUM(F56:F58)</f>
        <v>66200</v>
      </c>
      <c r="G55" s="188" t="n">
        <f aca="false">SUM(G56:G58)</f>
        <v>66200</v>
      </c>
      <c r="H55" s="548" t="n">
        <f aca="false">G55/F55</f>
        <v>1</v>
      </c>
    </row>
    <row r="56" customFormat="false" ht="15.75" hidden="false" customHeight="true" outlineLevel="0" collapsed="false">
      <c r="B56" s="569"/>
      <c r="C56" s="569"/>
      <c r="D56" s="254" t="n">
        <v>4010</v>
      </c>
      <c r="E56" s="60" t="s">
        <v>307</v>
      </c>
      <c r="F56" s="182" t="n">
        <v>55200</v>
      </c>
      <c r="G56" s="182" t="n">
        <v>55200</v>
      </c>
      <c r="H56" s="547" t="n">
        <f aca="false">G56/F56</f>
        <v>1</v>
      </c>
    </row>
    <row r="57" customFormat="false" ht="15.75" hidden="false" customHeight="true" outlineLevel="0" collapsed="false">
      <c r="B57" s="569"/>
      <c r="C57" s="569"/>
      <c r="D57" s="254" t="n">
        <v>4110</v>
      </c>
      <c r="E57" s="60" t="s">
        <v>308</v>
      </c>
      <c r="F57" s="182" t="n">
        <v>9600</v>
      </c>
      <c r="G57" s="182" t="n">
        <v>9600</v>
      </c>
      <c r="H57" s="547" t="n">
        <f aca="false">G57/F57</f>
        <v>1</v>
      </c>
    </row>
    <row r="58" customFormat="false" ht="15.75" hidden="false" customHeight="true" outlineLevel="0" collapsed="false">
      <c r="B58" s="569"/>
      <c r="C58" s="569"/>
      <c r="D58" s="254" t="n">
        <v>4120</v>
      </c>
      <c r="E58" s="60" t="s">
        <v>556</v>
      </c>
      <c r="F58" s="182" t="n">
        <v>1400</v>
      </c>
      <c r="G58" s="182" t="n">
        <v>1400</v>
      </c>
      <c r="H58" s="547" t="n">
        <f aca="false">G58/F58</f>
        <v>1</v>
      </c>
    </row>
    <row r="59" customFormat="false" ht="16.5" hidden="false" customHeight="false" outlineLevel="0" collapsed="false">
      <c r="B59" s="112" t="s">
        <v>65</v>
      </c>
      <c r="C59" s="540"/>
      <c r="D59" s="540"/>
      <c r="E59" s="541" t="s">
        <v>550</v>
      </c>
      <c r="F59" s="542" t="n">
        <f aca="false">F60+F62</f>
        <v>5223</v>
      </c>
      <c r="G59" s="542" t="n">
        <f aca="false">G60+G62</f>
        <v>5223</v>
      </c>
      <c r="H59" s="16" t="n">
        <f aca="false">G59/F59</f>
        <v>1</v>
      </c>
    </row>
    <row r="60" customFormat="false" ht="30" hidden="false" customHeight="false" outlineLevel="0" collapsed="false">
      <c r="B60" s="549"/>
      <c r="C60" s="550" t="s">
        <v>67</v>
      </c>
      <c r="D60" s="550"/>
      <c r="E60" s="36" t="s">
        <v>551</v>
      </c>
      <c r="F60" s="188" t="n">
        <f aca="false">SUM(F61:F61)</f>
        <v>1491</v>
      </c>
      <c r="G60" s="188" t="n">
        <f aca="false">SUM(G61:G61)</f>
        <v>1491</v>
      </c>
      <c r="H60" s="548" t="n">
        <f aca="false">G60/F60</f>
        <v>1</v>
      </c>
    </row>
    <row r="61" customFormat="false" ht="15.75" hidden="false" customHeight="true" outlineLevel="0" collapsed="false">
      <c r="B61" s="569"/>
      <c r="C61" s="569"/>
      <c r="D61" s="290" t="s">
        <v>198</v>
      </c>
      <c r="E61" s="60" t="s">
        <v>199</v>
      </c>
      <c r="F61" s="182" t="n">
        <v>1491</v>
      </c>
      <c r="G61" s="182" t="n">
        <v>1491</v>
      </c>
      <c r="H61" s="547" t="n">
        <f aca="false">G61/F61</f>
        <v>1</v>
      </c>
    </row>
    <row r="62" customFormat="false" ht="62.25" hidden="false" customHeight="true" outlineLevel="0" collapsed="false">
      <c r="B62" s="569"/>
      <c r="C62" s="19" t="n">
        <v>75109</v>
      </c>
      <c r="D62" s="80"/>
      <c r="E62" s="36" t="s">
        <v>69</v>
      </c>
      <c r="F62" s="188" t="n">
        <f aca="false">F63+F64+F65+F66</f>
        <v>3732</v>
      </c>
      <c r="G62" s="188" t="n">
        <f aca="false">G63+G64+G65+G66</f>
        <v>3732</v>
      </c>
      <c r="H62" s="548" t="n">
        <f aca="false">G62/F62</f>
        <v>1</v>
      </c>
    </row>
    <row r="63" customFormat="false" ht="15.75" hidden="false" customHeight="true" outlineLevel="0" collapsed="false">
      <c r="B63" s="569"/>
      <c r="C63" s="569"/>
      <c r="D63" s="178" t="s">
        <v>225</v>
      </c>
      <c r="E63" s="60" t="s">
        <v>226</v>
      </c>
      <c r="F63" s="182" t="n">
        <v>2190</v>
      </c>
      <c r="G63" s="182" t="n">
        <v>2190</v>
      </c>
      <c r="H63" s="547" t="n">
        <f aca="false">G63/F63</f>
        <v>1</v>
      </c>
    </row>
    <row r="64" customFormat="false" ht="15.75" hidden="false" customHeight="true" outlineLevel="0" collapsed="false">
      <c r="B64" s="569"/>
      <c r="C64" s="569"/>
      <c r="D64" s="32" t="n">
        <v>4170</v>
      </c>
      <c r="E64" s="60" t="s">
        <v>242</v>
      </c>
      <c r="F64" s="182" t="n">
        <v>429</v>
      </c>
      <c r="G64" s="182" t="n">
        <v>429</v>
      </c>
      <c r="H64" s="547" t="n">
        <f aca="false">G64/F64</f>
        <v>1</v>
      </c>
    </row>
    <row r="65" customFormat="false" ht="15.75" hidden="false" customHeight="true" outlineLevel="0" collapsed="false">
      <c r="B65" s="569"/>
      <c r="C65" s="569"/>
      <c r="D65" s="178" t="s">
        <v>213</v>
      </c>
      <c r="E65" s="60" t="s">
        <v>214</v>
      </c>
      <c r="F65" s="182" t="n">
        <v>849.5</v>
      </c>
      <c r="G65" s="182" t="n">
        <v>849.5</v>
      </c>
      <c r="H65" s="547" t="n">
        <f aca="false">G65/F65</f>
        <v>1</v>
      </c>
    </row>
    <row r="66" customFormat="false" ht="15.75" hidden="false" customHeight="true" outlineLevel="0" collapsed="false">
      <c r="B66" s="569"/>
      <c r="C66" s="569"/>
      <c r="D66" s="178" t="s">
        <v>198</v>
      </c>
      <c r="E66" s="60" t="s">
        <v>199</v>
      </c>
      <c r="F66" s="182" t="n">
        <v>263.5</v>
      </c>
      <c r="G66" s="182" t="n">
        <v>263.5</v>
      </c>
      <c r="H66" s="547" t="n">
        <f aca="false">G66/F66</f>
        <v>1</v>
      </c>
    </row>
    <row r="67" customFormat="false" ht="16.5" hidden="false" customHeight="false" outlineLevel="0" collapsed="false">
      <c r="B67" s="112" t="s">
        <v>298</v>
      </c>
      <c r="C67" s="540"/>
      <c r="D67" s="540"/>
      <c r="E67" s="541" t="s">
        <v>142</v>
      </c>
      <c r="F67" s="542" t="n">
        <f aca="false">F68+F82+F84</f>
        <v>2679367</v>
      </c>
      <c r="G67" s="542" t="n">
        <f aca="false">G68+G82+G84</f>
        <v>2391306.32</v>
      </c>
      <c r="H67" s="16" t="n">
        <f aca="false">G67/F67</f>
        <v>0.892489278251169</v>
      </c>
    </row>
    <row r="68" customFormat="false" ht="45" hidden="false" customHeight="false" outlineLevel="0" collapsed="false">
      <c r="B68" s="549"/>
      <c r="C68" s="550" t="s">
        <v>143</v>
      </c>
      <c r="D68" s="550"/>
      <c r="E68" s="36" t="s">
        <v>144</v>
      </c>
      <c r="F68" s="188" t="n">
        <f aca="false">SUM(F69:F81)</f>
        <v>2637000</v>
      </c>
      <c r="G68" s="188" t="n">
        <f aca="false">SUM(G69:G81)</f>
        <v>2349897.52</v>
      </c>
      <c r="H68" s="548" t="n">
        <f aca="false">G68/F68</f>
        <v>0.891125339400834</v>
      </c>
    </row>
    <row r="69" customFormat="false" ht="15.75" hidden="false" customHeight="true" outlineLevel="0" collapsed="false">
      <c r="B69" s="549"/>
      <c r="C69" s="570"/>
      <c r="D69" s="178" t="s">
        <v>281</v>
      </c>
      <c r="E69" s="60" t="s">
        <v>239</v>
      </c>
      <c r="F69" s="33" t="n">
        <v>750</v>
      </c>
      <c r="G69" s="33" t="n">
        <v>750</v>
      </c>
      <c r="H69" s="547" t="n">
        <f aca="false">G69/F69</f>
        <v>1</v>
      </c>
    </row>
    <row r="70" customFormat="false" ht="15.75" hidden="false" customHeight="true" outlineLevel="0" collapsed="false">
      <c r="B70" s="569"/>
      <c r="C70" s="569"/>
      <c r="D70" s="254" t="n">
        <v>3110</v>
      </c>
      <c r="E70" s="60" t="s">
        <v>306</v>
      </c>
      <c r="F70" s="33" t="n">
        <v>2509278</v>
      </c>
      <c r="G70" s="33" t="n">
        <v>2232850.9</v>
      </c>
      <c r="H70" s="547" t="n">
        <f aca="false">G70/F70</f>
        <v>0.88983799323949</v>
      </c>
    </row>
    <row r="71" customFormat="false" ht="15.75" hidden="false" customHeight="true" outlineLevel="0" collapsed="false">
      <c r="B71" s="569"/>
      <c r="C71" s="569"/>
      <c r="D71" s="254" t="n">
        <v>4010</v>
      </c>
      <c r="E71" s="60" t="s">
        <v>307</v>
      </c>
      <c r="F71" s="73" t="n">
        <v>49800</v>
      </c>
      <c r="G71" s="73" t="n">
        <v>44957.62</v>
      </c>
      <c r="H71" s="547" t="n">
        <f aca="false">G71/F71</f>
        <v>0.902763453815261</v>
      </c>
    </row>
    <row r="72" customFormat="false" ht="15.75" hidden="false" customHeight="true" outlineLevel="0" collapsed="false">
      <c r="B72" s="569"/>
      <c r="C72" s="569"/>
      <c r="D72" s="254" t="n">
        <v>4040</v>
      </c>
      <c r="E72" s="60" t="s">
        <v>241</v>
      </c>
      <c r="F72" s="33" t="n">
        <v>3302</v>
      </c>
      <c r="G72" s="33" t="n">
        <v>3301.13</v>
      </c>
      <c r="H72" s="547" t="n">
        <f aca="false">G72/F72</f>
        <v>0.999736523319201</v>
      </c>
    </row>
    <row r="73" customFormat="false" ht="15.75" hidden="false" customHeight="true" outlineLevel="0" collapsed="false">
      <c r="B73" s="569"/>
      <c r="C73" s="569"/>
      <c r="D73" s="254" t="n">
        <v>4110</v>
      </c>
      <c r="E73" s="60" t="s">
        <v>308</v>
      </c>
      <c r="F73" s="33" t="n">
        <v>53300</v>
      </c>
      <c r="G73" s="33" t="n">
        <v>53285.87</v>
      </c>
      <c r="H73" s="547" t="n">
        <f aca="false">G73/F73</f>
        <v>0.999734896810507</v>
      </c>
    </row>
    <row r="74" customFormat="false" ht="15.75" hidden="false" customHeight="true" outlineLevel="0" collapsed="false">
      <c r="B74" s="569"/>
      <c r="C74" s="569"/>
      <c r="D74" s="254" t="n">
        <v>4120</v>
      </c>
      <c r="E74" s="60" t="s">
        <v>556</v>
      </c>
      <c r="F74" s="33" t="n">
        <v>1500</v>
      </c>
      <c r="G74" s="33" t="n">
        <v>1182.37</v>
      </c>
      <c r="H74" s="547" t="n">
        <f aca="false">G74/F74</f>
        <v>0.788246666666667</v>
      </c>
    </row>
    <row r="75" customFormat="false" ht="15.75" hidden="false" customHeight="true" outlineLevel="0" collapsed="false">
      <c r="B75" s="569"/>
      <c r="C75" s="569"/>
      <c r="D75" s="254" t="n">
        <v>4210</v>
      </c>
      <c r="E75" s="60" t="s">
        <v>214</v>
      </c>
      <c r="F75" s="33" t="n">
        <v>5700</v>
      </c>
      <c r="G75" s="33" t="n">
        <v>2966.17</v>
      </c>
      <c r="H75" s="547" t="n">
        <f aca="false">G75/F75</f>
        <v>0.520380701754386</v>
      </c>
    </row>
    <row r="76" customFormat="false" ht="15.75" hidden="false" customHeight="true" outlineLevel="0" collapsed="false">
      <c r="B76" s="569"/>
      <c r="C76" s="569"/>
      <c r="D76" s="178" t="s">
        <v>243</v>
      </c>
      <c r="E76" s="60" t="s">
        <v>244</v>
      </c>
      <c r="F76" s="33" t="n">
        <v>680</v>
      </c>
      <c r="G76" s="33" t="n">
        <v>678.69</v>
      </c>
      <c r="H76" s="547" t="n">
        <f aca="false">G76/F76</f>
        <v>0.998073529411765</v>
      </c>
    </row>
    <row r="77" customFormat="false" ht="15.75" hidden="false" customHeight="true" outlineLevel="0" collapsed="false">
      <c r="B77" s="569"/>
      <c r="C77" s="569"/>
      <c r="D77" s="178" t="s">
        <v>223</v>
      </c>
      <c r="E77" s="60" t="s">
        <v>224</v>
      </c>
      <c r="F77" s="33" t="n">
        <v>300</v>
      </c>
      <c r="G77" s="33" t="n">
        <v>172.2</v>
      </c>
      <c r="H77" s="547" t="n">
        <f aca="false">G77/F77</f>
        <v>0.574</v>
      </c>
    </row>
    <row r="78" customFormat="false" ht="15.75" hidden="false" customHeight="true" outlineLevel="0" collapsed="false">
      <c r="B78" s="569"/>
      <c r="C78" s="569"/>
      <c r="D78" s="254" t="n">
        <v>4300</v>
      </c>
      <c r="E78" s="60" t="s">
        <v>199</v>
      </c>
      <c r="F78" s="33" t="n">
        <v>11150</v>
      </c>
      <c r="G78" s="33" t="n">
        <v>8892.77</v>
      </c>
      <c r="H78" s="547" t="n">
        <f aca="false">G78/F78</f>
        <v>0.797557847533632</v>
      </c>
    </row>
    <row r="79" customFormat="false" ht="15.75" hidden="false" customHeight="true" outlineLevel="0" collapsed="false">
      <c r="B79" s="569"/>
      <c r="C79" s="569"/>
      <c r="D79" s="254" t="n">
        <v>4410</v>
      </c>
      <c r="E79" s="60" t="s">
        <v>236</v>
      </c>
      <c r="F79" s="33" t="n">
        <v>120</v>
      </c>
      <c r="G79" s="33" t="n">
        <v>89.8</v>
      </c>
      <c r="H79" s="547" t="n">
        <f aca="false">G79/F79</f>
        <v>0.748333333333333</v>
      </c>
    </row>
    <row r="80" customFormat="false" ht="15.75" hidden="false" customHeight="true" outlineLevel="0" collapsed="false">
      <c r="B80" s="569"/>
      <c r="C80" s="569"/>
      <c r="D80" s="32" t="n">
        <v>4430</v>
      </c>
      <c r="E80" s="60" t="s">
        <v>216</v>
      </c>
      <c r="F80" s="33" t="n">
        <v>120</v>
      </c>
      <c r="G80" s="33" t="n">
        <v>120</v>
      </c>
      <c r="H80" s="547" t="n">
        <f aca="false">G80/F80</f>
        <v>1</v>
      </c>
    </row>
    <row r="81" customFormat="false" ht="15.75" hidden="false" customHeight="true" outlineLevel="0" collapsed="false">
      <c r="B81" s="569"/>
      <c r="C81" s="569"/>
      <c r="D81" s="181" t="n">
        <v>4700</v>
      </c>
      <c r="E81" s="60" t="s">
        <v>238</v>
      </c>
      <c r="F81" s="33" t="n">
        <v>1000</v>
      </c>
      <c r="G81" s="33" t="n">
        <v>650</v>
      </c>
      <c r="H81" s="547" t="n">
        <f aca="false">G81/F81</f>
        <v>0.65</v>
      </c>
    </row>
    <row r="82" customFormat="false" ht="60" hidden="false" customHeight="false" outlineLevel="0" collapsed="false">
      <c r="B82" s="549"/>
      <c r="C82" s="550" t="s">
        <v>145</v>
      </c>
      <c r="D82" s="550"/>
      <c r="E82" s="36" t="s">
        <v>146</v>
      </c>
      <c r="F82" s="188" t="n">
        <f aca="false">F83</f>
        <v>7167</v>
      </c>
      <c r="G82" s="188" t="n">
        <f aca="false">G83</f>
        <v>6208.8</v>
      </c>
      <c r="H82" s="548" t="n">
        <f aca="false">G82/F82</f>
        <v>0.866303892842193</v>
      </c>
    </row>
    <row r="83" customFormat="false" ht="15.75" hidden="false" customHeight="true" outlineLevel="0" collapsed="false">
      <c r="B83" s="569"/>
      <c r="C83" s="569"/>
      <c r="D83" s="254" t="n">
        <v>4130</v>
      </c>
      <c r="E83" s="60" t="s">
        <v>557</v>
      </c>
      <c r="F83" s="182" t="n">
        <v>7167</v>
      </c>
      <c r="G83" s="182" t="n">
        <v>6208.8</v>
      </c>
      <c r="H83" s="547" t="n">
        <f aca="false">G83/F83</f>
        <v>0.866303892842193</v>
      </c>
    </row>
    <row r="84" customFormat="false" ht="15.75" hidden="false" customHeight="true" outlineLevel="0" collapsed="false">
      <c r="B84" s="569"/>
      <c r="C84" s="57" t="s">
        <v>153</v>
      </c>
      <c r="D84" s="57"/>
      <c r="E84" s="36" t="s">
        <v>21</v>
      </c>
      <c r="F84" s="188" t="n">
        <f aca="false">F85</f>
        <v>35200</v>
      </c>
      <c r="G84" s="188" t="n">
        <f aca="false">G85</f>
        <v>35200</v>
      </c>
      <c r="H84" s="548" t="n">
        <f aca="false">G84/F84</f>
        <v>1</v>
      </c>
    </row>
    <row r="85" customFormat="false" ht="15.75" hidden="false" customHeight="true" outlineLevel="0" collapsed="false">
      <c r="B85" s="569"/>
      <c r="C85" s="569"/>
      <c r="D85" s="254" t="n">
        <v>3110</v>
      </c>
      <c r="E85" s="60" t="s">
        <v>306</v>
      </c>
      <c r="F85" s="182" t="n">
        <v>35200</v>
      </c>
      <c r="G85" s="182" t="n">
        <v>35200</v>
      </c>
      <c r="H85" s="547" t="n">
        <f aca="false">G85/F85</f>
        <v>1</v>
      </c>
    </row>
    <row r="86" customFormat="false" ht="9.75" hidden="false" customHeight="true" outlineLevel="0" collapsed="false">
      <c r="B86" s="571"/>
      <c r="C86" s="571"/>
      <c r="D86" s="571"/>
      <c r="E86" s="219"/>
      <c r="F86" s="552"/>
      <c r="G86" s="552"/>
      <c r="H86" s="572"/>
    </row>
    <row r="87" customFormat="false" ht="21.75" hidden="false" customHeight="true" outlineLevel="0" collapsed="false">
      <c r="B87" s="573"/>
      <c r="C87" s="573"/>
      <c r="D87" s="574"/>
      <c r="E87" s="575" t="s">
        <v>558</v>
      </c>
      <c r="F87" s="45" t="n">
        <f aca="false">F46+F54+F59+F67</f>
        <v>3357044</v>
      </c>
      <c r="G87" s="45" t="n">
        <f aca="false">G46+G54+G59+G67</f>
        <v>3068981.66</v>
      </c>
      <c r="H87" s="47" t="n">
        <f aca="false">G87/F87</f>
        <v>0.914191669814277</v>
      </c>
    </row>
    <row r="90" customFormat="false" ht="15.75" hidden="false" customHeight="true" outlineLevel="0" collapsed="false">
      <c r="B90" s="576"/>
      <c r="C90" s="349"/>
      <c r="D90" s="349"/>
      <c r="E90" s="577"/>
      <c r="F90" s="350"/>
      <c r="G90" s="350"/>
      <c r="H90" s="578"/>
    </row>
    <row r="91" customFormat="false" ht="15" hidden="false" customHeight="false" outlineLevel="0" collapsed="false">
      <c r="B91" s="579"/>
      <c r="C91" s="579"/>
      <c r="D91" s="579"/>
      <c r="E91" s="356"/>
      <c r="F91" s="357"/>
      <c r="G91" s="357"/>
      <c r="H91" s="578"/>
    </row>
    <row r="92" customFormat="false" ht="15" hidden="false" customHeight="false" outlineLevel="0" collapsed="false">
      <c r="B92" s="218"/>
      <c r="C92" s="218"/>
      <c r="D92" s="218"/>
      <c r="E92" s="219"/>
      <c r="F92" s="220"/>
      <c r="G92" s="220"/>
      <c r="H92" s="578"/>
    </row>
    <row r="93" customFormat="false" ht="14.25" hidden="false" customHeight="false" outlineLevel="0" collapsed="false">
      <c r="B93" s="551"/>
      <c r="C93" s="551"/>
      <c r="D93" s="551"/>
      <c r="E93" s="219"/>
      <c r="F93" s="552"/>
      <c r="G93" s="552"/>
      <c r="H93" s="553"/>
    </row>
    <row r="94" customFormat="false" ht="15" hidden="false" customHeight="false" outlineLevel="0" collapsed="false">
      <c r="B94" s="554"/>
      <c r="C94" s="580"/>
      <c r="D94" s="580"/>
      <c r="E94" s="581"/>
      <c r="F94" s="582"/>
      <c r="G94" s="582"/>
      <c r="H94" s="578"/>
    </row>
    <row r="97" customFormat="false" ht="15.75" hidden="false" customHeight="true" outlineLevel="0" collapsed="false">
      <c r="E97" s="361"/>
    </row>
    <row r="122" customFormat="false" ht="14.25" hidden="false" customHeight="false" outlineLevel="0" collapsed="false">
      <c r="G122" s="3"/>
    </row>
    <row r="347" customFormat="false" ht="15.75" hidden="false" customHeight="false" outlineLevel="0" collapsed="false">
      <c r="E347" s="169"/>
      <c r="F347" s="170"/>
      <c r="G347" s="170"/>
    </row>
    <row r="348" customFormat="false" ht="14.25" hidden="false" customHeight="false" outlineLevel="0" collapsed="false">
      <c r="F348" s="3"/>
      <c r="G348" s="3"/>
    </row>
    <row r="349" customFormat="false" ht="14.25" hidden="false" customHeight="false" outlineLevel="0" collapsed="false">
      <c r="F349" s="3"/>
      <c r="G349" s="3"/>
    </row>
    <row r="373" customFormat="false" ht="15.75" hidden="false" customHeight="false" outlineLevel="0" collapsed="false">
      <c r="E373" s="172"/>
    </row>
    <row r="376" customFormat="false" ht="15" hidden="false" customHeight="false" outlineLevel="0" collapsed="false">
      <c r="E376" s="173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59</v>
      </c>
    </row>
    <row r="3" customFormat="false" ht="20.2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435" t="s">
        <v>560</v>
      </c>
      <c r="E4" s="435"/>
      <c r="F4" s="435"/>
    </row>
    <row r="5" customFormat="false" ht="8.25" hidden="false" customHeight="true" outlineLevel="0" collapsed="false">
      <c r="D5" s="436"/>
      <c r="E5" s="436"/>
      <c r="F5" s="436"/>
    </row>
    <row r="6" customFormat="false" ht="8.25" hidden="false" customHeight="true" outlineLevel="0" collapsed="false">
      <c r="D6" s="436"/>
      <c r="E6" s="436"/>
      <c r="F6" s="436"/>
    </row>
    <row r="7" customFormat="false" ht="23.25" hidden="false" customHeight="true" outlineLevel="0" collapsed="false">
      <c r="B7" s="6" t="s">
        <v>2</v>
      </c>
      <c r="C7" s="6" t="s">
        <v>3</v>
      </c>
      <c r="D7" s="7" t="s">
        <v>5</v>
      </c>
      <c r="E7" s="8" t="s">
        <v>6</v>
      </c>
      <c r="F7" s="583" t="s">
        <v>7</v>
      </c>
      <c r="G7" s="584" t="s">
        <v>8</v>
      </c>
    </row>
    <row r="8" customFormat="false" ht="15.75" hidden="false" customHeight="true" outlineLevel="0" collapsed="false">
      <c r="B8" s="585"/>
      <c r="C8" s="586"/>
      <c r="D8" s="587" t="s">
        <v>561</v>
      </c>
      <c r="E8" s="588"/>
      <c r="F8" s="588"/>
      <c r="G8" s="589"/>
    </row>
    <row r="9" customFormat="false" ht="31.5" hidden="false" customHeight="false" outlineLevel="0" collapsed="false">
      <c r="B9" s="590" t="s">
        <v>562</v>
      </c>
      <c r="C9" s="591"/>
      <c r="D9" s="592" t="s">
        <v>563</v>
      </c>
      <c r="E9" s="593" t="n">
        <f aca="false">E10</f>
        <v>1288410</v>
      </c>
      <c r="F9" s="594" t="n">
        <f aca="false">F10</f>
        <v>1320747.09</v>
      </c>
      <c r="G9" s="595" t="n">
        <f aca="false">F9/E9</f>
        <v>1.02509844692295</v>
      </c>
    </row>
    <row r="10" customFormat="false" ht="16.5" hidden="false" customHeight="true" outlineLevel="0" collapsed="false">
      <c r="B10" s="74"/>
      <c r="C10" s="596" t="n">
        <v>40002</v>
      </c>
      <c r="D10" s="597" t="s">
        <v>564</v>
      </c>
      <c r="E10" s="598" t="n">
        <v>1288410</v>
      </c>
      <c r="F10" s="598" t="n">
        <v>1320747.09</v>
      </c>
      <c r="G10" s="599" t="n">
        <f aca="false">F10/E10</f>
        <v>1.02509844692295</v>
      </c>
    </row>
    <row r="11" customFormat="false" ht="16.5" hidden="false" customHeight="true" outlineLevel="0" collapsed="false">
      <c r="B11" s="600" t="s">
        <v>38</v>
      </c>
      <c r="C11" s="600"/>
      <c r="D11" s="601" t="s">
        <v>423</v>
      </c>
      <c r="E11" s="602" t="n">
        <f aca="false">E12+E13</f>
        <v>118380</v>
      </c>
      <c r="F11" s="602" t="n">
        <f aca="false">F12+F13</f>
        <v>114673.69</v>
      </c>
      <c r="G11" s="603" t="n">
        <f aca="false">F11/E11</f>
        <v>0.968691417469167</v>
      </c>
    </row>
    <row r="12" customFormat="false" ht="16.5" hidden="false" customHeight="true" outlineLevel="0" collapsed="false">
      <c r="B12" s="63"/>
      <c r="C12" s="604" t="s">
        <v>565</v>
      </c>
      <c r="D12" s="597" t="s">
        <v>566</v>
      </c>
      <c r="E12" s="598" t="n">
        <v>110550</v>
      </c>
      <c r="F12" s="598" t="n">
        <v>106843.69</v>
      </c>
      <c r="G12" s="599" t="n">
        <f aca="false">F12/E12</f>
        <v>0.966473903211217</v>
      </c>
    </row>
    <row r="13" customFormat="false" ht="16.5" hidden="false" customHeight="true" outlineLevel="0" collapsed="false">
      <c r="B13" s="63"/>
      <c r="C13" s="604" t="s">
        <v>567</v>
      </c>
      <c r="D13" s="158" t="s">
        <v>21</v>
      </c>
      <c r="E13" s="598" t="n">
        <v>7830</v>
      </c>
      <c r="F13" s="598" t="n">
        <v>7830</v>
      </c>
      <c r="G13" s="599" t="n">
        <f aca="false">F13/E13</f>
        <v>1</v>
      </c>
    </row>
    <row r="14" customFormat="false" ht="16.5" hidden="false" customHeight="true" outlineLevel="0" collapsed="false">
      <c r="B14" s="600" t="s">
        <v>227</v>
      </c>
      <c r="C14" s="600"/>
      <c r="D14" s="601" t="s">
        <v>228</v>
      </c>
      <c r="E14" s="602" t="n">
        <f aca="false">E15</f>
        <v>6000</v>
      </c>
      <c r="F14" s="602" t="n">
        <f aca="false">F15</f>
        <v>19259.26</v>
      </c>
      <c r="G14" s="603" t="n">
        <f aca="false">F14/E14</f>
        <v>3.20987666666667</v>
      </c>
    </row>
    <row r="15" customFormat="false" ht="16.5" hidden="false" customHeight="true" outlineLevel="0" collapsed="false">
      <c r="B15" s="63"/>
      <c r="C15" s="605" t="s">
        <v>568</v>
      </c>
      <c r="D15" s="597" t="s">
        <v>569</v>
      </c>
      <c r="E15" s="598" t="n">
        <v>6000</v>
      </c>
      <c r="F15" s="598" t="n">
        <v>19259.26</v>
      </c>
      <c r="G15" s="599" t="n">
        <f aca="false">F15/E15</f>
        <v>3.20987666666667</v>
      </c>
    </row>
    <row r="16" customFormat="false" ht="31.5" hidden="false" customHeight="true" outlineLevel="0" collapsed="false">
      <c r="B16" s="600" t="s">
        <v>165</v>
      </c>
      <c r="C16" s="600"/>
      <c r="D16" s="601" t="s">
        <v>166</v>
      </c>
      <c r="E16" s="602" t="n">
        <f aca="false">E17+E18</f>
        <v>1296670</v>
      </c>
      <c r="F16" s="602" t="n">
        <f aca="false">F17+F18</f>
        <v>1230805.21</v>
      </c>
      <c r="G16" s="603" t="n">
        <f aca="false">F16/E16</f>
        <v>0.949204662712949</v>
      </c>
    </row>
    <row r="17" customFormat="false" ht="16.5" hidden="false" customHeight="true" outlineLevel="0" collapsed="false">
      <c r="B17" s="63"/>
      <c r="C17" s="604" t="s">
        <v>167</v>
      </c>
      <c r="D17" s="597" t="s">
        <v>168</v>
      </c>
      <c r="E17" s="598" t="n">
        <v>1000470</v>
      </c>
      <c r="F17" s="598" t="n">
        <v>952152.76</v>
      </c>
      <c r="G17" s="599" t="n">
        <f aca="false">F17/E17</f>
        <v>0.951705458434536</v>
      </c>
    </row>
    <row r="18" customFormat="false" ht="16.5" hidden="false" customHeight="true" outlineLevel="0" collapsed="false">
      <c r="B18" s="63"/>
      <c r="C18" s="604" t="s">
        <v>366</v>
      </c>
      <c r="D18" s="597" t="s">
        <v>367</v>
      </c>
      <c r="E18" s="598" t="n">
        <v>296200</v>
      </c>
      <c r="F18" s="598" t="n">
        <v>278652.45</v>
      </c>
      <c r="G18" s="599" t="n">
        <f aca="false">F18/E18</f>
        <v>0.940757765023633</v>
      </c>
    </row>
    <row r="19" customFormat="false" ht="5.25" hidden="false" customHeight="true" outlineLevel="0" collapsed="false">
      <c r="B19" s="55"/>
      <c r="C19" s="606"/>
      <c r="D19" s="607"/>
      <c r="E19" s="608"/>
      <c r="F19" s="608"/>
      <c r="G19" s="609"/>
    </row>
    <row r="20" customFormat="false" ht="5.25" hidden="false" customHeight="true" outlineLevel="0" collapsed="false">
      <c r="B20" s="55"/>
      <c r="C20" s="606"/>
      <c r="D20" s="607"/>
      <c r="E20" s="608"/>
      <c r="F20" s="608"/>
      <c r="G20" s="609"/>
    </row>
    <row r="21" customFormat="false" ht="15" hidden="false" customHeight="true" outlineLevel="0" collapsed="false">
      <c r="B21" s="55"/>
      <c r="C21" s="606"/>
      <c r="D21" s="610" t="s">
        <v>570</v>
      </c>
      <c r="E21" s="611" t="n">
        <v>1069000</v>
      </c>
      <c r="F21" s="611" t="n">
        <v>1038451.41</v>
      </c>
      <c r="G21" s="609"/>
    </row>
    <row r="22" customFormat="false" ht="15" hidden="false" customHeight="true" outlineLevel="0" collapsed="false">
      <c r="B22" s="139"/>
      <c r="C22" s="139"/>
      <c r="D22" s="612" t="s">
        <v>571</v>
      </c>
      <c r="E22" s="613"/>
      <c r="F22" s="614" t="n">
        <v>60711.5</v>
      </c>
      <c r="G22" s="615"/>
    </row>
    <row r="23" customFormat="false" ht="16.5" hidden="false" customHeight="true" outlineLevel="0" collapsed="false">
      <c r="B23" s="139"/>
      <c r="C23" s="139"/>
      <c r="D23" s="616" t="s">
        <v>572</v>
      </c>
      <c r="E23" s="617" t="n">
        <v>132900</v>
      </c>
      <c r="F23" s="618" t="n">
        <v>139403.96</v>
      </c>
      <c r="G23" s="619"/>
    </row>
    <row r="24" customFormat="false" ht="18.75" hidden="false" customHeight="true" outlineLevel="0" collapsed="false">
      <c r="B24" s="347"/>
      <c r="C24" s="44"/>
      <c r="D24" s="45" t="s">
        <v>573</v>
      </c>
      <c r="E24" s="46" t="n">
        <f aca="false">E9+E11+E14+E16+E21+E22+E23</f>
        <v>3911360</v>
      </c>
      <c r="F24" s="46" t="n">
        <f aca="false">F9+F11+F14+F16+F21+F22+F23</f>
        <v>3924052.12</v>
      </c>
      <c r="G24" s="47" t="n">
        <f aca="false">F24/E24</f>
        <v>1.00324493782214</v>
      </c>
    </row>
    <row r="25" customFormat="false" ht="8.25" hidden="false" customHeight="true" outlineLevel="0" collapsed="false">
      <c r="B25" s="1"/>
      <c r="C25" s="1"/>
      <c r="D25" s="1"/>
      <c r="E25" s="1"/>
      <c r="F25" s="1"/>
      <c r="G25" s="1"/>
    </row>
    <row r="26" customFormat="false" ht="8.25" hidden="false" customHeight="true" outlineLevel="0" collapsed="false">
      <c r="B26" s="1"/>
      <c r="C26" s="1"/>
      <c r="D26" s="1"/>
      <c r="E26" s="1"/>
      <c r="F26" s="1"/>
      <c r="G26" s="1"/>
    </row>
    <row r="27" customFormat="false" ht="8.25" hidden="false" customHeight="true" outlineLevel="0" collapsed="false">
      <c r="B27" s="349"/>
      <c r="C27" s="349"/>
      <c r="D27" s="219"/>
      <c r="E27" s="220"/>
      <c r="F27" s="620"/>
      <c r="G27" s="221"/>
    </row>
    <row r="28" customFormat="false" ht="24" hidden="false" customHeight="true" outlineLevel="0" collapsed="false">
      <c r="B28" s="6" t="s">
        <v>2</v>
      </c>
      <c r="C28" s="6" t="s">
        <v>3</v>
      </c>
      <c r="D28" s="7" t="s">
        <v>5</v>
      </c>
      <c r="E28" s="8" t="s">
        <v>6</v>
      </c>
      <c r="F28" s="583" t="s">
        <v>7</v>
      </c>
      <c r="G28" s="584" t="s">
        <v>8</v>
      </c>
    </row>
    <row r="29" customFormat="false" ht="16.5" hidden="false" customHeight="true" outlineLevel="0" collapsed="false">
      <c r="B29" s="585"/>
      <c r="C29" s="586"/>
      <c r="D29" s="587" t="s">
        <v>574</v>
      </c>
      <c r="E29" s="588"/>
      <c r="F29" s="588"/>
      <c r="G29" s="589"/>
    </row>
    <row r="30" customFormat="false" ht="31.5" hidden="false" customHeight="false" outlineLevel="0" collapsed="false">
      <c r="B30" s="621" t="s">
        <v>562</v>
      </c>
      <c r="C30" s="621"/>
      <c r="D30" s="594" t="s">
        <v>563</v>
      </c>
      <c r="E30" s="594" t="n">
        <f aca="false">E31</f>
        <v>1288410</v>
      </c>
      <c r="F30" s="594" t="n">
        <f aca="false">F31</f>
        <v>1288318.63</v>
      </c>
      <c r="G30" s="595" t="n">
        <f aca="false">F30/E30</f>
        <v>0.999929083133475</v>
      </c>
    </row>
    <row r="31" customFormat="false" ht="16.5" hidden="false" customHeight="true" outlineLevel="0" collapsed="false">
      <c r="B31" s="48"/>
      <c r="C31" s="622" t="n">
        <v>40002</v>
      </c>
      <c r="D31" s="607" t="s">
        <v>564</v>
      </c>
      <c r="E31" s="623" t="n">
        <v>1288410</v>
      </c>
      <c r="F31" s="623" t="n">
        <v>1288318.63</v>
      </c>
      <c r="G31" s="609" t="n">
        <f aca="false">F31/E31</f>
        <v>0.999929083133475</v>
      </c>
    </row>
    <row r="32" customFormat="false" ht="16.5" hidden="false" customHeight="true" outlineLevel="0" collapsed="false">
      <c r="B32" s="74"/>
      <c r="C32" s="624"/>
      <c r="D32" s="184" t="s">
        <v>390</v>
      </c>
      <c r="E32" s="625" t="n">
        <v>531400</v>
      </c>
      <c r="F32" s="625" t="n">
        <v>531372.84</v>
      </c>
      <c r="G32" s="626" t="n">
        <f aca="false">F32/E32</f>
        <v>0.999948889725254</v>
      </c>
    </row>
    <row r="33" customFormat="false" ht="16.5" hidden="false" customHeight="true" outlineLevel="0" collapsed="false">
      <c r="B33" s="600" t="s">
        <v>38</v>
      </c>
      <c r="C33" s="600"/>
      <c r="D33" s="601" t="s">
        <v>423</v>
      </c>
      <c r="E33" s="627" t="n">
        <f aca="false">E34+E36</f>
        <v>118380</v>
      </c>
      <c r="F33" s="627" t="n">
        <f aca="false">F34+F36</f>
        <v>114169.46</v>
      </c>
      <c r="G33" s="595" t="n">
        <f aca="false">F33/E33</f>
        <v>0.96443199864842</v>
      </c>
    </row>
    <row r="34" customFormat="false" ht="16.5" hidden="false" customHeight="true" outlineLevel="0" collapsed="false">
      <c r="B34" s="63"/>
      <c r="C34" s="604" t="s">
        <v>565</v>
      </c>
      <c r="D34" s="597" t="s">
        <v>566</v>
      </c>
      <c r="E34" s="628" t="n">
        <v>110550</v>
      </c>
      <c r="F34" s="628" t="n">
        <v>106592.31</v>
      </c>
      <c r="G34" s="609" t="n">
        <f aca="false">F34/E34</f>
        <v>0.9642</v>
      </c>
    </row>
    <row r="35" customFormat="false" ht="16.5" hidden="false" customHeight="true" outlineLevel="0" collapsed="false">
      <c r="B35" s="63"/>
      <c r="C35" s="276"/>
      <c r="D35" s="184" t="s">
        <v>390</v>
      </c>
      <c r="E35" s="625" t="n">
        <v>71700</v>
      </c>
      <c r="F35" s="625" t="n">
        <v>71554.6</v>
      </c>
      <c r="G35" s="626" t="n">
        <f aca="false">F35/E35</f>
        <v>0.997972105997211</v>
      </c>
    </row>
    <row r="36" customFormat="false" ht="16.5" hidden="false" customHeight="true" outlineLevel="0" collapsed="false">
      <c r="B36" s="63"/>
      <c r="C36" s="604" t="s">
        <v>567</v>
      </c>
      <c r="D36" s="158" t="s">
        <v>21</v>
      </c>
      <c r="E36" s="628" t="n">
        <v>7830</v>
      </c>
      <c r="F36" s="628" t="n">
        <v>7577.15</v>
      </c>
      <c r="G36" s="609" t="n">
        <f aca="false">F36/E36</f>
        <v>0.967707535121328</v>
      </c>
    </row>
    <row r="37" customFormat="false" ht="16.5" hidden="false" customHeight="true" outlineLevel="0" collapsed="false">
      <c r="B37" s="63"/>
      <c r="C37" s="276"/>
      <c r="D37" s="184" t="s">
        <v>390</v>
      </c>
      <c r="E37" s="625" t="n">
        <v>0</v>
      </c>
      <c r="F37" s="625" t="n">
        <v>0</v>
      </c>
      <c r="G37" s="626" t="n">
        <v>0</v>
      </c>
    </row>
    <row r="38" customFormat="false" ht="16.5" hidden="false" customHeight="true" outlineLevel="0" collapsed="false">
      <c r="B38" s="600" t="s">
        <v>227</v>
      </c>
      <c r="C38" s="600"/>
      <c r="D38" s="601" t="s">
        <v>228</v>
      </c>
      <c r="E38" s="627" t="n">
        <f aca="false">E39</f>
        <v>6000</v>
      </c>
      <c r="F38" s="627" t="n">
        <f aca="false">F39</f>
        <v>5314.79</v>
      </c>
      <c r="G38" s="595" t="n">
        <f aca="false">F38/E38</f>
        <v>0.885798333333333</v>
      </c>
    </row>
    <row r="39" customFormat="false" ht="16.5" hidden="false" customHeight="true" outlineLevel="0" collapsed="false">
      <c r="B39" s="63"/>
      <c r="C39" s="604" t="s">
        <v>568</v>
      </c>
      <c r="D39" s="597" t="s">
        <v>569</v>
      </c>
      <c r="E39" s="628" t="n">
        <v>6000</v>
      </c>
      <c r="F39" s="628" t="n">
        <v>5314.79</v>
      </c>
      <c r="G39" s="609" t="n">
        <f aca="false">F39/E39</f>
        <v>0.885798333333333</v>
      </c>
    </row>
    <row r="40" customFormat="false" ht="16.5" hidden="false" customHeight="true" outlineLevel="0" collapsed="false">
      <c r="B40" s="63"/>
      <c r="C40" s="276"/>
      <c r="D40" s="184" t="s">
        <v>390</v>
      </c>
      <c r="E40" s="625" t="n">
        <v>0</v>
      </c>
      <c r="F40" s="625" t="n">
        <v>0</v>
      </c>
      <c r="G40" s="626" t="n">
        <v>0</v>
      </c>
    </row>
    <row r="41" customFormat="false" ht="31.5" hidden="false" customHeight="true" outlineLevel="0" collapsed="false">
      <c r="B41" s="600" t="s">
        <v>165</v>
      </c>
      <c r="C41" s="600"/>
      <c r="D41" s="601" t="s">
        <v>166</v>
      </c>
      <c r="E41" s="627" t="n">
        <f aca="false">E42+E44</f>
        <v>1296670</v>
      </c>
      <c r="F41" s="627" t="n">
        <f aca="false">F42+F44</f>
        <v>1229415.26</v>
      </c>
      <c r="G41" s="595" t="n">
        <f aca="false">F41/E41</f>
        <v>0.948132724594538</v>
      </c>
    </row>
    <row r="42" customFormat="false" ht="16.5" hidden="false" customHeight="true" outlineLevel="0" collapsed="false">
      <c r="B42" s="63"/>
      <c r="C42" s="604" t="s">
        <v>167</v>
      </c>
      <c r="D42" s="597" t="s">
        <v>168</v>
      </c>
      <c r="E42" s="628" t="n">
        <v>1000470</v>
      </c>
      <c r="F42" s="628" t="n">
        <v>951112.94</v>
      </c>
      <c r="G42" s="609" t="n">
        <f aca="false">F42/E42</f>
        <v>0.950666126920347</v>
      </c>
    </row>
    <row r="43" customFormat="false" ht="16.5" hidden="false" customHeight="true" outlineLevel="0" collapsed="false">
      <c r="B43" s="63"/>
      <c r="C43" s="276"/>
      <c r="D43" s="184" t="s">
        <v>390</v>
      </c>
      <c r="E43" s="625" t="n">
        <v>261700</v>
      </c>
      <c r="F43" s="625" t="n">
        <v>261384.58</v>
      </c>
      <c r="G43" s="626" t="n">
        <f aca="false">F43/E43</f>
        <v>0.998794726786397</v>
      </c>
    </row>
    <row r="44" customFormat="false" ht="16.5" hidden="false" customHeight="true" outlineLevel="0" collapsed="false">
      <c r="B44" s="63"/>
      <c r="C44" s="604" t="s">
        <v>366</v>
      </c>
      <c r="D44" s="597" t="s">
        <v>367</v>
      </c>
      <c r="E44" s="628" t="n">
        <v>296200</v>
      </c>
      <c r="F44" s="628" t="n">
        <v>278302.32</v>
      </c>
      <c r="G44" s="609" t="n">
        <f aca="false">F44/E44</f>
        <v>0.939575692099933</v>
      </c>
    </row>
    <row r="45" customFormat="false" ht="16.5" hidden="false" customHeight="true" outlineLevel="0" collapsed="false">
      <c r="B45" s="52"/>
      <c r="C45" s="629"/>
      <c r="D45" s="630" t="s">
        <v>390</v>
      </c>
      <c r="E45" s="631" t="n">
        <v>96820</v>
      </c>
      <c r="F45" s="631" t="n">
        <v>92597.04</v>
      </c>
      <c r="G45" s="632" t="n">
        <f aca="false">F45/E45</f>
        <v>0.956383391861186</v>
      </c>
    </row>
    <row r="46" customFormat="false" ht="4.5" hidden="false" customHeight="true" outlineLevel="0" collapsed="false">
      <c r="B46" s="52"/>
      <c r="C46" s="629"/>
      <c r="D46" s="630"/>
      <c r="E46" s="631"/>
      <c r="F46" s="631"/>
      <c r="G46" s="632"/>
    </row>
    <row r="47" customFormat="false" ht="4.5" hidden="false" customHeight="true" outlineLevel="0" collapsed="false">
      <c r="B47" s="52"/>
      <c r="C47" s="629"/>
      <c r="D47" s="630"/>
      <c r="E47" s="631"/>
      <c r="F47" s="631"/>
      <c r="G47" s="632"/>
    </row>
    <row r="48" customFormat="false" ht="15" hidden="false" customHeight="true" outlineLevel="0" collapsed="false">
      <c r="B48" s="90"/>
      <c r="C48" s="90"/>
      <c r="D48" s="633" t="s">
        <v>575</v>
      </c>
      <c r="E48" s="633" t="n">
        <v>1069000</v>
      </c>
      <c r="F48" s="633" t="n">
        <v>1085134.36</v>
      </c>
      <c r="G48" s="634"/>
    </row>
    <row r="49" customFormat="false" ht="15" hidden="false" customHeight="true" outlineLevel="0" collapsed="false">
      <c r="B49" s="90"/>
      <c r="C49" s="90"/>
      <c r="D49" s="633" t="s">
        <v>576</v>
      </c>
      <c r="E49" s="633"/>
      <c r="F49" s="633" t="n">
        <v>125084.01</v>
      </c>
      <c r="G49" s="634"/>
    </row>
    <row r="50" customFormat="false" ht="16.5" hidden="false" customHeight="true" outlineLevel="0" collapsed="false">
      <c r="B50" s="52"/>
      <c r="C50" s="52"/>
      <c r="D50" s="635" t="s">
        <v>577</v>
      </c>
      <c r="E50" s="636" t="n">
        <v>132900</v>
      </c>
      <c r="F50" s="637" t="n">
        <v>123298.56</v>
      </c>
      <c r="G50" s="638"/>
    </row>
    <row r="51" customFormat="false" ht="18.75" hidden="false" customHeight="true" outlineLevel="0" collapsed="false">
      <c r="B51" s="347"/>
      <c r="C51" s="348"/>
      <c r="D51" s="45" t="s">
        <v>578</v>
      </c>
      <c r="E51" s="46" t="n">
        <f aca="false">E30+E33+E38+E41+E48+E49+E50</f>
        <v>3911360</v>
      </c>
      <c r="F51" s="46" t="n">
        <f aca="false">F30+F33+F38+F41+F48+F49+F50</f>
        <v>3970735.07</v>
      </c>
      <c r="G51" s="47" t="n">
        <f aca="false">F51/E51</f>
        <v>1.0151801598421</v>
      </c>
    </row>
    <row r="52" customFormat="false" ht="19.5" hidden="false" customHeight="true" outlineLevel="0" collapsed="false"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B53" s="1"/>
      <c r="C53" s="1"/>
      <c r="D53" s="1"/>
      <c r="E53" s="1"/>
      <c r="F53" s="1"/>
      <c r="G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</row>
    <row r="90" customFormat="false" ht="14.25" hidden="false" customHeight="false" outlineLevel="0" collapsed="false">
      <c r="E90" s="259"/>
    </row>
    <row r="94" customFormat="false" ht="15.75" hidden="false" customHeight="true" outlineLevel="0" collapsed="false">
      <c r="E94" s="361"/>
    </row>
    <row r="101" customFormat="false" ht="15.75" hidden="false" customHeight="true" outlineLevel="0" collapsed="false">
      <c r="E101" s="361"/>
    </row>
    <row r="107" customFormat="false" ht="15" hidden="false" customHeight="false" outlineLevel="0" collapsed="false"/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639"/>
    </row>
    <row r="137" customFormat="false" ht="14.25" hidden="false" customHeight="false" outlineLevel="0" collapsed="false">
      <c r="G137" s="3"/>
    </row>
    <row r="397" customFormat="false" ht="15.75" hidden="false" customHeight="false" outlineLevel="0" collapsed="false">
      <c r="E397" s="172"/>
    </row>
    <row r="400" customFormat="false" ht="15" hidden="false" customHeight="false" outlineLevel="0" collapsed="false">
      <c r="E400" s="173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92</v>
      </c>
    </row>
    <row r="2" customFormat="false" ht="30" hidden="false" customHeight="true" outlineLevel="0" collapsed="false">
      <c r="C2" s="3"/>
      <c r="E2" s="5" t="s">
        <v>193</v>
      </c>
    </row>
    <row r="3" customFormat="false" ht="21" hidden="false" customHeight="true" outlineLevel="0" collapsed="false"/>
    <row r="4" customFormat="false" ht="37.5" hidden="false" customHeight="true" outlineLevel="0" collapsed="false">
      <c r="B4" s="174" t="s">
        <v>2</v>
      </c>
      <c r="C4" s="174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175" t="s">
        <v>8</v>
      </c>
    </row>
    <row r="5" customFormat="false" ht="18" hidden="false" customHeight="true" outlineLevel="0" collapsed="false">
      <c r="B5" s="42" t="s">
        <v>9</v>
      </c>
      <c r="C5" s="44"/>
      <c r="D5" s="44"/>
      <c r="E5" s="45" t="s">
        <v>10</v>
      </c>
      <c r="F5" s="46" t="n">
        <f aca="false">F6+F9+F11+F13+F15</f>
        <v>2652254</v>
      </c>
      <c r="G5" s="46" t="n">
        <f aca="false">G6+G9+G11+G13+G15</f>
        <v>2514116.8</v>
      </c>
      <c r="H5" s="47" t="n">
        <f aca="false">G5/F5</f>
        <v>0.947917054701397</v>
      </c>
    </row>
    <row r="6" customFormat="false" ht="16.5" hidden="false" customHeight="true" outlineLevel="0" collapsed="false">
      <c r="B6" s="74"/>
      <c r="C6" s="56" t="s">
        <v>194</v>
      </c>
      <c r="D6" s="57"/>
      <c r="E6" s="36" t="s">
        <v>195</v>
      </c>
      <c r="F6" s="37" t="n">
        <f aca="false">F7+F8</f>
        <v>25000</v>
      </c>
      <c r="G6" s="37" t="n">
        <f aca="false">G7+G8</f>
        <v>21800</v>
      </c>
      <c r="H6" s="22" t="n">
        <f aca="false">G6/F6</f>
        <v>0.872</v>
      </c>
    </row>
    <row r="7" customFormat="false" ht="38.25" hidden="false" customHeight="false" outlineLevel="0" collapsed="false">
      <c r="B7" s="74"/>
      <c r="C7" s="56"/>
      <c r="D7" s="176" t="s">
        <v>196</v>
      </c>
      <c r="E7" s="177" t="s">
        <v>197</v>
      </c>
      <c r="F7" s="102" t="n">
        <v>10000</v>
      </c>
      <c r="G7" s="102" t="n">
        <v>10000</v>
      </c>
      <c r="H7" s="62" t="n">
        <f aca="false">G7/F7</f>
        <v>1</v>
      </c>
    </row>
    <row r="8" customFormat="false" ht="15" hidden="false" customHeight="true" outlineLevel="0" collapsed="false">
      <c r="B8" s="63"/>
      <c r="C8" s="63"/>
      <c r="D8" s="178" t="s">
        <v>198</v>
      </c>
      <c r="E8" s="60" t="s">
        <v>199</v>
      </c>
      <c r="F8" s="33" t="n">
        <v>15000</v>
      </c>
      <c r="G8" s="33" t="n">
        <v>11800</v>
      </c>
      <c r="H8" s="62" t="n">
        <f aca="false">G8/F8</f>
        <v>0.786666666666667</v>
      </c>
    </row>
    <row r="9" customFormat="false" ht="16.5" hidden="false" customHeight="true" outlineLevel="0" collapsed="false">
      <c r="B9" s="74"/>
      <c r="C9" s="56" t="s">
        <v>200</v>
      </c>
      <c r="D9" s="57"/>
      <c r="E9" s="36" t="s">
        <v>201</v>
      </c>
      <c r="F9" s="37" t="n">
        <f aca="false">F10</f>
        <v>15000</v>
      </c>
      <c r="G9" s="37" t="n">
        <f aca="false">G10</f>
        <v>0</v>
      </c>
      <c r="H9" s="22" t="n">
        <f aca="false">G9/F9</f>
        <v>0</v>
      </c>
    </row>
    <row r="10" customFormat="false" ht="15" hidden="false" customHeight="true" outlineLevel="0" collapsed="false">
      <c r="B10" s="63"/>
      <c r="C10" s="63"/>
      <c r="D10" s="178" t="s">
        <v>198</v>
      </c>
      <c r="E10" s="60" t="s">
        <v>199</v>
      </c>
      <c r="F10" s="33" t="n">
        <v>15000</v>
      </c>
      <c r="G10" s="33" t="n">
        <v>0</v>
      </c>
      <c r="H10" s="62" t="n">
        <f aca="false">G10/F10</f>
        <v>0</v>
      </c>
    </row>
    <row r="11" customFormat="false" ht="17.25" hidden="false" customHeight="true" outlineLevel="0" collapsed="false">
      <c r="B11" s="74"/>
      <c r="C11" s="56" t="s">
        <v>11</v>
      </c>
      <c r="D11" s="57"/>
      <c r="E11" s="36" t="s">
        <v>12</v>
      </c>
      <c r="F11" s="37" t="n">
        <f aca="false">F12</f>
        <v>1954000</v>
      </c>
      <c r="G11" s="37" t="n">
        <f aca="false">G12</f>
        <v>1869234.96</v>
      </c>
      <c r="H11" s="22" t="n">
        <f aca="false">G11/F11</f>
        <v>0.956619733879222</v>
      </c>
    </row>
    <row r="12" customFormat="false" ht="15" hidden="false" customHeight="true" outlineLevel="0" collapsed="false">
      <c r="B12" s="63"/>
      <c r="C12" s="63"/>
      <c r="D12" s="178" t="s">
        <v>202</v>
      </c>
      <c r="E12" s="60" t="s">
        <v>203</v>
      </c>
      <c r="F12" s="33" t="n">
        <v>1954000</v>
      </c>
      <c r="G12" s="33" t="n">
        <v>1869234.96</v>
      </c>
      <c r="H12" s="62" t="n">
        <f aca="false">G12/F12</f>
        <v>0.956619733879222</v>
      </c>
    </row>
    <row r="13" customFormat="false" ht="17.25" hidden="false" customHeight="true" outlineLevel="0" collapsed="false">
      <c r="B13" s="74"/>
      <c r="C13" s="57" t="s">
        <v>204</v>
      </c>
      <c r="D13" s="57"/>
      <c r="E13" s="36" t="s">
        <v>205</v>
      </c>
      <c r="F13" s="37" t="n">
        <f aca="false">F14</f>
        <v>22000</v>
      </c>
      <c r="G13" s="37" t="n">
        <f aca="false">G14</f>
        <v>16829.5</v>
      </c>
      <c r="H13" s="22" t="n">
        <f aca="false">G13/F13</f>
        <v>0.764977272727273</v>
      </c>
    </row>
    <row r="14" customFormat="false" ht="25.5" hidden="false" customHeight="false" outlineLevel="0" collapsed="false">
      <c r="B14" s="63"/>
      <c r="C14" s="63"/>
      <c r="D14" s="32" t="n">
        <v>2850</v>
      </c>
      <c r="E14" s="60" t="s">
        <v>206</v>
      </c>
      <c r="F14" s="33" t="n">
        <v>22000</v>
      </c>
      <c r="G14" s="33" t="n">
        <v>16829.5</v>
      </c>
      <c r="H14" s="62" t="n">
        <f aca="false">G14/F14</f>
        <v>0.764977272727273</v>
      </c>
    </row>
    <row r="15" customFormat="false" ht="17.25" hidden="false" customHeight="true" outlineLevel="0" collapsed="false">
      <c r="B15" s="74"/>
      <c r="C15" s="57" t="s">
        <v>20</v>
      </c>
      <c r="D15" s="57"/>
      <c r="E15" s="36" t="s">
        <v>21</v>
      </c>
      <c r="F15" s="37" t="n">
        <f aca="false">SUM(F16:F21)</f>
        <v>636254</v>
      </c>
      <c r="G15" s="37" t="n">
        <f aca="false">SUM(G16:G21)</f>
        <v>606252.34</v>
      </c>
      <c r="H15" s="22" t="n">
        <f aca="false">G15/F15</f>
        <v>0.952846410395848</v>
      </c>
    </row>
    <row r="16" customFormat="false" ht="17.25" hidden="false" customHeight="true" outlineLevel="0" collapsed="false">
      <c r="B16" s="74"/>
      <c r="C16" s="57"/>
      <c r="D16" s="178" t="s">
        <v>207</v>
      </c>
      <c r="E16" s="60" t="s">
        <v>208</v>
      </c>
      <c r="F16" s="102" t="n">
        <v>6958</v>
      </c>
      <c r="G16" s="102" t="n">
        <v>6957.3</v>
      </c>
      <c r="H16" s="62" t="n">
        <f aca="false">G16/F16</f>
        <v>0.99989939637827</v>
      </c>
    </row>
    <row r="17" customFormat="false" ht="17.25" hidden="false" customHeight="true" outlineLevel="0" collapsed="false">
      <c r="B17" s="74"/>
      <c r="C17" s="57"/>
      <c r="D17" s="178" t="s">
        <v>209</v>
      </c>
      <c r="E17" s="60" t="s">
        <v>210</v>
      </c>
      <c r="F17" s="102" t="n">
        <v>1204</v>
      </c>
      <c r="G17" s="102" t="n">
        <v>1204</v>
      </c>
      <c r="H17" s="62" t="n">
        <f aca="false">G17/F17</f>
        <v>1</v>
      </c>
    </row>
    <row r="18" customFormat="false" ht="17.25" hidden="false" customHeight="true" outlineLevel="0" collapsed="false">
      <c r="B18" s="74"/>
      <c r="C18" s="57"/>
      <c r="D18" s="178" t="s">
        <v>211</v>
      </c>
      <c r="E18" s="60" t="s">
        <v>212</v>
      </c>
      <c r="F18" s="102" t="n">
        <v>175</v>
      </c>
      <c r="G18" s="102" t="n">
        <v>175</v>
      </c>
      <c r="H18" s="62" t="n">
        <f aca="false">G18/F18</f>
        <v>1</v>
      </c>
    </row>
    <row r="19" customFormat="false" ht="17.25" hidden="false" customHeight="true" outlineLevel="0" collapsed="false">
      <c r="B19" s="74"/>
      <c r="C19" s="57"/>
      <c r="D19" s="178" t="s">
        <v>213</v>
      </c>
      <c r="E19" s="60" t="s">
        <v>214</v>
      </c>
      <c r="F19" s="102" t="n">
        <v>500</v>
      </c>
      <c r="G19" s="102" t="n">
        <v>500</v>
      </c>
      <c r="H19" s="62" t="n">
        <f aca="false">G19/F19</f>
        <v>1</v>
      </c>
    </row>
    <row r="20" customFormat="false" ht="15.75" hidden="false" customHeight="true" outlineLevel="0" collapsed="false">
      <c r="B20" s="63"/>
      <c r="C20" s="63"/>
      <c r="D20" s="32" t="s">
        <v>198</v>
      </c>
      <c r="E20" s="60" t="s">
        <v>199</v>
      </c>
      <c r="F20" s="33" t="n">
        <v>3051</v>
      </c>
      <c r="G20" s="33" t="n">
        <v>3051</v>
      </c>
      <c r="H20" s="62" t="n">
        <f aca="false">G20/F20</f>
        <v>1</v>
      </c>
    </row>
    <row r="21" customFormat="false" ht="15.75" hidden="false" customHeight="true" outlineLevel="0" collapsed="false">
      <c r="B21" s="63"/>
      <c r="C21" s="63"/>
      <c r="D21" s="32" t="s">
        <v>215</v>
      </c>
      <c r="E21" s="60" t="s">
        <v>216</v>
      </c>
      <c r="F21" s="33" t="n">
        <v>624366</v>
      </c>
      <c r="G21" s="33" t="n">
        <v>594365.04</v>
      </c>
      <c r="H21" s="62" t="n">
        <f aca="false">G21/F21</f>
        <v>0.951949721797792</v>
      </c>
    </row>
    <row r="22" customFormat="false" ht="18" hidden="false" customHeight="true" outlineLevel="0" collapsed="false">
      <c r="B22" s="42" t="s">
        <v>29</v>
      </c>
      <c r="C22" s="44"/>
      <c r="D22" s="44"/>
      <c r="E22" s="45" t="s">
        <v>30</v>
      </c>
      <c r="F22" s="46" t="n">
        <f aca="false">F23+F25+F27+F29</f>
        <v>2282109</v>
      </c>
      <c r="G22" s="46" t="n">
        <f aca="false">G23+G25+G27+G29</f>
        <v>2123800.13</v>
      </c>
      <c r="H22" s="47" t="n">
        <f aca="false">G22/F22</f>
        <v>0.930630451919694</v>
      </c>
    </row>
    <row r="23" customFormat="false" ht="16.5" hidden="false" customHeight="true" outlineLevel="0" collapsed="false">
      <c r="B23" s="74"/>
      <c r="C23" s="56" t="s">
        <v>217</v>
      </c>
      <c r="D23" s="57"/>
      <c r="E23" s="36" t="s">
        <v>218</v>
      </c>
      <c r="F23" s="37" t="n">
        <f aca="false">F24</f>
        <v>250000</v>
      </c>
      <c r="G23" s="37" t="n">
        <f aca="false">G24</f>
        <v>204614.33</v>
      </c>
      <c r="H23" s="22" t="n">
        <f aca="false">G23/F23</f>
        <v>0.81845732</v>
      </c>
    </row>
    <row r="24" customFormat="false" ht="15" hidden="false" customHeight="true" outlineLevel="0" collapsed="false">
      <c r="B24" s="74"/>
      <c r="C24" s="63"/>
      <c r="D24" s="178" t="s">
        <v>198</v>
      </c>
      <c r="E24" s="60" t="s">
        <v>199</v>
      </c>
      <c r="F24" s="33" t="n">
        <v>250000</v>
      </c>
      <c r="G24" s="33" t="n">
        <v>204614.33</v>
      </c>
      <c r="H24" s="62" t="n">
        <f aca="false">G24/F24</f>
        <v>0.81845732</v>
      </c>
    </row>
    <row r="25" customFormat="false" ht="15" hidden="false" customHeight="true" outlineLevel="0" collapsed="false">
      <c r="B25" s="74"/>
      <c r="C25" s="57" t="s">
        <v>219</v>
      </c>
      <c r="D25" s="179"/>
      <c r="E25" s="36" t="s">
        <v>220</v>
      </c>
      <c r="F25" s="37" t="n">
        <f aca="false">F26</f>
        <v>100000</v>
      </c>
      <c r="G25" s="37" t="n">
        <f aca="false">G26</f>
        <v>100000</v>
      </c>
      <c r="H25" s="22" t="n">
        <f aca="false">G25/F25</f>
        <v>1</v>
      </c>
    </row>
    <row r="26" customFormat="false" ht="38.25" hidden="false" customHeight="false" outlineLevel="0" collapsed="false">
      <c r="B26" s="74"/>
      <c r="C26" s="63"/>
      <c r="D26" s="32" t="n">
        <v>6300</v>
      </c>
      <c r="E26" s="60" t="s">
        <v>221</v>
      </c>
      <c r="F26" s="33" t="n">
        <v>100000</v>
      </c>
      <c r="G26" s="33" t="n">
        <v>100000</v>
      </c>
      <c r="H26" s="62" t="n">
        <f aca="false">G26/F26</f>
        <v>1</v>
      </c>
    </row>
    <row r="27" customFormat="false" ht="16.5" hidden="false" customHeight="true" outlineLevel="0" collapsed="false">
      <c r="B27" s="74"/>
      <c r="C27" s="57" t="n">
        <v>60014</v>
      </c>
      <c r="D27" s="57"/>
      <c r="E27" s="36" t="s">
        <v>222</v>
      </c>
      <c r="F27" s="37" t="n">
        <f aca="false">F28</f>
        <v>240171</v>
      </c>
      <c r="G27" s="37" t="n">
        <f aca="false">G28</f>
        <v>240171</v>
      </c>
      <c r="H27" s="22" t="n">
        <f aca="false">G27/F27</f>
        <v>1</v>
      </c>
    </row>
    <row r="28" customFormat="false" ht="38.25" hidden="false" customHeight="false" outlineLevel="0" collapsed="false">
      <c r="B28" s="74"/>
      <c r="C28" s="57"/>
      <c r="D28" s="176" t="s">
        <v>196</v>
      </c>
      <c r="E28" s="177" t="s">
        <v>197</v>
      </c>
      <c r="F28" s="102" t="n">
        <v>240171</v>
      </c>
      <c r="G28" s="102" t="n">
        <v>240171</v>
      </c>
      <c r="H28" s="62" t="n">
        <f aca="false">G28/F28</f>
        <v>1</v>
      </c>
    </row>
    <row r="29" customFormat="false" ht="17.25" hidden="false" customHeight="true" outlineLevel="0" collapsed="false">
      <c r="B29" s="74"/>
      <c r="C29" s="56" t="s">
        <v>31</v>
      </c>
      <c r="D29" s="57"/>
      <c r="E29" s="36" t="s">
        <v>32</v>
      </c>
      <c r="F29" s="37" t="n">
        <f aca="false">F30+F31+F32+F33+F34+F35</f>
        <v>1691938</v>
      </c>
      <c r="G29" s="37" t="n">
        <f aca="false">SUM(G30:G35)</f>
        <v>1579014.8</v>
      </c>
      <c r="H29" s="22" t="n">
        <f aca="false">G29/F29</f>
        <v>0.93325807446845</v>
      </c>
    </row>
    <row r="30" customFormat="false" ht="15.75" hidden="false" customHeight="true" outlineLevel="0" collapsed="false">
      <c r="B30" s="74"/>
      <c r="C30" s="180"/>
      <c r="D30" s="178" t="s">
        <v>213</v>
      </c>
      <c r="E30" s="60" t="s">
        <v>214</v>
      </c>
      <c r="F30" s="33" t="n">
        <v>120000</v>
      </c>
      <c r="G30" s="33" t="n">
        <v>92923.81</v>
      </c>
      <c r="H30" s="62" t="n">
        <f aca="false">G30/F30</f>
        <v>0.774365083333333</v>
      </c>
    </row>
    <row r="31" customFormat="false" ht="15.75" hidden="false" customHeight="true" outlineLevel="0" collapsed="false">
      <c r="B31" s="74"/>
      <c r="C31" s="180"/>
      <c r="D31" s="178" t="s">
        <v>223</v>
      </c>
      <c r="E31" s="60" t="s">
        <v>224</v>
      </c>
      <c r="F31" s="33" t="n">
        <v>283000</v>
      </c>
      <c r="G31" s="33" t="n">
        <v>259927.03</v>
      </c>
      <c r="H31" s="62" t="n">
        <f aca="false">G31/F31</f>
        <v>0.918470070671378</v>
      </c>
    </row>
    <row r="32" customFormat="false" ht="15.75" hidden="false" customHeight="true" outlineLevel="0" collapsed="false">
      <c r="B32" s="74"/>
      <c r="C32" s="180"/>
      <c r="D32" s="178" t="s">
        <v>198</v>
      </c>
      <c r="E32" s="60" t="s">
        <v>199</v>
      </c>
      <c r="F32" s="33" t="n">
        <v>90000</v>
      </c>
      <c r="G32" s="33" t="n">
        <v>45334.8</v>
      </c>
      <c r="H32" s="62" t="n">
        <f aca="false">G32/F32</f>
        <v>0.50372</v>
      </c>
    </row>
    <row r="33" customFormat="false" ht="15.75" hidden="false" customHeight="true" outlineLevel="0" collapsed="false">
      <c r="B33" s="74"/>
      <c r="C33" s="180"/>
      <c r="D33" s="181" t="s">
        <v>215</v>
      </c>
      <c r="E33" s="60" t="s">
        <v>216</v>
      </c>
      <c r="F33" s="33" t="n">
        <v>55000</v>
      </c>
      <c r="G33" s="33" t="n">
        <v>52174.3</v>
      </c>
      <c r="H33" s="62" t="n">
        <f aca="false">G33/F33</f>
        <v>0.948623636363636</v>
      </c>
    </row>
    <row r="34" customFormat="false" ht="15.75" hidden="false" customHeight="true" outlineLevel="0" collapsed="false">
      <c r="B34" s="74"/>
      <c r="C34" s="180"/>
      <c r="D34" s="181" t="n">
        <v>4480</v>
      </c>
      <c r="E34" s="60" t="s">
        <v>84</v>
      </c>
      <c r="F34" s="33" t="n">
        <v>245938</v>
      </c>
      <c r="G34" s="33" t="n">
        <v>245938.2</v>
      </c>
      <c r="H34" s="62" t="n">
        <f aca="false">G34/F34</f>
        <v>1.00000081321309</v>
      </c>
    </row>
    <row r="35" customFormat="false" ht="15.75" hidden="false" customHeight="true" outlineLevel="0" collapsed="false">
      <c r="B35" s="63"/>
      <c r="C35" s="63"/>
      <c r="D35" s="32" t="n">
        <v>6050</v>
      </c>
      <c r="E35" s="60" t="s">
        <v>203</v>
      </c>
      <c r="F35" s="33" t="n">
        <v>898000</v>
      </c>
      <c r="G35" s="33" t="n">
        <v>882716.66</v>
      </c>
      <c r="H35" s="62" t="n">
        <f aca="false">G35/F35</f>
        <v>0.982980690423163</v>
      </c>
    </row>
    <row r="36" customFormat="false" ht="18" hidden="false" customHeight="true" outlineLevel="0" collapsed="false">
      <c r="B36" s="42" t="s">
        <v>38</v>
      </c>
      <c r="C36" s="44"/>
      <c r="D36" s="44"/>
      <c r="E36" s="45" t="s">
        <v>39</v>
      </c>
      <c r="F36" s="46" t="n">
        <f aca="false">F37</f>
        <v>440000</v>
      </c>
      <c r="G36" s="46" t="n">
        <f aca="false">G37</f>
        <v>368235.97</v>
      </c>
      <c r="H36" s="47" t="n">
        <f aca="false">G36/F36</f>
        <v>0.836899931818182</v>
      </c>
    </row>
    <row r="37" customFormat="false" ht="16.5" hidden="false" customHeight="true" outlineLevel="0" collapsed="false">
      <c r="B37" s="74"/>
      <c r="C37" s="56" t="s">
        <v>40</v>
      </c>
      <c r="D37" s="57"/>
      <c r="E37" s="20" t="s">
        <v>41</v>
      </c>
      <c r="F37" s="37" t="n">
        <f aca="false">F38+F39+F40</f>
        <v>440000</v>
      </c>
      <c r="G37" s="37" t="n">
        <f aca="false">G38+G39+G40</f>
        <v>368235.97</v>
      </c>
      <c r="H37" s="22" t="n">
        <f aca="false">G37/F37</f>
        <v>0.836899931818182</v>
      </c>
    </row>
    <row r="38" customFormat="false" ht="16.5" hidden="false" customHeight="true" outlineLevel="0" collapsed="false">
      <c r="B38" s="74"/>
      <c r="C38" s="56"/>
      <c r="D38" s="176" t="s">
        <v>225</v>
      </c>
      <c r="E38" s="60" t="s">
        <v>226</v>
      </c>
      <c r="F38" s="102" t="n">
        <v>50000</v>
      </c>
      <c r="G38" s="102" t="n">
        <v>20230.85</v>
      </c>
      <c r="H38" s="62" t="n">
        <f aca="false">G38/F38</f>
        <v>0.404617</v>
      </c>
    </row>
    <row r="39" customFormat="false" ht="15" hidden="false" customHeight="true" outlineLevel="0" collapsed="false">
      <c r="B39" s="63"/>
      <c r="C39" s="63"/>
      <c r="D39" s="178" t="s">
        <v>198</v>
      </c>
      <c r="E39" s="60" t="s">
        <v>199</v>
      </c>
      <c r="F39" s="33" t="n">
        <v>120000</v>
      </c>
      <c r="G39" s="33" t="n">
        <v>78304.12</v>
      </c>
      <c r="H39" s="62" t="n">
        <f aca="false">G39/F39</f>
        <v>0.652534333333333</v>
      </c>
    </row>
    <row r="40" customFormat="false" ht="15" hidden="false" customHeight="true" outlineLevel="0" collapsed="false">
      <c r="B40" s="64"/>
      <c r="C40" s="58"/>
      <c r="D40" s="32" t="n">
        <v>6050</v>
      </c>
      <c r="E40" s="60" t="s">
        <v>203</v>
      </c>
      <c r="F40" s="67" t="n">
        <v>270000</v>
      </c>
      <c r="G40" s="67" t="n">
        <v>269701</v>
      </c>
      <c r="H40" s="68" t="n">
        <f aca="false">G40/F40</f>
        <v>0.998892592592593</v>
      </c>
    </row>
    <row r="41" customFormat="false" ht="18" hidden="false" customHeight="true" outlineLevel="0" collapsed="false">
      <c r="B41" s="42" t="s">
        <v>227</v>
      </c>
      <c r="C41" s="44"/>
      <c r="D41" s="44"/>
      <c r="E41" s="45" t="s">
        <v>228</v>
      </c>
      <c r="F41" s="46" t="n">
        <f aca="false">F42</f>
        <v>130000</v>
      </c>
      <c r="G41" s="46" t="n">
        <f aca="false">G42</f>
        <v>102152.88</v>
      </c>
      <c r="H41" s="47" t="n">
        <f aca="false">G41/F41</f>
        <v>0.785791384615385</v>
      </c>
    </row>
    <row r="42" customFormat="false" ht="17.25" hidden="false" customHeight="true" outlineLevel="0" collapsed="false">
      <c r="B42" s="74"/>
      <c r="C42" s="56" t="s">
        <v>229</v>
      </c>
      <c r="D42" s="57"/>
      <c r="E42" s="36" t="s">
        <v>230</v>
      </c>
      <c r="F42" s="37" t="n">
        <f aca="false">F43</f>
        <v>130000</v>
      </c>
      <c r="G42" s="37" t="n">
        <f aca="false">G43</f>
        <v>102152.88</v>
      </c>
      <c r="H42" s="22" t="n">
        <f aca="false">G42/F42</f>
        <v>0.785791384615385</v>
      </c>
    </row>
    <row r="43" customFormat="false" ht="15" hidden="false" customHeight="true" outlineLevel="0" collapsed="false">
      <c r="B43" s="63"/>
      <c r="C43" s="63"/>
      <c r="D43" s="178" t="s">
        <v>198</v>
      </c>
      <c r="E43" s="60" t="s">
        <v>199</v>
      </c>
      <c r="F43" s="33" t="n">
        <v>130000</v>
      </c>
      <c r="G43" s="33" t="n">
        <v>102152.88</v>
      </c>
      <c r="H43" s="105" t="n">
        <f aca="false">G43/F43</f>
        <v>0.785791384615385</v>
      </c>
    </row>
    <row r="44" customFormat="false" ht="18.75" hidden="false" customHeight="true" outlineLevel="0" collapsed="false">
      <c r="B44" s="42" t="s">
        <v>48</v>
      </c>
      <c r="C44" s="44"/>
      <c r="D44" s="44"/>
      <c r="E44" s="45" t="s">
        <v>49</v>
      </c>
      <c r="F44" s="46" t="n">
        <f aca="false">F45+F49+F57+F81+F85</f>
        <v>2567884</v>
      </c>
      <c r="G44" s="46" t="n">
        <f aca="false">G45+G49+G57+G81+G85</f>
        <v>2302277.51</v>
      </c>
      <c r="H44" s="47" t="n">
        <f aca="false">G44/F44</f>
        <v>0.896566009212254</v>
      </c>
    </row>
    <row r="45" customFormat="false" ht="16.5" hidden="false" customHeight="true" outlineLevel="0" collapsed="false">
      <c r="B45" s="74"/>
      <c r="C45" s="56" t="s">
        <v>50</v>
      </c>
      <c r="D45" s="57"/>
      <c r="E45" s="36" t="s">
        <v>231</v>
      </c>
      <c r="F45" s="37" t="n">
        <f aca="false">SUM(F46:F48)</f>
        <v>66200</v>
      </c>
      <c r="G45" s="37" t="n">
        <f aca="false">SUM(G46:G48)</f>
        <v>66200</v>
      </c>
      <c r="H45" s="22" t="n">
        <f aca="false">G45/F45</f>
        <v>1</v>
      </c>
    </row>
    <row r="46" customFormat="false" ht="15" hidden="false" customHeight="true" outlineLevel="0" collapsed="false">
      <c r="B46" s="63"/>
      <c r="C46" s="63"/>
      <c r="D46" s="178" t="s">
        <v>207</v>
      </c>
      <c r="E46" s="60" t="s">
        <v>208</v>
      </c>
      <c r="F46" s="182" t="n">
        <v>55200</v>
      </c>
      <c r="G46" s="182" t="n">
        <v>55200</v>
      </c>
      <c r="H46" s="62" t="n">
        <f aca="false">G46/F46</f>
        <v>1</v>
      </c>
    </row>
    <row r="47" customFormat="false" ht="15" hidden="false" customHeight="true" outlineLevel="0" collapsed="false">
      <c r="B47" s="63"/>
      <c r="C47" s="63"/>
      <c r="D47" s="178" t="s">
        <v>209</v>
      </c>
      <c r="E47" s="60" t="s">
        <v>210</v>
      </c>
      <c r="F47" s="182" t="n">
        <v>9600</v>
      </c>
      <c r="G47" s="182" t="n">
        <v>9600</v>
      </c>
      <c r="H47" s="62" t="n">
        <f aca="false">G47/F47</f>
        <v>1</v>
      </c>
    </row>
    <row r="48" customFormat="false" ht="15" hidden="false" customHeight="true" outlineLevel="0" collapsed="false">
      <c r="B48" s="63"/>
      <c r="C48" s="63"/>
      <c r="D48" s="178" t="s">
        <v>211</v>
      </c>
      <c r="E48" s="60" t="s">
        <v>212</v>
      </c>
      <c r="F48" s="182" t="n">
        <v>1400</v>
      </c>
      <c r="G48" s="182" t="n">
        <v>1400</v>
      </c>
      <c r="H48" s="62" t="n">
        <f aca="false">G48/F48</f>
        <v>1</v>
      </c>
    </row>
    <row r="49" customFormat="false" ht="16.5" hidden="false" customHeight="true" outlineLevel="0" collapsed="false">
      <c r="B49" s="74"/>
      <c r="C49" s="56" t="s">
        <v>232</v>
      </c>
      <c r="D49" s="57"/>
      <c r="E49" s="36" t="s">
        <v>233</v>
      </c>
      <c r="F49" s="37" t="n">
        <f aca="false">SUM(F50:F56)</f>
        <v>145958</v>
      </c>
      <c r="G49" s="37" t="n">
        <f aca="false">SUM(G50:G56)</f>
        <v>119618.6</v>
      </c>
      <c r="H49" s="22" t="n">
        <f aca="false">G49/F49</f>
        <v>0.819541237890352</v>
      </c>
    </row>
    <row r="50" customFormat="false" ht="15" hidden="false" customHeight="true" outlineLevel="0" collapsed="false">
      <c r="B50" s="63"/>
      <c r="C50" s="63"/>
      <c r="D50" s="178" t="s">
        <v>225</v>
      </c>
      <c r="E50" s="60" t="s">
        <v>226</v>
      </c>
      <c r="F50" s="33" t="n">
        <v>115000</v>
      </c>
      <c r="G50" s="33" t="n">
        <v>109196</v>
      </c>
      <c r="H50" s="62" t="n">
        <f aca="false">G50/F50</f>
        <v>0.949530434782609</v>
      </c>
    </row>
    <row r="51" customFormat="false" ht="15" hidden="false" customHeight="true" outlineLevel="0" collapsed="false">
      <c r="B51" s="63"/>
      <c r="C51" s="63"/>
      <c r="D51" s="178" t="s">
        <v>213</v>
      </c>
      <c r="E51" s="60" t="s">
        <v>214</v>
      </c>
      <c r="F51" s="33" t="n">
        <v>5458</v>
      </c>
      <c r="G51" s="33" t="n">
        <v>1819</v>
      </c>
      <c r="H51" s="62" t="n">
        <f aca="false">G51/F51</f>
        <v>0.333272260901429</v>
      </c>
    </row>
    <row r="52" customFormat="false" ht="15" hidden="false" customHeight="true" outlineLevel="0" collapsed="false">
      <c r="B52" s="63"/>
      <c r="C52" s="63"/>
      <c r="D52" s="181" t="n">
        <v>4220</v>
      </c>
      <c r="E52" s="60" t="s">
        <v>234</v>
      </c>
      <c r="F52" s="33" t="n">
        <v>5000</v>
      </c>
      <c r="G52" s="33" t="n">
        <v>1364.69</v>
      </c>
      <c r="H52" s="62" t="n">
        <f aca="false">G52/F52</f>
        <v>0.272938</v>
      </c>
    </row>
    <row r="53" customFormat="false" ht="15" hidden="false" customHeight="true" outlineLevel="0" collapsed="false">
      <c r="B53" s="63"/>
      <c r="C53" s="63"/>
      <c r="D53" s="178" t="s">
        <v>198</v>
      </c>
      <c r="E53" s="60" t="s">
        <v>199</v>
      </c>
      <c r="F53" s="33" t="n">
        <v>5500</v>
      </c>
      <c r="G53" s="33" t="n">
        <v>857.19</v>
      </c>
      <c r="H53" s="62" t="n">
        <f aca="false">G53/F53</f>
        <v>0.155852727272727</v>
      </c>
    </row>
    <row r="54" customFormat="false" ht="15" hidden="false" customHeight="true" outlineLevel="0" collapsed="false">
      <c r="B54" s="63"/>
      <c r="C54" s="63"/>
      <c r="D54" s="183" t="s">
        <v>235</v>
      </c>
      <c r="E54" s="60" t="s">
        <v>236</v>
      </c>
      <c r="F54" s="33" t="n">
        <v>2000</v>
      </c>
      <c r="G54" s="33" t="n">
        <v>1594.52</v>
      </c>
      <c r="H54" s="62" t="n">
        <f aca="false">G54/F54</f>
        <v>0.79726</v>
      </c>
    </row>
    <row r="55" customFormat="false" ht="15" hidden="false" customHeight="true" outlineLevel="0" collapsed="false">
      <c r="B55" s="63"/>
      <c r="C55" s="63"/>
      <c r="D55" s="181" t="n">
        <v>4420</v>
      </c>
      <c r="E55" s="60" t="s">
        <v>237</v>
      </c>
      <c r="F55" s="33" t="n">
        <v>3000</v>
      </c>
      <c r="G55" s="33" t="n">
        <v>1704.35</v>
      </c>
      <c r="H55" s="62" t="n">
        <f aca="false">G55/F55</f>
        <v>0.568116666666667</v>
      </c>
    </row>
    <row r="56" customFormat="false" ht="15" hidden="false" customHeight="true" outlineLevel="0" collapsed="false">
      <c r="B56" s="63"/>
      <c r="C56" s="63"/>
      <c r="D56" s="181" t="n">
        <v>4700</v>
      </c>
      <c r="E56" s="60" t="s">
        <v>238</v>
      </c>
      <c r="F56" s="33" t="n">
        <v>10000</v>
      </c>
      <c r="G56" s="33" t="n">
        <v>3082.85</v>
      </c>
      <c r="H56" s="62" t="n">
        <f aca="false">G56/F56</f>
        <v>0.308285</v>
      </c>
    </row>
    <row r="57" customFormat="false" ht="17.25" hidden="false" customHeight="true" outlineLevel="0" collapsed="false">
      <c r="B57" s="74"/>
      <c r="C57" s="56" t="s">
        <v>55</v>
      </c>
      <c r="D57" s="57"/>
      <c r="E57" s="36" t="s">
        <v>56</v>
      </c>
      <c r="F57" s="37" t="n">
        <f aca="false">SUM(F58:F80)</f>
        <v>2222086</v>
      </c>
      <c r="G57" s="37" t="n">
        <f aca="false">SUM(G58:G80)</f>
        <v>1996062.38</v>
      </c>
      <c r="H57" s="22" t="n">
        <f aca="false">G57/F57</f>
        <v>0.898283135756222</v>
      </c>
    </row>
    <row r="58" customFormat="false" ht="15" hidden="false" customHeight="true" outlineLevel="0" collapsed="false">
      <c r="B58" s="63"/>
      <c r="C58" s="63"/>
      <c r="D58" s="32" t="n">
        <v>3020</v>
      </c>
      <c r="E58" s="60" t="s">
        <v>239</v>
      </c>
      <c r="F58" s="33" t="n">
        <v>60000</v>
      </c>
      <c r="G58" s="33" t="n">
        <v>48800.75</v>
      </c>
      <c r="H58" s="62" t="n">
        <f aca="false">G58/F58</f>
        <v>0.813345833333333</v>
      </c>
    </row>
    <row r="59" customFormat="false" ht="15" hidden="false" customHeight="true" outlineLevel="0" collapsed="false">
      <c r="B59" s="63"/>
      <c r="C59" s="63"/>
      <c r="D59" s="178" t="s">
        <v>207</v>
      </c>
      <c r="E59" s="60" t="s">
        <v>208</v>
      </c>
      <c r="F59" s="33" t="n">
        <v>1100000</v>
      </c>
      <c r="G59" s="33" t="n">
        <v>1066835.3</v>
      </c>
      <c r="H59" s="62" t="n">
        <f aca="false">G59/F59</f>
        <v>0.969850272727273</v>
      </c>
    </row>
    <row r="60" customFormat="false" ht="15" hidden="false" customHeight="true" outlineLevel="0" collapsed="false">
      <c r="B60" s="63"/>
      <c r="C60" s="63"/>
      <c r="D60" s="178" t="s">
        <v>240</v>
      </c>
      <c r="E60" s="60" t="s">
        <v>241</v>
      </c>
      <c r="F60" s="33" t="n">
        <v>88000</v>
      </c>
      <c r="G60" s="33" t="n">
        <v>85777.52</v>
      </c>
      <c r="H60" s="62" t="n">
        <f aca="false">G60/F60</f>
        <v>0.974744545454546</v>
      </c>
    </row>
    <row r="61" customFormat="false" ht="15" hidden="false" customHeight="true" outlineLevel="0" collapsed="false">
      <c r="B61" s="63"/>
      <c r="C61" s="63"/>
      <c r="D61" s="178" t="s">
        <v>209</v>
      </c>
      <c r="E61" s="60" t="s">
        <v>210</v>
      </c>
      <c r="F61" s="33" t="n">
        <v>180000</v>
      </c>
      <c r="G61" s="33" t="n">
        <v>164671.23</v>
      </c>
      <c r="H61" s="62" t="n">
        <f aca="false">G61/F61</f>
        <v>0.914840166666667</v>
      </c>
    </row>
    <row r="62" customFormat="false" ht="15" hidden="false" customHeight="true" outlineLevel="0" collapsed="false">
      <c r="B62" s="63"/>
      <c r="C62" s="63"/>
      <c r="D62" s="178" t="s">
        <v>211</v>
      </c>
      <c r="E62" s="60" t="s">
        <v>212</v>
      </c>
      <c r="F62" s="33" t="n">
        <v>29000</v>
      </c>
      <c r="G62" s="33" t="n">
        <v>20462.15</v>
      </c>
      <c r="H62" s="62" t="n">
        <f aca="false">G62/F62</f>
        <v>0.705591379310345</v>
      </c>
    </row>
    <row r="63" customFormat="false" ht="15" hidden="false" customHeight="true" outlineLevel="0" collapsed="false">
      <c r="B63" s="63"/>
      <c r="C63" s="63"/>
      <c r="D63" s="32" t="n">
        <v>4170</v>
      </c>
      <c r="E63" s="60" t="s">
        <v>242</v>
      </c>
      <c r="F63" s="33" t="n">
        <v>42000</v>
      </c>
      <c r="G63" s="33" t="n">
        <v>41690.64</v>
      </c>
      <c r="H63" s="62" t="n">
        <f aca="false">G63/F63</f>
        <v>0.992634285714286</v>
      </c>
    </row>
    <row r="64" customFormat="false" ht="15" hidden="false" customHeight="true" outlineLevel="0" collapsed="false">
      <c r="B64" s="63"/>
      <c r="C64" s="63"/>
      <c r="D64" s="178" t="s">
        <v>213</v>
      </c>
      <c r="E64" s="60" t="s">
        <v>214</v>
      </c>
      <c r="F64" s="33" t="n">
        <v>182300</v>
      </c>
      <c r="G64" s="33" t="n">
        <v>136184.91</v>
      </c>
      <c r="H64" s="62" t="n">
        <f aca="false">G64/F64</f>
        <v>0.747037356006583</v>
      </c>
    </row>
    <row r="65" customFormat="false" ht="15" hidden="false" customHeight="true" outlineLevel="0" collapsed="false">
      <c r="B65" s="63"/>
      <c r="C65" s="63"/>
      <c r="D65" s="181" t="n">
        <v>4220</v>
      </c>
      <c r="E65" s="60" t="s">
        <v>234</v>
      </c>
      <c r="F65" s="33" t="n">
        <v>7000</v>
      </c>
      <c r="G65" s="33" t="n">
        <v>4309.89</v>
      </c>
      <c r="H65" s="62" t="n">
        <f aca="false">G65/F65</f>
        <v>0.615698571428571</v>
      </c>
    </row>
    <row r="66" customFormat="false" ht="15" hidden="false" customHeight="true" outlineLevel="0" collapsed="false">
      <c r="B66" s="63"/>
      <c r="C66" s="63"/>
      <c r="D66" s="178" t="s">
        <v>243</v>
      </c>
      <c r="E66" s="60" t="s">
        <v>244</v>
      </c>
      <c r="F66" s="33" t="n">
        <v>35000</v>
      </c>
      <c r="G66" s="33" t="n">
        <v>28438.41</v>
      </c>
      <c r="H66" s="62" t="n">
        <f aca="false">G66/F66</f>
        <v>0.812526</v>
      </c>
    </row>
    <row r="67" customFormat="false" ht="15" hidden="false" customHeight="true" outlineLevel="0" collapsed="false">
      <c r="B67" s="63"/>
      <c r="C67" s="63"/>
      <c r="D67" s="178" t="s">
        <v>223</v>
      </c>
      <c r="E67" s="60" t="s">
        <v>224</v>
      </c>
      <c r="F67" s="33" t="n">
        <v>18000</v>
      </c>
      <c r="G67" s="33" t="n">
        <v>14898.72</v>
      </c>
      <c r="H67" s="62" t="n">
        <f aca="false">G67/F67</f>
        <v>0.827706666666667</v>
      </c>
    </row>
    <row r="68" customFormat="false" ht="15" hidden="false" customHeight="true" outlineLevel="0" collapsed="false">
      <c r="B68" s="63"/>
      <c r="C68" s="63"/>
      <c r="D68" s="32" t="s">
        <v>245</v>
      </c>
      <c r="E68" s="60" t="s">
        <v>246</v>
      </c>
      <c r="F68" s="33" t="n">
        <v>4000</v>
      </c>
      <c r="G68" s="33" t="n">
        <v>1401</v>
      </c>
      <c r="H68" s="62" t="n">
        <f aca="false">G68/F68</f>
        <v>0.35025</v>
      </c>
    </row>
    <row r="69" customFormat="false" ht="15" hidden="false" customHeight="true" outlineLevel="0" collapsed="false">
      <c r="B69" s="63"/>
      <c r="C69" s="63"/>
      <c r="D69" s="178" t="s">
        <v>198</v>
      </c>
      <c r="E69" s="60" t="s">
        <v>199</v>
      </c>
      <c r="F69" s="33" t="n">
        <v>218886</v>
      </c>
      <c r="G69" s="33" t="n">
        <v>167611.18</v>
      </c>
      <c r="H69" s="62" t="n">
        <f aca="false">G69/F69</f>
        <v>0.765746461628428</v>
      </c>
    </row>
    <row r="70" customFormat="false" ht="15" hidden="false" customHeight="true" outlineLevel="0" collapsed="false">
      <c r="B70" s="63"/>
      <c r="C70" s="63"/>
      <c r="D70" s="181" t="n">
        <v>4350</v>
      </c>
      <c r="E70" s="60" t="s">
        <v>247</v>
      </c>
      <c r="F70" s="33" t="n">
        <v>10000</v>
      </c>
      <c r="G70" s="33" t="n">
        <v>3822.63</v>
      </c>
      <c r="H70" s="62" t="n">
        <f aca="false">G70/F70</f>
        <v>0.382263</v>
      </c>
    </row>
    <row r="71" customFormat="false" ht="15" hidden="false" customHeight="true" outlineLevel="0" collapsed="false">
      <c r="B71" s="63"/>
      <c r="C71" s="63"/>
      <c r="D71" s="181" t="n">
        <v>4360</v>
      </c>
      <c r="E71" s="60" t="s">
        <v>248</v>
      </c>
      <c r="F71" s="33" t="n">
        <v>19000</v>
      </c>
      <c r="G71" s="33" t="n">
        <v>10826.88</v>
      </c>
      <c r="H71" s="62" t="n">
        <f aca="false">G71/F71</f>
        <v>0.569835789473684</v>
      </c>
    </row>
    <row r="72" customFormat="false" ht="15" hidden="false" customHeight="true" outlineLevel="0" collapsed="false">
      <c r="B72" s="63"/>
      <c r="C72" s="63"/>
      <c r="D72" s="181" t="n">
        <v>4370</v>
      </c>
      <c r="E72" s="60" t="s">
        <v>249</v>
      </c>
      <c r="F72" s="33" t="n">
        <v>10000</v>
      </c>
      <c r="G72" s="33" t="n">
        <v>4604.4</v>
      </c>
      <c r="H72" s="62" t="n">
        <f aca="false">G72/F72</f>
        <v>0.46044</v>
      </c>
    </row>
    <row r="73" customFormat="false" ht="15" hidden="false" customHeight="true" outlineLevel="0" collapsed="false">
      <c r="B73" s="63"/>
      <c r="C73" s="63"/>
      <c r="D73" s="181" t="n">
        <v>4390</v>
      </c>
      <c r="E73" s="184" t="s">
        <v>250</v>
      </c>
      <c r="F73" s="33" t="n">
        <v>8000</v>
      </c>
      <c r="G73" s="33" t="n">
        <v>1444.17</v>
      </c>
      <c r="H73" s="62" t="n">
        <f aca="false">G73/F73</f>
        <v>0.18052125</v>
      </c>
    </row>
    <row r="74" customFormat="false" ht="15" hidden="false" customHeight="true" outlineLevel="0" collapsed="false">
      <c r="B74" s="63"/>
      <c r="C74" s="63"/>
      <c r="D74" s="181" t="s">
        <v>235</v>
      </c>
      <c r="E74" s="60" t="s">
        <v>236</v>
      </c>
      <c r="F74" s="33" t="n">
        <v>18000</v>
      </c>
      <c r="G74" s="33" t="n">
        <v>16009.08</v>
      </c>
      <c r="H74" s="62" t="n">
        <f aca="false">G74/F74</f>
        <v>0.889393333333333</v>
      </c>
    </row>
    <row r="75" customFormat="false" ht="15" hidden="false" customHeight="true" outlineLevel="0" collapsed="false">
      <c r="B75" s="63"/>
      <c r="C75" s="63"/>
      <c r="D75" s="181" t="n">
        <v>4420</v>
      </c>
      <c r="E75" s="60" t="s">
        <v>237</v>
      </c>
      <c r="F75" s="33" t="n">
        <v>7000</v>
      </c>
      <c r="G75" s="33" t="n">
        <v>2619.11</v>
      </c>
      <c r="H75" s="62" t="n">
        <f aca="false">G75/F75</f>
        <v>0.374158571428571</v>
      </c>
    </row>
    <row r="76" customFormat="false" ht="15" hidden="false" customHeight="true" outlineLevel="0" collapsed="false">
      <c r="B76" s="63"/>
      <c r="C76" s="63"/>
      <c r="D76" s="181" t="s">
        <v>215</v>
      </c>
      <c r="E76" s="60" t="s">
        <v>216</v>
      </c>
      <c r="F76" s="33" t="n">
        <v>40000</v>
      </c>
      <c r="G76" s="33" t="n">
        <v>37595.14</v>
      </c>
      <c r="H76" s="62" t="n">
        <f aca="false">G76/F76</f>
        <v>0.9398785</v>
      </c>
    </row>
    <row r="77" customFormat="false" ht="15" hidden="false" customHeight="true" outlineLevel="0" collapsed="false">
      <c r="B77" s="63"/>
      <c r="C77" s="63"/>
      <c r="D77" s="181" t="s">
        <v>251</v>
      </c>
      <c r="E77" s="60" t="s">
        <v>252</v>
      </c>
      <c r="F77" s="33" t="n">
        <v>25900</v>
      </c>
      <c r="G77" s="33" t="n">
        <v>25866.89</v>
      </c>
      <c r="H77" s="62" t="n">
        <f aca="false">G77/F77</f>
        <v>0.998721621621622</v>
      </c>
    </row>
    <row r="78" customFormat="false" ht="15" hidden="false" customHeight="true" outlineLevel="0" collapsed="false">
      <c r="B78" s="63"/>
      <c r="C78" s="63"/>
      <c r="D78" s="181" t="n">
        <v>4610</v>
      </c>
      <c r="E78" s="60" t="s">
        <v>253</v>
      </c>
      <c r="F78" s="33" t="n">
        <v>3000</v>
      </c>
      <c r="G78" s="33" t="n">
        <v>2884.45</v>
      </c>
      <c r="H78" s="62" t="n">
        <f aca="false">G78/F78</f>
        <v>0.961483333333333</v>
      </c>
    </row>
    <row r="79" customFormat="false" ht="15" hidden="false" customHeight="true" outlineLevel="0" collapsed="false">
      <c r="B79" s="63"/>
      <c r="C79" s="63"/>
      <c r="D79" s="181" t="n">
        <v>4700</v>
      </c>
      <c r="E79" s="60" t="s">
        <v>238</v>
      </c>
      <c r="F79" s="33" t="n">
        <v>22000</v>
      </c>
      <c r="G79" s="33" t="n">
        <v>20478.39</v>
      </c>
      <c r="H79" s="62" t="n">
        <f aca="false">G79/F79</f>
        <v>0.930835909090909</v>
      </c>
    </row>
    <row r="80" customFormat="false" ht="15" hidden="false" customHeight="true" outlineLevel="0" collapsed="false">
      <c r="B80" s="63"/>
      <c r="C80" s="63"/>
      <c r="D80" s="185" t="s">
        <v>254</v>
      </c>
      <c r="E80" s="186" t="s">
        <v>255</v>
      </c>
      <c r="F80" s="33" t="n">
        <v>95000</v>
      </c>
      <c r="G80" s="33" t="n">
        <v>88829.54</v>
      </c>
      <c r="H80" s="62" t="n">
        <f aca="false">G80/F80</f>
        <v>0.935047789473684</v>
      </c>
    </row>
    <row r="81" customFormat="false" ht="16.5" hidden="false" customHeight="true" outlineLevel="0" collapsed="false">
      <c r="B81" s="63"/>
      <c r="C81" s="57" t="s">
        <v>256</v>
      </c>
      <c r="D81" s="56"/>
      <c r="E81" s="36" t="s">
        <v>257</v>
      </c>
      <c r="F81" s="37" t="n">
        <f aca="false">F82+F83+F84</f>
        <v>77640</v>
      </c>
      <c r="G81" s="37" t="n">
        <f aca="false">G82+G83+G84</f>
        <v>72272.53</v>
      </c>
      <c r="H81" s="22" t="n">
        <f aca="false">G81/F81</f>
        <v>0.930867207624936</v>
      </c>
    </row>
    <row r="82" customFormat="false" ht="16.5" hidden="false" customHeight="true" outlineLevel="0" collapsed="false">
      <c r="B82" s="63"/>
      <c r="C82" s="57"/>
      <c r="D82" s="32" t="n">
        <v>4170</v>
      </c>
      <c r="E82" s="60" t="s">
        <v>242</v>
      </c>
      <c r="F82" s="33" t="n">
        <v>2640</v>
      </c>
      <c r="G82" s="33" t="n">
        <v>2640</v>
      </c>
      <c r="H82" s="62" t="n">
        <f aca="false">G82/F82</f>
        <v>1</v>
      </c>
    </row>
    <row r="83" customFormat="false" ht="15" hidden="false" customHeight="true" outlineLevel="0" collapsed="false">
      <c r="B83" s="63"/>
      <c r="C83" s="63"/>
      <c r="D83" s="183" t="n">
        <v>4210</v>
      </c>
      <c r="E83" s="60" t="s">
        <v>214</v>
      </c>
      <c r="F83" s="33" t="n">
        <v>30000</v>
      </c>
      <c r="G83" s="33" t="n">
        <v>27251.85</v>
      </c>
      <c r="H83" s="62" t="n">
        <f aca="false">G83/F83</f>
        <v>0.908395</v>
      </c>
    </row>
    <row r="84" customFormat="false" ht="15.75" hidden="false" customHeight="true" outlineLevel="0" collapsed="false">
      <c r="B84" s="63"/>
      <c r="C84" s="63"/>
      <c r="D84" s="183" t="n">
        <v>4300</v>
      </c>
      <c r="E84" s="60" t="s">
        <v>199</v>
      </c>
      <c r="F84" s="33" t="n">
        <v>45000</v>
      </c>
      <c r="G84" s="33" t="n">
        <v>42380.68</v>
      </c>
      <c r="H84" s="62" t="n">
        <f aca="false">G84/F84</f>
        <v>0.941792888888889</v>
      </c>
    </row>
    <row r="85" customFormat="false" ht="15.75" hidden="false" customHeight="true" outlineLevel="0" collapsed="false">
      <c r="B85" s="63"/>
      <c r="C85" s="57" t="s">
        <v>258</v>
      </c>
      <c r="D85" s="187"/>
      <c r="E85" s="36" t="s">
        <v>21</v>
      </c>
      <c r="F85" s="37" t="n">
        <f aca="false">F86</f>
        <v>56000</v>
      </c>
      <c r="G85" s="37" t="n">
        <f aca="false">G86</f>
        <v>48124</v>
      </c>
      <c r="H85" s="22" t="n">
        <f aca="false">G85/F85</f>
        <v>0.859357142857143</v>
      </c>
    </row>
    <row r="86" customFormat="false" ht="15.75" hidden="false" customHeight="true" outlineLevel="0" collapsed="false">
      <c r="B86" s="52"/>
      <c r="C86" s="52"/>
      <c r="D86" s="178" t="s">
        <v>225</v>
      </c>
      <c r="E86" s="60" t="s">
        <v>226</v>
      </c>
      <c r="F86" s="41" t="n">
        <v>56000</v>
      </c>
      <c r="G86" s="41" t="n">
        <v>48124</v>
      </c>
      <c r="H86" s="62" t="n">
        <f aca="false">G86/F86</f>
        <v>0.859357142857143</v>
      </c>
    </row>
    <row r="87" customFormat="false" ht="35.25" hidden="false" customHeight="true" outlineLevel="0" collapsed="false">
      <c r="B87" s="42" t="s">
        <v>65</v>
      </c>
      <c r="C87" s="44"/>
      <c r="D87" s="44"/>
      <c r="E87" s="45" t="s">
        <v>259</v>
      </c>
      <c r="F87" s="46" t="n">
        <f aca="false">F88+F90</f>
        <v>5223</v>
      </c>
      <c r="G87" s="46" t="n">
        <f aca="false">G88+G90</f>
        <v>5223</v>
      </c>
      <c r="H87" s="47" t="n">
        <f aca="false">G87/F87</f>
        <v>1</v>
      </c>
    </row>
    <row r="88" customFormat="false" ht="30" hidden="false" customHeight="true" outlineLevel="0" collapsed="false">
      <c r="B88" s="74"/>
      <c r="C88" s="56" t="s">
        <v>67</v>
      </c>
      <c r="D88" s="57"/>
      <c r="E88" s="36" t="s">
        <v>68</v>
      </c>
      <c r="F88" s="37" t="n">
        <f aca="false">SUM(F89:F89)</f>
        <v>1491</v>
      </c>
      <c r="G88" s="37" t="n">
        <f aca="false">SUM(G89:G89)</f>
        <v>1491</v>
      </c>
      <c r="H88" s="22" t="n">
        <f aca="false">G88/F88</f>
        <v>1</v>
      </c>
    </row>
    <row r="89" customFormat="false" ht="15" hidden="false" customHeight="true" outlineLevel="0" collapsed="false">
      <c r="B89" s="63"/>
      <c r="C89" s="63"/>
      <c r="D89" s="32" t="s">
        <v>198</v>
      </c>
      <c r="E89" s="60" t="s">
        <v>260</v>
      </c>
      <c r="F89" s="182" t="n">
        <v>1491</v>
      </c>
      <c r="G89" s="182" t="n">
        <v>1491</v>
      </c>
      <c r="H89" s="62" t="n">
        <f aca="false">G89/F89</f>
        <v>1</v>
      </c>
    </row>
    <row r="90" customFormat="false" ht="47.25" hidden="false" customHeight="true" outlineLevel="0" collapsed="false">
      <c r="B90" s="63"/>
      <c r="C90" s="19" t="n">
        <v>75109</v>
      </c>
      <c r="D90" s="80"/>
      <c r="E90" s="36" t="s">
        <v>69</v>
      </c>
      <c r="F90" s="188" t="n">
        <f aca="false">F91+F92+F93+F94</f>
        <v>3732</v>
      </c>
      <c r="G90" s="188" t="n">
        <f aca="false">G91+G92+G93+G94</f>
        <v>3732</v>
      </c>
      <c r="H90" s="22" t="n">
        <f aca="false">G90/F90</f>
        <v>1</v>
      </c>
    </row>
    <row r="91" customFormat="false" ht="15" hidden="false" customHeight="true" outlineLevel="0" collapsed="false">
      <c r="B91" s="63"/>
      <c r="C91" s="63"/>
      <c r="D91" s="178" t="s">
        <v>225</v>
      </c>
      <c r="E91" s="60" t="s">
        <v>226</v>
      </c>
      <c r="F91" s="182" t="n">
        <v>2190</v>
      </c>
      <c r="G91" s="182" t="n">
        <v>2190</v>
      </c>
      <c r="H91" s="62" t="n">
        <f aca="false">G91/F91</f>
        <v>1</v>
      </c>
    </row>
    <row r="92" customFormat="false" ht="15" hidden="false" customHeight="true" outlineLevel="0" collapsed="false">
      <c r="B92" s="63"/>
      <c r="C92" s="63"/>
      <c r="D92" s="32" t="n">
        <v>4170</v>
      </c>
      <c r="E92" s="60" t="s">
        <v>242</v>
      </c>
      <c r="F92" s="182" t="n">
        <v>429</v>
      </c>
      <c r="G92" s="182" t="n">
        <v>429</v>
      </c>
      <c r="H92" s="105" t="n">
        <f aca="false">G92/F92</f>
        <v>1</v>
      </c>
    </row>
    <row r="93" customFormat="false" ht="15" hidden="false" customHeight="true" outlineLevel="0" collapsed="false">
      <c r="B93" s="63"/>
      <c r="C93" s="63"/>
      <c r="D93" s="178" t="s">
        <v>213</v>
      </c>
      <c r="E93" s="60" t="s">
        <v>214</v>
      </c>
      <c r="F93" s="182" t="n">
        <v>849.5</v>
      </c>
      <c r="G93" s="182" t="n">
        <v>849.5</v>
      </c>
      <c r="H93" s="62" t="n">
        <f aca="false">G93/F93</f>
        <v>1</v>
      </c>
    </row>
    <row r="94" customFormat="false" ht="15" hidden="false" customHeight="true" outlineLevel="0" collapsed="false">
      <c r="B94" s="63"/>
      <c r="C94" s="63"/>
      <c r="D94" s="178" t="s">
        <v>198</v>
      </c>
      <c r="E94" s="60" t="s">
        <v>199</v>
      </c>
      <c r="F94" s="182" t="n">
        <v>263.5</v>
      </c>
      <c r="G94" s="182" t="n">
        <v>263.5</v>
      </c>
      <c r="H94" s="62" t="n">
        <f aca="false">G94/F94</f>
        <v>1</v>
      </c>
    </row>
    <row r="95" customFormat="false" ht="18" hidden="false" customHeight="true" outlineLevel="0" collapsed="false">
      <c r="B95" s="42" t="s">
        <v>261</v>
      </c>
      <c r="C95" s="44"/>
      <c r="D95" s="44"/>
      <c r="E95" s="45" t="s">
        <v>262</v>
      </c>
      <c r="F95" s="46" t="n">
        <f aca="false">F96+F98+F109</f>
        <v>271000</v>
      </c>
      <c r="G95" s="46" t="n">
        <f aca="false">G96+G98+G109</f>
        <v>188671.48</v>
      </c>
      <c r="H95" s="47" t="n">
        <f aca="false">G95/F95</f>
        <v>0.696204723247232</v>
      </c>
    </row>
    <row r="96" customFormat="false" ht="18" hidden="false" customHeight="true" outlineLevel="0" collapsed="false">
      <c r="B96" s="139"/>
      <c r="C96" s="189" t="n">
        <v>75403</v>
      </c>
      <c r="D96" s="87"/>
      <c r="E96" s="88" t="s">
        <v>263</v>
      </c>
      <c r="F96" s="88" t="n">
        <f aca="false">F97</f>
        <v>40000</v>
      </c>
      <c r="G96" s="88" t="n">
        <f aca="false">G97</f>
        <v>35689.68</v>
      </c>
      <c r="H96" s="22" t="n">
        <f aca="false">G96/F96</f>
        <v>0.892242</v>
      </c>
    </row>
    <row r="97" customFormat="false" ht="18" hidden="false" customHeight="true" outlineLevel="0" collapsed="false">
      <c r="B97" s="90"/>
      <c r="C97" s="90"/>
      <c r="D97" s="178" t="s">
        <v>223</v>
      </c>
      <c r="E97" s="60" t="s">
        <v>224</v>
      </c>
      <c r="F97" s="91" t="n">
        <v>40000</v>
      </c>
      <c r="G97" s="91" t="n">
        <v>35689.68</v>
      </c>
      <c r="H97" s="62" t="n">
        <f aca="false">G97/F97</f>
        <v>0.892242</v>
      </c>
    </row>
    <row r="98" customFormat="false" ht="17.25" hidden="false" customHeight="true" outlineLevel="0" collapsed="false">
      <c r="B98" s="48"/>
      <c r="C98" s="85" t="s">
        <v>71</v>
      </c>
      <c r="D98" s="50"/>
      <c r="E98" s="20" t="s">
        <v>72</v>
      </c>
      <c r="F98" s="21" t="n">
        <f aca="false">SUM(F99:F108)</f>
        <v>181000</v>
      </c>
      <c r="G98" s="21" t="n">
        <f aca="false">SUM(G99:G108)</f>
        <v>152981.8</v>
      </c>
      <c r="H98" s="51" t="n">
        <f aca="false">G98/F98</f>
        <v>0.845203314917127</v>
      </c>
    </row>
    <row r="99" customFormat="false" ht="25.5" hidden="false" customHeight="false" outlineLevel="0" collapsed="false">
      <c r="B99" s="48"/>
      <c r="C99" s="85"/>
      <c r="D99" s="190" t="s">
        <v>264</v>
      </c>
      <c r="E99" s="191" t="s">
        <v>265</v>
      </c>
      <c r="F99" s="25" t="n">
        <v>2000</v>
      </c>
      <c r="G99" s="25" t="n">
        <v>2000</v>
      </c>
      <c r="H99" s="62" t="n">
        <f aca="false">G99/F99</f>
        <v>1</v>
      </c>
    </row>
    <row r="100" customFormat="false" ht="15" hidden="false" customHeight="false" outlineLevel="0" collapsed="false">
      <c r="B100" s="74"/>
      <c r="C100" s="56"/>
      <c r="D100" s="32" t="n">
        <v>3020</v>
      </c>
      <c r="E100" s="60" t="s">
        <v>239</v>
      </c>
      <c r="F100" s="102" t="n">
        <v>18000</v>
      </c>
      <c r="G100" s="102" t="n">
        <v>15326</v>
      </c>
      <c r="H100" s="62" t="n">
        <f aca="false">G100/F100</f>
        <v>0.851444444444444</v>
      </c>
    </row>
    <row r="101" customFormat="false" ht="15" hidden="false" customHeight="false" outlineLevel="0" collapsed="false">
      <c r="B101" s="74"/>
      <c r="C101" s="56"/>
      <c r="D101" s="178" t="s">
        <v>213</v>
      </c>
      <c r="E101" s="60" t="s">
        <v>214</v>
      </c>
      <c r="F101" s="102" t="n">
        <v>28000</v>
      </c>
      <c r="G101" s="102" t="n">
        <v>24130.02</v>
      </c>
      <c r="H101" s="62" t="n">
        <f aca="false">G101/F101</f>
        <v>0.861786428571429</v>
      </c>
    </row>
    <row r="102" customFormat="false" ht="15.75" hidden="false" customHeight="true" outlineLevel="0" collapsed="false">
      <c r="B102" s="63"/>
      <c r="C102" s="63"/>
      <c r="D102" s="178" t="s">
        <v>243</v>
      </c>
      <c r="E102" s="60" t="s">
        <v>244</v>
      </c>
      <c r="F102" s="33" t="n">
        <v>11000</v>
      </c>
      <c r="G102" s="33" t="n">
        <v>10373</v>
      </c>
      <c r="H102" s="62" t="n">
        <f aca="false">G102/F102</f>
        <v>0.943</v>
      </c>
    </row>
    <row r="103" customFormat="false" ht="15.75" hidden="false" customHeight="true" outlineLevel="0" collapsed="false">
      <c r="B103" s="63"/>
      <c r="C103" s="63"/>
      <c r="D103" s="178" t="s">
        <v>223</v>
      </c>
      <c r="E103" s="60" t="s">
        <v>224</v>
      </c>
      <c r="F103" s="33" t="n">
        <v>10000</v>
      </c>
      <c r="G103" s="33" t="n">
        <v>10033.41</v>
      </c>
      <c r="H103" s="62" t="n">
        <f aca="false">G103/F103</f>
        <v>1.003341</v>
      </c>
    </row>
    <row r="104" customFormat="false" ht="15.75" hidden="false" customHeight="true" outlineLevel="0" collapsed="false">
      <c r="B104" s="63"/>
      <c r="C104" s="63"/>
      <c r="D104" s="32" t="s">
        <v>245</v>
      </c>
      <c r="E104" s="60" t="s">
        <v>246</v>
      </c>
      <c r="F104" s="33" t="n">
        <v>6000</v>
      </c>
      <c r="G104" s="33" t="n">
        <v>5306</v>
      </c>
      <c r="H104" s="62" t="n">
        <f aca="false">G104/F104</f>
        <v>0.884333333333333</v>
      </c>
    </row>
    <row r="105" customFormat="false" ht="15.75" hidden="false" customHeight="true" outlineLevel="0" collapsed="false">
      <c r="B105" s="63"/>
      <c r="C105" s="63"/>
      <c r="D105" s="178" t="s">
        <v>198</v>
      </c>
      <c r="E105" s="60" t="s">
        <v>199</v>
      </c>
      <c r="F105" s="33" t="n">
        <v>16000</v>
      </c>
      <c r="G105" s="33" t="n">
        <v>15914.73</v>
      </c>
      <c r="H105" s="62" t="n">
        <f aca="false">G105/F105</f>
        <v>0.994670625</v>
      </c>
    </row>
    <row r="106" customFormat="false" ht="15.75" hidden="false" customHeight="true" outlineLevel="0" collapsed="false">
      <c r="B106" s="63"/>
      <c r="C106" s="63"/>
      <c r="D106" s="178" t="s">
        <v>215</v>
      </c>
      <c r="E106" s="60" t="s">
        <v>216</v>
      </c>
      <c r="F106" s="33" t="n">
        <v>33000</v>
      </c>
      <c r="G106" s="33" t="n">
        <v>30805</v>
      </c>
      <c r="H106" s="62" t="n">
        <f aca="false">G106/F106</f>
        <v>0.933484848484849</v>
      </c>
    </row>
    <row r="107" customFormat="false" ht="15.75" hidden="false" customHeight="true" outlineLevel="0" collapsed="false">
      <c r="B107" s="52"/>
      <c r="C107" s="63"/>
      <c r="D107" s="32" t="s">
        <v>254</v>
      </c>
      <c r="E107" s="60" t="s">
        <v>255</v>
      </c>
      <c r="F107" s="192" t="n">
        <v>22000</v>
      </c>
      <c r="G107" s="33" t="n">
        <v>21173.64</v>
      </c>
      <c r="H107" s="29" t="n">
        <f aca="false">G107/F107</f>
        <v>0.962438181818182</v>
      </c>
    </row>
    <row r="108" customFormat="false" ht="38.25" hidden="false" customHeight="false" outlineLevel="0" collapsed="false">
      <c r="B108" s="52"/>
      <c r="C108" s="55"/>
      <c r="D108" s="66" t="s">
        <v>266</v>
      </c>
      <c r="E108" s="193" t="s">
        <v>267</v>
      </c>
      <c r="F108" s="67" t="n">
        <v>35000</v>
      </c>
      <c r="G108" s="67" t="n">
        <v>17920</v>
      </c>
      <c r="H108" s="29" t="n">
        <f aca="false">G108/F108</f>
        <v>0.512</v>
      </c>
    </row>
    <row r="109" customFormat="false" ht="15.75" hidden="false" customHeight="true" outlineLevel="0" collapsed="false">
      <c r="B109" s="63"/>
      <c r="C109" s="189" t="n">
        <v>75421</v>
      </c>
      <c r="D109" s="106"/>
      <c r="E109" s="36" t="s">
        <v>268</v>
      </c>
      <c r="F109" s="37" t="n">
        <f aca="false">F110</f>
        <v>50000</v>
      </c>
      <c r="G109" s="37" t="n">
        <f aca="false">G110</f>
        <v>0</v>
      </c>
      <c r="H109" s="22" t="n">
        <f aca="false">G109/F109</f>
        <v>0</v>
      </c>
    </row>
    <row r="110" customFormat="false" ht="15.75" hidden="false" customHeight="true" outlineLevel="0" collapsed="false">
      <c r="B110" s="64"/>
      <c r="C110" s="58"/>
      <c r="D110" s="178" t="s">
        <v>269</v>
      </c>
      <c r="E110" s="60" t="s">
        <v>270</v>
      </c>
      <c r="F110" s="67" t="n">
        <v>50000</v>
      </c>
      <c r="G110" s="67" t="n">
        <v>0</v>
      </c>
      <c r="H110" s="62" t="n">
        <f aca="false">G110/F110</f>
        <v>0</v>
      </c>
    </row>
    <row r="111" customFormat="false" ht="18" hidden="false" customHeight="true" outlineLevel="0" collapsed="false">
      <c r="B111" s="42" t="s">
        <v>271</v>
      </c>
      <c r="C111" s="44"/>
      <c r="D111" s="44"/>
      <c r="E111" s="45" t="s">
        <v>272</v>
      </c>
      <c r="F111" s="46" t="n">
        <f aca="false">F112</f>
        <v>240000</v>
      </c>
      <c r="G111" s="46" t="n">
        <f aca="false">G112</f>
        <v>236960.64</v>
      </c>
      <c r="H111" s="47" t="n">
        <f aca="false">G111/F111</f>
        <v>0.987336</v>
      </c>
    </row>
    <row r="112" customFormat="false" ht="30" hidden="false" customHeight="true" outlineLevel="0" collapsed="false">
      <c r="B112" s="74"/>
      <c r="C112" s="56" t="s">
        <v>273</v>
      </c>
      <c r="D112" s="57"/>
      <c r="E112" s="36" t="s">
        <v>274</v>
      </c>
      <c r="F112" s="37" t="n">
        <f aca="false">F113</f>
        <v>240000</v>
      </c>
      <c r="G112" s="37" t="n">
        <f aca="false">G113</f>
        <v>236960.64</v>
      </c>
      <c r="H112" s="22" t="n">
        <f aca="false">G112/F112</f>
        <v>0.987336</v>
      </c>
    </row>
    <row r="113" customFormat="false" ht="25.5" hidden="false" customHeight="true" outlineLevel="0" collapsed="false">
      <c r="B113" s="63"/>
      <c r="C113" s="63"/>
      <c r="D113" s="58" t="s">
        <v>275</v>
      </c>
      <c r="E113" s="194" t="s">
        <v>276</v>
      </c>
      <c r="F113" s="33" t="n">
        <v>240000</v>
      </c>
      <c r="G113" s="33" t="n">
        <v>236960.64</v>
      </c>
      <c r="H113" s="62" t="n">
        <f aca="false">G113/F113</f>
        <v>0.987336</v>
      </c>
    </row>
    <row r="114" customFormat="false" ht="18" hidden="false" customHeight="true" outlineLevel="0" collapsed="false">
      <c r="B114" s="42" t="s">
        <v>110</v>
      </c>
      <c r="C114" s="44"/>
      <c r="D114" s="44"/>
      <c r="E114" s="45" t="s">
        <v>111</v>
      </c>
      <c r="F114" s="46" t="n">
        <f aca="false">F115+F117</f>
        <v>66400</v>
      </c>
      <c r="G114" s="46" t="n">
        <f aca="false">G115+G117</f>
        <v>41348.48</v>
      </c>
      <c r="H114" s="47" t="n">
        <f aca="false">G114/F114</f>
        <v>0.622718072289157</v>
      </c>
    </row>
    <row r="115" customFormat="false" ht="18" hidden="false" customHeight="true" outlineLevel="0" collapsed="false">
      <c r="B115" s="129"/>
      <c r="C115" s="195" t="n">
        <v>75814</v>
      </c>
      <c r="D115" s="196"/>
      <c r="E115" s="197" t="s">
        <v>277</v>
      </c>
      <c r="F115" s="198" t="n">
        <f aca="false">F116</f>
        <v>41400</v>
      </c>
      <c r="G115" s="198" t="n">
        <f aca="false">G116</f>
        <v>41348.48</v>
      </c>
      <c r="H115" s="22" t="n">
        <f aca="false">G115/F115</f>
        <v>0.998755555555556</v>
      </c>
    </row>
    <row r="116" customFormat="false" ht="18" hidden="false" customHeight="true" outlineLevel="0" collapsed="false">
      <c r="B116" s="90"/>
      <c r="C116" s="90"/>
      <c r="D116" s="136" t="s">
        <v>278</v>
      </c>
      <c r="E116" s="91" t="s">
        <v>62</v>
      </c>
      <c r="F116" s="91" t="n">
        <v>41400</v>
      </c>
      <c r="G116" s="91" t="n">
        <v>41348.48</v>
      </c>
      <c r="H116" s="62" t="n">
        <f aca="false">G116/F116</f>
        <v>0.998755555555556</v>
      </c>
    </row>
    <row r="117" customFormat="false" ht="17.25" hidden="false" customHeight="true" outlineLevel="0" collapsed="false">
      <c r="B117" s="74"/>
      <c r="C117" s="56" t="s">
        <v>279</v>
      </c>
      <c r="D117" s="57"/>
      <c r="E117" s="36" t="s">
        <v>280</v>
      </c>
      <c r="F117" s="37" t="n">
        <f aca="false">F118</f>
        <v>25000</v>
      </c>
      <c r="G117" s="37" t="n">
        <f aca="false">G118</f>
        <v>0</v>
      </c>
      <c r="H117" s="22" t="n">
        <f aca="false">G117/F117</f>
        <v>0</v>
      </c>
    </row>
    <row r="118" customFormat="false" ht="15" hidden="false" customHeight="true" outlineLevel="0" collapsed="false">
      <c r="B118" s="63"/>
      <c r="C118" s="63"/>
      <c r="D118" s="178" t="s">
        <v>269</v>
      </c>
      <c r="E118" s="60" t="s">
        <v>270</v>
      </c>
      <c r="F118" s="33" t="n">
        <v>25000</v>
      </c>
      <c r="G118" s="33" t="n">
        <v>0</v>
      </c>
      <c r="H118" s="62" t="n">
        <f aca="false">G118/F118</f>
        <v>0</v>
      </c>
    </row>
    <row r="119" customFormat="false" ht="18.75" hidden="false" customHeight="true" outlineLevel="0" collapsed="false">
      <c r="B119" s="42" t="s">
        <v>126</v>
      </c>
      <c r="C119" s="44"/>
      <c r="D119" s="44"/>
      <c r="E119" s="45" t="s">
        <v>127</v>
      </c>
      <c r="F119" s="46" t="n">
        <f aca="false">F120+F141+F157+F177+F197+F210+F228+F230</f>
        <v>8705881</v>
      </c>
      <c r="G119" s="46" t="n">
        <f aca="false">G120+G141+G157+G177+G197+G210+G228+G230</f>
        <v>8705801.43</v>
      </c>
      <c r="H119" s="47" t="n">
        <f aca="false">G119/F119</f>
        <v>0.999990860201283</v>
      </c>
    </row>
    <row r="120" customFormat="false" ht="16.5" hidden="false" customHeight="true" outlineLevel="0" collapsed="false">
      <c r="B120" s="74"/>
      <c r="C120" s="57" t="s">
        <v>128</v>
      </c>
      <c r="D120" s="56"/>
      <c r="E120" s="36" t="s">
        <v>129</v>
      </c>
      <c r="F120" s="37" t="n">
        <f aca="false">SUM(F121:F140)</f>
        <v>4223961</v>
      </c>
      <c r="G120" s="37" t="n">
        <f aca="false">SUM(G121:G140)</f>
        <v>4223961</v>
      </c>
      <c r="H120" s="22" t="n">
        <f aca="false">G120/F120</f>
        <v>1</v>
      </c>
    </row>
    <row r="121" customFormat="false" ht="15.75" hidden="false" customHeight="true" outlineLevel="0" collapsed="false">
      <c r="B121" s="63"/>
      <c r="C121" s="63"/>
      <c r="D121" s="178" t="s">
        <v>281</v>
      </c>
      <c r="E121" s="60" t="s">
        <v>239</v>
      </c>
      <c r="F121" s="33" t="n">
        <v>184783</v>
      </c>
      <c r="G121" s="33" t="n">
        <v>184782.95</v>
      </c>
      <c r="H121" s="62" t="n">
        <f aca="false">G121/F121</f>
        <v>0.999999729412338</v>
      </c>
    </row>
    <row r="122" customFormat="false" ht="15.75" hidden="false" customHeight="true" outlineLevel="0" collapsed="false">
      <c r="B122" s="63"/>
      <c r="C122" s="63"/>
      <c r="D122" s="178" t="s">
        <v>207</v>
      </c>
      <c r="E122" s="60" t="s">
        <v>208</v>
      </c>
      <c r="F122" s="33" t="n">
        <v>2538096</v>
      </c>
      <c r="G122" s="33" t="n">
        <v>2538096.35</v>
      </c>
      <c r="H122" s="62" t="n">
        <f aca="false">G122/F122</f>
        <v>1.00000013789865</v>
      </c>
    </row>
    <row r="123" customFormat="false" ht="15.75" hidden="false" customHeight="true" outlineLevel="0" collapsed="false">
      <c r="B123" s="63"/>
      <c r="C123" s="63"/>
      <c r="D123" s="178" t="s">
        <v>240</v>
      </c>
      <c r="E123" s="60" t="s">
        <v>241</v>
      </c>
      <c r="F123" s="33" t="n">
        <v>185467</v>
      </c>
      <c r="G123" s="33" t="n">
        <v>185466.44</v>
      </c>
      <c r="H123" s="62" t="n">
        <f aca="false">G123/F123</f>
        <v>0.999996980594931</v>
      </c>
    </row>
    <row r="124" customFormat="false" ht="15.75" hidden="false" customHeight="true" outlineLevel="0" collapsed="false">
      <c r="B124" s="63"/>
      <c r="C124" s="63"/>
      <c r="D124" s="178" t="s">
        <v>209</v>
      </c>
      <c r="E124" s="60" t="s">
        <v>210</v>
      </c>
      <c r="F124" s="33" t="n">
        <v>478369</v>
      </c>
      <c r="G124" s="33" t="n">
        <v>478369.27</v>
      </c>
      <c r="H124" s="62" t="n">
        <f aca="false">G124/F124</f>
        <v>1.00000056441785</v>
      </c>
    </row>
    <row r="125" customFormat="false" ht="15.75" hidden="false" customHeight="true" outlineLevel="0" collapsed="false">
      <c r="B125" s="63"/>
      <c r="C125" s="63"/>
      <c r="D125" s="178" t="s">
        <v>211</v>
      </c>
      <c r="E125" s="60" t="s">
        <v>212</v>
      </c>
      <c r="F125" s="33" t="n">
        <v>66974</v>
      </c>
      <c r="G125" s="33" t="n">
        <v>66974.27</v>
      </c>
      <c r="H125" s="62" t="n">
        <f aca="false">G125/F125</f>
        <v>1.00000403141518</v>
      </c>
    </row>
    <row r="126" customFormat="false" ht="15.75" hidden="false" customHeight="true" outlineLevel="0" collapsed="false">
      <c r="B126" s="63"/>
      <c r="C126" s="63"/>
      <c r="D126" s="32" t="n">
        <v>4170</v>
      </c>
      <c r="E126" s="60" t="s">
        <v>242</v>
      </c>
      <c r="F126" s="33" t="n">
        <v>9687</v>
      </c>
      <c r="G126" s="33" t="n">
        <v>9687.19</v>
      </c>
      <c r="H126" s="62" t="n">
        <f aca="false">G126/F126</f>
        <v>1.00001961391556</v>
      </c>
    </row>
    <row r="127" customFormat="false" ht="15.75" hidden="false" customHeight="true" outlineLevel="0" collapsed="false">
      <c r="B127" s="63"/>
      <c r="C127" s="63"/>
      <c r="D127" s="178" t="s">
        <v>213</v>
      </c>
      <c r="E127" s="60" t="s">
        <v>214</v>
      </c>
      <c r="F127" s="33" t="n">
        <v>281600</v>
      </c>
      <c r="G127" s="33" t="n">
        <v>281600.33</v>
      </c>
      <c r="H127" s="62" t="n">
        <f aca="false">G127/F127</f>
        <v>1.000001171875</v>
      </c>
    </row>
    <row r="128" customFormat="false" ht="15.75" hidden="false" customHeight="true" outlineLevel="0" collapsed="false">
      <c r="B128" s="63"/>
      <c r="C128" s="63"/>
      <c r="D128" s="178" t="s">
        <v>282</v>
      </c>
      <c r="E128" s="60" t="s">
        <v>283</v>
      </c>
      <c r="F128" s="33" t="n">
        <v>4782</v>
      </c>
      <c r="G128" s="33" t="n">
        <v>4781.72</v>
      </c>
      <c r="H128" s="62" t="n">
        <f aca="false">G128/F128</f>
        <v>0.999941447093267</v>
      </c>
    </row>
    <row r="129" customFormat="false" ht="15.75" hidden="false" customHeight="true" outlineLevel="0" collapsed="false">
      <c r="B129" s="63"/>
      <c r="C129" s="63"/>
      <c r="D129" s="178" t="s">
        <v>243</v>
      </c>
      <c r="E129" s="60" t="s">
        <v>244</v>
      </c>
      <c r="F129" s="33" t="n">
        <v>106167</v>
      </c>
      <c r="G129" s="33" t="n">
        <v>106167.18</v>
      </c>
      <c r="H129" s="62" t="n">
        <f aca="false">G129/F129</f>
        <v>1.00000169544209</v>
      </c>
    </row>
    <row r="130" customFormat="false" ht="15.75" hidden="false" customHeight="true" outlineLevel="0" collapsed="false">
      <c r="B130" s="63"/>
      <c r="C130" s="63"/>
      <c r="D130" s="178" t="s">
        <v>223</v>
      </c>
      <c r="E130" s="60" t="s">
        <v>224</v>
      </c>
      <c r="F130" s="33" t="n">
        <v>59224</v>
      </c>
      <c r="G130" s="33" t="n">
        <v>59224.3</v>
      </c>
      <c r="H130" s="62" t="n">
        <f aca="false">G130/F130</f>
        <v>1.00000506551398</v>
      </c>
    </row>
    <row r="131" customFormat="false" ht="15.75" hidden="false" customHeight="true" outlineLevel="0" collapsed="false">
      <c r="B131" s="63"/>
      <c r="C131" s="63"/>
      <c r="D131" s="32" t="s">
        <v>245</v>
      </c>
      <c r="E131" s="60" t="s">
        <v>246</v>
      </c>
      <c r="F131" s="33" t="n">
        <v>4856</v>
      </c>
      <c r="G131" s="33" t="n">
        <v>4856</v>
      </c>
      <c r="H131" s="62" t="n">
        <f aca="false">G131/F131</f>
        <v>1</v>
      </c>
    </row>
    <row r="132" customFormat="false" ht="15.75" hidden="false" customHeight="true" outlineLevel="0" collapsed="false">
      <c r="B132" s="63"/>
      <c r="C132" s="63"/>
      <c r="D132" s="178" t="s">
        <v>198</v>
      </c>
      <c r="E132" s="60" t="s">
        <v>199</v>
      </c>
      <c r="F132" s="33" t="n">
        <v>50019</v>
      </c>
      <c r="G132" s="33" t="n">
        <v>50018.63</v>
      </c>
      <c r="H132" s="62" t="n">
        <f aca="false">G132/F132</f>
        <v>0.999992602810932</v>
      </c>
    </row>
    <row r="133" customFormat="false" ht="15.75" hidden="false" customHeight="true" outlineLevel="0" collapsed="false">
      <c r="B133" s="63"/>
      <c r="C133" s="63"/>
      <c r="D133" s="181" t="n">
        <v>4350</v>
      </c>
      <c r="E133" s="60" t="s">
        <v>247</v>
      </c>
      <c r="F133" s="33" t="n">
        <v>1507</v>
      </c>
      <c r="G133" s="33" t="n">
        <v>1507.18</v>
      </c>
      <c r="H133" s="62" t="n">
        <f aca="false">G133/F133</f>
        <v>1.00011944260119</v>
      </c>
    </row>
    <row r="134" customFormat="false" ht="15.75" hidden="false" customHeight="true" outlineLevel="0" collapsed="false">
      <c r="B134" s="63"/>
      <c r="C134" s="63"/>
      <c r="D134" s="181" t="n">
        <v>4360</v>
      </c>
      <c r="E134" s="60" t="s">
        <v>248</v>
      </c>
      <c r="F134" s="33" t="n">
        <v>3304</v>
      </c>
      <c r="G134" s="33" t="n">
        <v>3303.66</v>
      </c>
      <c r="H134" s="62" t="n">
        <f aca="false">G134/F134</f>
        <v>0.999897094430993</v>
      </c>
    </row>
    <row r="135" customFormat="false" ht="15.75" hidden="false" customHeight="true" outlineLevel="0" collapsed="false">
      <c r="B135" s="63"/>
      <c r="C135" s="63"/>
      <c r="D135" s="181" t="n">
        <v>4370</v>
      </c>
      <c r="E135" s="60" t="s">
        <v>249</v>
      </c>
      <c r="F135" s="33" t="n">
        <v>5657</v>
      </c>
      <c r="G135" s="33" t="n">
        <v>5656.68</v>
      </c>
      <c r="H135" s="62" t="n">
        <f aca="false">G135/F135</f>
        <v>0.999943432914973</v>
      </c>
    </row>
    <row r="136" customFormat="false" ht="15.75" hidden="false" customHeight="true" outlineLevel="0" collapsed="false">
      <c r="B136" s="63"/>
      <c r="C136" s="63"/>
      <c r="D136" s="178" t="s">
        <v>235</v>
      </c>
      <c r="E136" s="60" t="s">
        <v>236</v>
      </c>
      <c r="F136" s="33" t="n">
        <v>2001</v>
      </c>
      <c r="G136" s="33" t="n">
        <v>2000.5</v>
      </c>
      <c r="H136" s="62" t="n">
        <f aca="false">G136/F136</f>
        <v>0.999750124937531</v>
      </c>
    </row>
    <row r="137" customFormat="false" ht="15.75" hidden="false" customHeight="true" outlineLevel="0" collapsed="false">
      <c r="B137" s="63"/>
      <c r="C137" s="63"/>
      <c r="D137" s="178" t="s">
        <v>215</v>
      </c>
      <c r="E137" s="60" t="s">
        <v>216</v>
      </c>
      <c r="F137" s="33" t="n">
        <v>4602</v>
      </c>
      <c r="G137" s="73" t="n">
        <v>4602</v>
      </c>
      <c r="H137" s="62" t="n">
        <f aca="false">G137/F137</f>
        <v>1</v>
      </c>
    </row>
    <row r="138" customFormat="false" ht="15.75" hidden="false" customHeight="true" outlineLevel="0" collapsed="false">
      <c r="B138" s="63"/>
      <c r="C138" s="63"/>
      <c r="D138" s="178" t="s">
        <v>251</v>
      </c>
      <c r="E138" s="60" t="s">
        <v>252</v>
      </c>
      <c r="F138" s="33" t="n">
        <v>160146</v>
      </c>
      <c r="G138" s="33" t="n">
        <v>160146.35</v>
      </c>
      <c r="H138" s="62" t="n">
        <f aca="false">G138/F138</f>
        <v>1.00000218550573</v>
      </c>
    </row>
    <row r="139" customFormat="false" ht="15.75" hidden="false" customHeight="true" outlineLevel="0" collapsed="false">
      <c r="B139" s="63"/>
      <c r="C139" s="63"/>
      <c r="D139" s="178" t="s">
        <v>202</v>
      </c>
      <c r="E139" s="60" t="s">
        <v>203</v>
      </c>
      <c r="F139" s="33" t="n">
        <v>3000</v>
      </c>
      <c r="G139" s="33" t="n">
        <v>3000</v>
      </c>
      <c r="H139" s="62" t="n">
        <f aca="false">G139/F139</f>
        <v>1</v>
      </c>
    </row>
    <row r="140" customFormat="false" ht="15.75" hidden="false" customHeight="true" outlineLevel="0" collapsed="false">
      <c r="B140" s="63"/>
      <c r="C140" s="63"/>
      <c r="D140" s="32" t="s">
        <v>254</v>
      </c>
      <c r="E140" s="60" t="s">
        <v>255</v>
      </c>
      <c r="F140" s="33" t="n">
        <v>73720</v>
      </c>
      <c r="G140" s="33" t="n">
        <v>73720</v>
      </c>
      <c r="H140" s="62" t="n">
        <f aca="false">G140/F140</f>
        <v>1</v>
      </c>
    </row>
    <row r="141" customFormat="false" ht="15.75" hidden="false" customHeight="true" outlineLevel="0" collapsed="false">
      <c r="B141" s="63"/>
      <c r="C141" s="57" t="s">
        <v>284</v>
      </c>
      <c r="D141" s="56"/>
      <c r="E141" s="36" t="s">
        <v>285</v>
      </c>
      <c r="F141" s="37" t="n">
        <f aca="false">SUM(F142:F156)</f>
        <v>375541</v>
      </c>
      <c r="G141" s="37" t="n">
        <f aca="false">SUM(G142:G156)</f>
        <v>375540.69</v>
      </c>
      <c r="H141" s="22" t="n">
        <f aca="false">G141/F141</f>
        <v>0.99999917452422</v>
      </c>
    </row>
    <row r="142" customFormat="false" ht="15.75" hidden="false" customHeight="true" outlineLevel="0" collapsed="false">
      <c r="B142" s="63"/>
      <c r="C142" s="63"/>
      <c r="D142" s="178" t="s">
        <v>281</v>
      </c>
      <c r="E142" s="60" t="s">
        <v>239</v>
      </c>
      <c r="F142" s="33" t="n">
        <v>15683</v>
      </c>
      <c r="G142" s="33" t="n">
        <v>15683.5</v>
      </c>
      <c r="H142" s="62" t="n">
        <f aca="false">G142/F142</f>
        <v>1.0000318816553</v>
      </c>
    </row>
    <row r="143" customFormat="false" ht="15.75" hidden="false" customHeight="true" outlineLevel="0" collapsed="false">
      <c r="B143" s="63"/>
      <c r="C143" s="63"/>
      <c r="D143" s="178" t="s">
        <v>207</v>
      </c>
      <c r="E143" s="60" t="s">
        <v>208</v>
      </c>
      <c r="F143" s="33" t="n">
        <v>243816</v>
      </c>
      <c r="G143" s="33" t="n">
        <v>243816.5</v>
      </c>
      <c r="H143" s="62" t="n">
        <f aca="false">G143/F143</f>
        <v>1.00000205072678</v>
      </c>
    </row>
    <row r="144" customFormat="false" ht="15.75" hidden="false" customHeight="true" outlineLevel="0" collapsed="false">
      <c r="B144" s="63"/>
      <c r="C144" s="63"/>
      <c r="D144" s="178" t="s">
        <v>240</v>
      </c>
      <c r="E144" s="60" t="s">
        <v>241</v>
      </c>
      <c r="F144" s="33" t="n">
        <v>16829</v>
      </c>
      <c r="G144" s="33" t="n">
        <v>16828.64</v>
      </c>
      <c r="H144" s="62" t="n">
        <f aca="false">G144/F144</f>
        <v>0.999978608354626</v>
      </c>
    </row>
    <row r="145" customFormat="false" ht="15.75" hidden="false" customHeight="true" outlineLevel="0" collapsed="false">
      <c r="B145" s="63"/>
      <c r="C145" s="63"/>
      <c r="D145" s="178" t="s">
        <v>209</v>
      </c>
      <c r="E145" s="60" t="s">
        <v>210</v>
      </c>
      <c r="F145" s="33" t="n">
        <v>45415</v>
      </c>
      <c r="G145" s="33" t="n">
        <v>45414.58</v>
      </c>
      <c r="H145" s="62" t="n">
        <f aca="false">G145/F145</f>
        <v>0.9999907519542</v>
      </c>
    </row>
    <row r="146" customFormat="false" ht="15.75" hidden="false" customHeight="true" outlineLevel="0" collapsed="false">
      <c r="B146" s="63"/>
      <c r="C146" s="63"/>
      <c r="D146" s="178" t="s">
        <v>211</v>
      </c>
      <c r="E146" s="60" t="s">
        <v>212</v>
      </c>
      <c r="F146" s="33" t="n">
        <v>6341</v>
      </c>
      <c r="G146" s="33" t="n">
        <v>6340.81</v>
      </c>
      <c r="H146" s="62" t="n">
        <f aca="false">G146/F146</f>
        <v>0.999970036271882</v>
      </c>
    </row>
    <row r="147" customFormat="false" ht="15.75" hidden="false" customHeight="true" outlineLevel="0" collapsed="false">
      <c r="B147" s="63"/>
      <c r="C147" s="63"/>
      <c r="D147" s="32" t="n">
        <v>4170</v>
      </c>
      <c r="E147" s="60" t="s">
        <v>242</v>
      </c>
      <c r="F147" s="33" t="n">
        <v>5726</v>
      </c>
      <c r="G147" s="33" t="n">
        <v>5725.93</v>
      </c>
      <c r="H147" s="62" t="n">
        <f aca="false">G147/F147</f>
        <v>0.999987775061125</v>
      </c>
    </row>
    <row r="148" customFormat="false" ht="15.75" hidden="false" customHeight="true" outlineLevel="0" collapsed="false">
      <c r="B148" s="63"/>
      <c r="C148" s="63"/>
      <c r="D148" s="178" t="s">
        <v>213</v>
      </c>
      <c r="E148" s="60" t="s">
        <v>214</v>
      </c>
      <c r="F148" s="33" t="n">
        <v>3384</v>
      </c>
      <c r="G148" s="33" t="n">
        <v>3384.28</v>
      </c>
      <c r="H148" s="62" t="n">
        <f aca="false">G148/F148</f>
        <v>1.00008274231678</v>
      </c>
    </row>
    <row r="149" customFormat="false" ht="15.75" hidden="false" customHeight="true" outlineLevel="0" collapsed="false">
      <c r="B149" s="63"/>
      <c r="C149" s="63"/>
      <c r="D149" s="178" t="s">
        <v>282</v>
      </c>
      <c r="E149" s="60" t="s">
        <v>283</v>
      </c>
      <c r="F149" s="33" t="n">
        <v>159</v>
      </c>
      <c r="G149" s="33" t="n">
        <v>158.58</v>
      </c>
      <c r="H149" s="62" t="n">
        <f aca="false">G149/F149</f>
        <v>0.997358490566038</v>
      </c>
    </row>
    <row r="150" customFormat="false" ht="15.75" hidden="false" customHeight="true" outlineLevel="0" collapsed="false">
      <c r="B150" s="63"/>
      <c r="C150" s="63"/>
      <c r="D150" s="178" t="s">
        <v>243</v>
      </c>
      <c r="E150" s="60" t="s">
        <v>244</v>
      </c>
      <c r="F150" s="33" t="n">
        <v>14242</v>
      </c>
      <c r="G150" s="33" t="n">
        <v>14242.27</v>
      </c>
      <c r="H150" s="62" t="n">
        <f aca="false">G150/F150</f>
        <v>1.00001895801152</v>
      </c>
    </row>
    <row r="151" customFormat="false" ht="15.75" hidden="false" customHeight="true" outlineLevel="0" collapsed="false">
      <c r="B151" s="63"/>
      <c r="C151" s="63"/>
      <c r="D151" s="178" t="s">
        <v>223</v>
      </c>
      <c r="E151" s="60" t="s">
        <v>224</v>
      </c>
      <c r="F151" s="33" t="n">
        <v>812</v>
      </c>
      <c r="G151" s="33" t="n">
        <v>811.8</v>
      </c>
      <c r="H151" s="62" t="n">
        <f aca="false">G151/F151</f>
        <v>0.999753694581281</v>
      </c>
    </row>
    <row r="152" customFormat="false" ht="15.75" hidden="false" customHeight="true" outlineLevel="0" collapsed="false">
      <c r="B152" s="63"/>
      <c r="C152" s="63"/>
      <c r="D152" s="32" t="s">
        <v>245</v>
      </c>
      <c r="E152" s="60" t="s">
        <v>246</v>
      </c>
      <c r="F152" s="33" t="n">
        <v>448</v>
      </c>
      <c r="G152" s="33" t="n">
        <v>448</v>
      </c>
      <c r="H152" s="62" t="n">
        <f aca="false">G152/F152</f>
        <v>1</v>
      </c>
    </row>
    <row r="153" customFormat="false" ht="15.75" hidden="false" customHeight="true" outlineLevel="0" collapsed="false">
      <c r="B153" s="63"/>
      <c r="C153" s="63"/>
      <c r="D153" s="178" t="s">
        <v>198</v>
      </c>
      <c r="E153" s="60" t="s">
        <v>199</v>
      </c>
      <c r="F153" s="33" t="n">
        <v>3255</v>
      </c>
      <c r="G153" s="33" t="n">
        <v>3255.35</v>
      </c>
      <c r="H153" s="62" t="n">
        <f aca="false">G153/F153</f>
        <v>1.00010752688172</v>
      </c>
    </row>
    <row r="154" customFormat="false" ht="15.75" hidden="false" customHeight="true" outlineLevel="0" collapsed="false">
      <c r="B154" s="63"/>
      <c r="C154" s="63"/>
      <c r="D154" s="181" t="n">
        <v>4370</v>
      </c>
      <c r="E154" s="60" t="s">
        <v>249</v>
      </c>
      <c r="F154" s="33" t="n">
        <v>1058</v>
      </c>
      <c r="G154" s="33" t="n">
        <v>1057.89</v>
      </c>
      <c r="H154" s="62" t="n">
        <f aca="false">G154/F154</f>
        <v>0.999896030245747</v>
      </c>
    </row>
    <row r="155" customFormat="false" ht="15.75" hidden="false" customHeight="true" outlineLevel="0" collapsed="false">
      <c r="B155" s="63"/>
      <c r="C155" s="63"/>
      <c r="D155" s="178" t="s">
        <v>215</v>
      </c>
      <c r="E155" s="60" t="s">
        <v>216</v>
      </c>
      <c r="F155" s="33" t="n">
        <v>374</v>
      </c>
      <c r="G155" s="33" t="n">
        <v>374</v>
      </c>
      <c r="H155" s="62" t="n">
        <f aca="false">G155/F155</f>
        <v>1</v>
      </c>
    </row>
    <row r="156" customFormat="false" ht="15.75" hidden="false" customHeight="true" outlineLevel="0" collapsed="false">
      <c r="B156" s="63"/>
      <c r="C156" s="63"/>
      <c r="D156" s="178" t="s">
        <v>251</v>
      </c>
      <c r="E156" s="60" t="s">
        <v>252</v>
      </c>
      <c r="F156" s="33" t="n">
        <v>17999</v>
      </c>
      <c r="G156" s="33" t="n">
        <v>17998.56</v>
      </c>
      <c r="H156" s="62" t="n">
        <f aca="false">G156/F156</f>
        <v>0.999975554197456</v>
      </c>
    </row>
    <row r="157" customFormat="false" ht="16.5" hidden="false" customHeight="true" outlineLevel="0" collapsed="false">
      <c r="B157" s="74"/>
      <c r="C157" s="57" t="s">
        <v>131</v>
      </c>
      <c r="D157" s="56"/>
      <c r="E157" s="36" t="s">
        <v>132</v>
      </c>
      <c r="F157" s="37" t="n">
        <f aca="false">SUM(F158:F176)</f>
        <v>1117192</v>
      </c>
      <c r="G157" s="37" t="n">
        <f aca="false">SUM(G158:G176)</f>
        <v>1116017.73</v>
      </c>
      <c r="H157" s="22" t="n">
        <f aca="false">G157/F157</f>
        <v>0.998948909408589</v>
      </c>
    </row>
    <row r="158" customFormat="false" ht="16.5" hidden="false" customHeight="true" outlineLevel="0" collapsed="false">
      <c r="B158" s="74"/>
      <c r="C158" s="57"/>
      <c r="D158" s="181" t="n">
        <v>2900</v>
      </c>
      <c r="E158" s="60" t="s">
        <v>286</v>
      </c>
      <c r="F158" s="102" t="n">
        <v>100689</v>
      </c>
      <c r="G158" s="102" t="n">
        <v>99515.16</v>
      </c>
      <c r="H158" s="62" t="n">
        <f aca="false">G158/F158</f>
        <v>0.988341924142657</v>
      </c>
    </row>
    <row r="159" customFormat="false" ht="15.75" hidden="false" customHeight="true" outlineLevel="0" collapsed="false">
      <c r="B159" s="63"/>
      <c r="C159" s="63"/>
      <c r="D159" s="178" t="s">
        <v>281</v>
      </c>
      <c r="E159" s="60" t="s">
        <v>239</v>
      </c>
      <c r="F159" s="33" t="n">
        <v>43545</v>
      </c>
      <c r="G159" s="33" t="n">
        <v>43545.71</v>
      </c>
      <c r="H159" s="62" t="n">
        <f aca="false">G159/F159</f>
        <v>1.00001630497187</v>
      </c>
    </row>
    <row r="160" customFormat="false" ht="15.75" hidden="false" customHeight="true" outlineLevel="0" collapsed="false">
      <c r="B160" s="63"/>
      <c r="C160" s="63"/>
      <c r="D160" s="178" t="s">
        <v>207</v>
      </c>
      <c r="E160" s="60" t="s">
        <v>208</v>
      </c>
      <c r="F160" s="33" t="n">
        <v>655368</v>
      </c>
      <c r="G160" s="33" t="n">
        <v>655367.9</v>
      </c>
      <c r="H160" s="62" t="n">
        <f aca="false">G160/F160</f>
        <v>0.999999847413972</v>
      </c>
    </row>
    <row r="161" customFormat="false" ht="15.75" hidden="false" customHeight="true" outlineLevel="0" collapsed="false">
      <c r="B161" s="63"/>
      <c r="C161" s="63"/>
      <c r="D161" s="178" t="s">
        <v>240</v>
      </c>
      <c r="E161" s="60" t="s">
        <v>241</v>
      </c>
      <c r="F161" s="33" t="n">
        <v>45875</v>
      </c>
      <c r="G161" s="33" t="n">
        <v>45875.25</v>
      </c>
      <c r="H161" s="62" t="n">
        <f aca="false">G161/F161</f>
        <v>1.00000544959128</v>
      </c>
    </row>
    <row r="162" customFormat="false" ht="15.75" hidden="false" customHeight="true" outlineLevel="0" collapsed="false">
      <c r="B162" s="63"/>
      <c r="C162" s="63"/>
      <c r="D162" s="178" t="s">
        <v>209</v>
      </c>
      <c r="E162" s="60" t="s">
        <v>210</v>
      </c>
      <c r="F162" s="33" t="n">
        <v>120523</v>
      </c>
      <c r="G162" s="33" t="n">
        <v>120522.78</v>
      </c>
      <c r="H162" s="62" t="n">
        <f aca="false">G162/F162</f>
        <v>0.999998174622271</v>
      </c>
    </row>
    <row r="163" customFormat="false" ht="15.75" hidden="false" customHeight="true" outlineLevel="0" collapsed="false">
      <c r="B163" s="63"/>
      <c r="C163" s="63"/>
      <c r="D163" s="178" t="s">
        <v>211</v>
      </c>
      <c r="E163" s="60" t="s">
        <v>212</v>
      </c>
      <c r="F163" s="33" t="n">
        <v>15978</v>
      </c>
      <c r="G163" s="33" t="n">
        <v>15977.86</v>
      </c>
      <c r="H163" s="62" t="n">
        <f aca="false">G163/F163</f>
        <v>0.999991237952184</v>
      </c>
    </row>
    <row r="164" customFormat="false" ht="15.75" hidden="false" customHeight="true" outlineLevel="0" collapsed="false">
      <c r="B164" s="63"/>
      <c r="C164" s="63"/>
      <c r="D164" s="32" t="n">
        <v>4170</v>
      </c>
      <c r="E164" s="60" t="s">
        <v>242</v>
      </c>
      <c r="F164" s="33" t="n">
        <v>480</v>
      </c>
      <c r="G164" s="33" t="n">
        <v>480.01</v>
      </c>
      <c r="H164" s="62" t="n">
        <f aca="false">G164/F164</f>
        <v>1.00002083333333</v>
      </c>
    </row>
    <row r="165" customFormat="false" ht="15.75" hidden="false" customHeight="true" outlineLevel="0" collapsed="false">
      <c r="B165" s="63"/>
      <c r="C165" s="63"/>
      <c r="D165" s="178" t="s">
        <v>213</v>
      </c>
      <c r="E165" s="60" t="s">
        <v>214</v>
      </c>
      <c r="F165" s="33" t="n">
        <v>17764</v>
      </c>
      <c r="G165" s="33" t="n">
        <v>17763.69</v>
      </c>
      <c r="H165" s="62" t="n">
        <f aca="false">G165/F165</f>
        <v>0.999982548975456</v>
      </c>
    </row>
    <row r="166" customFormat="false" ht="15.75" hidden="false" customHeight="true" outlineLevel="0" collapsed="false">
      <c r="B166" s="63"/>
      <c r="C166" s="63"/>
      <c r="D166" s="178" t="s">
        <v>282</v>
      </c>
      <c r="E166" s="60" t="s">
        <v>283</v>
      </c>
      <c r="F166" s="33" t="n">
        <v>807</v>
      </c>
      <c r="G166" s="33" t="n">
        <v>806.72</v>
      </c>
      <c r="H166" s="62" t="n">
        <f aca="false">G166/F166</f>
        <v>0.999653035935564</v>
      </c>
    </row>
    <row r="167" customFormat="false" ht="15.75" hidden="false" customHeight="true" outlineLevel="0" collapsed="false">
      <c r="B167" s="63"/>
      <c r="C167" s="63"/>
      <c r="D167" s="178" t="s">
        <v>243</v>
      </c>
      <c r="E167" s="60" t="s">
        <v>244</v>
      </c>
      <c r="F167" s="33" t="n">
        <v>52337</v>
      </c>
      <c r="G167" s="33" t="n">
        <v>52337.1</v>
      </c>
      <c r="H167" s="62" t="n">
        <f aca="false">G167/F167</f>
        <v>1.00000191069416</v>
      </c>
    </row>
    <row r="168" customFormat="false" ht="15.75" hidden="false" customHeight="true" outlineLevel="0" collapsed="false">
      <c r="B168" s="63"/>
      <c r="C168" s="63"/>
      <c r="D168" s="178" t="s">
        <v>223</v>
      </c>
      <c r="E168" s="60" t="s">
        <v>224</v>
      </c>
      <c r="F168" s="33" t="n">
        <v>500</v>
      </c>
      <c r="G168" s="33" t="n">
        <v>500</v>
      </c>
      <c r="H168" s="62" t="n">
        <f aca="false">G168/F168</f>
        <v>1</v>
      </c>
    </row>
    <row r="169" customFormat="false" ht="15.75" hidden="false" customHeight="true" outlineLevel="0" collapsed="false">
      <c r="B169" s="63"/>
      <c r="C169" s="63"/>
      <c r="D169" s="32" t="s">
        <v>245</v>
      </c>
      <c r="E169" s="60" t="s">
        <v>246</v>
      </c>
      <c r="F169" s="33" t="n">
        <v>1052</v>
      </c>
      <c r="G169" s="33" t="n">
        <v>1052</v>
      </c>
      <c r="H169" s="62" t="n">
        <f aca="false">G169/F169</f>
        <v>1</v>
      </c>
    </row>
    <row r="170" customFormat="false" ht="15.75" hidden="false" customHeight="true" outlineLevel="0" collapsed="false">
      <c r="B170" s="63"/>
      <c r="C170" s="63"/>
      <c r="D170" s="178" t="s">
        <v>198</v>
      </c>
      <c r="E170" s="60" t="s">
        <v>199</v>
      </c>
      <c r="F170" s="33" t="n">
        <v>12716</v>
      </c>
      <c r="G170" s="33" t="n">
        <v>12716.34</v>
      </c>
      <c r="H170" s="62" t="n">
        <f aca="false">G170/F170</f>
        <v>1.00002673796791</v>
      </c>
    </row>
    <row r="171" customFormat="false" ht="15.75" hidden="false" customHeight="true" outlineLevel="0" collapsed="false">
      <c r="B171" s="63"/>
      <c r="C171" s="63"/>
      <c r="D171" s="181" t="n">
        <v>4350</v>
      </c>
      <c r="E171" s="60" t="s">
        <v>247</v>
      </c>
      <c r="F171" s="33" t="n">
        <v>1031</v>
      </c>
      <c r="G171" s="33" t="n">
        <v>1030.85</v>
      </c>
      <c r="H171" s="62" t="n">
        <f aca="false">G171/F171</f>
        <v>0.999854510184287</v>
      </c>
    </row>
    <row r="172" customFormat="false" ht="15.75" hidden="false" customHeight="true" outlineLevel="0" collapsed="false">
      <c r="B172" s="63"/>
      <c r="C172" s="63"/>
      <c r="D172" s="181" t="n">
        <v>4360</v>
      </c>
      <c r="E172" s="60" t="s">
        <v>248</v>
      </c>
      <c r="F172" s="33" t="n">
        <v>1159</v>
      </c>
      <c r="G172" s="33" t="n">
        <v>1159.36</v>
      </c>
      <c r="H172" s="62" t="n">
        <f aca="false">G172/F172</f>
        <v>1.00031061259707</v>
      </c>
    </row>
    <row r="173" customFormat="false" ht="15.75" hidden="false" customHeight="true" outlineLevel="0" collapsed="false">
      <c r="B173" s="63"/>
      <c r="C173" s="63"/>
      <c r="D173" s="181" t="n">
        <v>4370</v>
      </c>
      <c r="E173" s="60" t="s">
        <v>249</v>
      </c>
      <c r="F173" s="33" t="n">
        <v>3241</v>
      </c>
      <c r="G173" s="33" t="n">
        <v>3240.66</v>
      </c>
      <c r="H173" s="62" t="n">
        <f aca="false">G173/F173</f>
        <v>0.999895094106757</v>
      </c>
    </row>
    <row r="174" customFormat="false" ht="15.75" hidden="false" customHeight="true" outlineLevel="0" collapsed="false">
      <c r="B174" s="63"/>
      <c r="C174" s="63"/>
      <c r="D174" s="178" t="s">
        <v>235</v>
      </c>
      <c r="E174" s="60" t="s">
        <v>236</v>
      </c>
      <c r="F174" s="33" t="n">
        <v>1696</v>
      </c>
      <c r="G174" s="33" t="n">
        <v>1695.6</v>
      </c>
      <c r="H174" s="62" t="n">
        <f aca="false">G174/F174</f>
        <v>0.999764150943396</v>
      </c>
    </row>
    <row r="175" customFormat="false" ht="15.75" hidden="false" customHeight="true" outlineLevel="0" collapsed="false">
      <c r="B175" s="63"/>
      <c r="C175" s="63"/>
      <c r="D175" s="32" t="n">
        <v>4430</v>
      </c>
      <c r="E175" s="60" t="s">
        <v>216</v>
      </c>
      <c r="F175" s="33" t="n">
        <v>1471</v>
      </c>
      <c r="G175" s="33" t="n">
        <v>1471</v>
      </c>
      <c r="H175" s="62" t="n">
        <f aca="false">G175/F175</f>
        <v>1</v>
      </c>
    </row>
    <row r="176" customFormat="false" ht="15.75" hidden="false" customHeight="true" outlineLevel="0" collapsed="false">
      <c r="B176" s="63"/>
      <c r="C176" s="63"/>
      <c r="D176" s="178" t="s">
        <v>251</v>
      </c>
      <c r="E176" s="60" t="s">
        <v>252</v>
      </c>
      <c r="F176" s="33" t="n">
        <v>40960</v>
      </c>
      <c r="G176" s="33" t="n">
        <v>40959.74</v>
      </c>
      <c r="H176" s="62" t="n">
        <f aca="false">G176/F176</f>
        <v>0.99999365234375</v>
      </c>
    </row>
    <row r="177" customFormat="false" ht="16.5" hidden="false" customHeight="true" outlineLevel="0" collapsed="false">
      <c r="B177" s="74"/>
      <c r="C177" s="57" t="s">
        <v>135</v>
      </c>
      <c r="D177" s="56"/>
      <c r="E177" s="36" t="s">
        <v>136</v>
      </c>
      <c r="F177" s="37" t="n">
        <f aca="false">SUM(F178:F196)</f>
        <v>2152207</v>
      </c>
      <c r="G177" s="37" t="n">
        <f aca="false">SUM(G178:G196)</f>
        <v>2153324.24</v>
      </c>
      <c r="H177" s="22" t="n">
        <f aca="false">G177/F177</f>
        <v>1.00051911363544</v>
      </c>
    </row>
    <row r="178" customFormat="false" ht="15.75" hidden="false" customHeight="true" outlineLevel="0" collapsed="false">
      <c r="B178" s="63"/>
      <c r="C178" s="63"/>
      <c r="D178" s="178" t="s">
        <v>281</v>
      </c>
      <c r="E178" s="60" t="s">
        <v>239</v>
      </c>
      <c r="F178" s="33" t="n">
        <v>115783</v>
      </c>
      <c r="G178" s="33" t="n">
        <v>115783.18</v>
      </c>
      <c r="H178" s="62" t="n">
        <f aca="false">G178/F178</f>
        <v>1.00000155463237</v>
      </c>
    </row>
    <row r="179" customFormat="false" ht="15.75" hidden="false" customHeight="true" outlineLevel="0" collapsed="false">
      <c r="B179" s="63"/>
      <c r="C179" s="63"/>
      <c r="D179" s="178" t="s">
        <v>207</v>
      </c>
      <c r="E179" s="60" t="s">
        <v>208</v>
      </c>
      <c r="F179" s="33" t="n">
        <v>1343874</v>
      </c>
      <c r="G179" s="33" t="n">
        <v>1343809.2</v>
      </c>
      <c r="H179" s="62" t="n">
        <f aca="false">G179/F179</f>
        <v>0.999951781193773</v>
      </c>
    </row>
    <row r="180" customFormat="false" ht="15.75" hidden="false" customHeight="true" outlineLevel="0" collapsed="false">
      <c r="B180" s="63"/>
      <c r="C180" s="63"/>
      <c r="D180" s="178" t="s">
        <v>240</v>
      </c>
      <c r="E180" s="60" t="s">
        <v>241</v>
      </c>
      <c r="F180" s="33" t="n">
        <v>103818</v>
      </c>
      <c r="G180" s="33" t="n">
        <v>103817.81</v>
      </c>
      <c r="H180" s="62" t="n">
        <f aca="false">G180/F180</f>
        <v>0.999998169874203</v>
      </c>
    </row>
    <row r="181" customFormat="false" ht="15.75" hidden="false" customHeight="true" outlineLevel="0" collapsed="false">
      <c r="B181" s="63"/>
      <c r="C181" s="63"/>
      <c r="D181" s="178" t="s">
        <v>209</v>
      </c>
      <c r="E181" s="60" t="s">
        <v>210</v>
      </c>
      <c r="F181" s="33" t="n">
        <v>248940</v>
      </c>
      <c r="G181" s="33" t="n">
        <v>248940.18</v>
      </c>
      <c r="H181" s="62" t="n">
        <f aca="false">G181/F181</f>
        <v>1.0000007230658</v>
      </c>
    </row>
    <row r="182" customFormat="false" ht="15.75" hidden="false" customHeight="true" outlineLevel="0" collapsed="false">
      <c r="B182" s="63"/>
      <c r="C182" s="63"/>
      <c r="D182" s="178" t="s">
        <v>211</v>
      </c>
      <c r="E182" s="60" t="s">
        <v>212</v>
      </c>
      <c r="F182" s="33" t="n">
        <v>30934</v>
      </c>
      <c r="G182" s="33" t="n">
        <v>30934.36</v>
      </c>
      <c r="H182" s="62" t="n">
        <f aca="false">G182/F182</f>
        <v>1.00001163768022</v>
      </c>
    </row>
    <row r="183" customFormat="false" ht="15.75" hidden="false" customHeight="true" outlineLevel="0" collapsed="false">
      <c r="B183" s="63"/>
      <c r="C183" s="63"/>
      <c r="D183" s="32" t="n">
        <v>4170</v>
      </c>
      <c r="E183" s="60" t="s">
        <v>242</v>
      </c>
      <c r="F183" s="33" t="n">
        <v>7228</v>
      </c>
      <c r="G183" s="33" t="n">
        <v>7228.29</v>
      </c>
      <c r="H183" s="62" t="n">
        <f aca="false">G183/F183</f>
        <v>1.00004012174876</v>
      </c>
    </row>
    <row r="184" customFormat="false" ht="15.75" hidden="false" customHeight="true" outlineLevel="0" collapsed="false">
      <c r="B184" s="63"/>
      <c r="C184" s="63"/>
      <c r="D184" s="178" t="s">
        <v>213</v>
      </c>
      <c r="E184" s="60" t="s">
        <v>214</v>
      </c>
      <c r="F184" s="33" t="n">
        <v>53070</v>
      </c>
      <c r="G184" s="33" t="n">
        <v>54250.98</v>
      </c>
      <c r="H184" s="62" t="n">
        <f aca="false">G184/F184</f>
        <v>1.02225325042397</v>
      </c>
    </row>
    <row r="185" customFormat="false" ht="15.75" hidden="false" customHeight="true" outlineLevel="0" collapsed="false">
      <c r="B185" s="63"/>
      <c r="C185" s="63"/>
      <c r="D185" s="178" t="s">
        <v>282</v>
      </c>
      <c r="E185" s="60" t="s">
        <v>283</v>
      </c>
      <c r="F185" s="33" t="n">
        <v>362</v>
      </c>
      <c r="G185" s="33" t="n">
        <v>361.87</v>
      </c>
      <c r="H185" s="62" t="n">
        <f aca="false">G185/F185</f>
        <v>0.999640883977901</v>
      </c>
    </row>
    <row r="186" customFormat="false" ht="15.75" hidden="false" customHeight="true" outlineLevel="0" collapsed="false">
      <c r="B186" s="63"/>
      <c r="C186" s="63"/>
      <c r="D186" s="178" t="s">
        <v>243</v>
      </c>
      <c r="E186" s="60" t="s">
        <v>244</v>
      </c>
      <c r="F186" s="33" t="n">
        <v>85453</v>
      </c>
      <c r="G186" s="33" t="n">
        <v>85453.05</v>
      </c>
      <c r="H186" s="62" t="n">
        <f aca="false">G186/F186</f>
        <v>1.00000058511696</v>
      </c>
    </row>
    <row r="187" customFormat="false" ht="15.75" hidden="false" customHeight="true" outlineLevel="0" collapsed="false">
      <c r="B187" s="63"/>
      <c r="C187" s="63"/>
      <c r="D187" s="178" t="s">
        <v>223</v>
      </c>
      <c r="E187" s="60" t="s">
        <v>224</v>
      </c>
      <c r="F187" s="33" t="n">
        <v>7952</v>
      </c>
      <c r="G187" s="33" t="n">
        <v>7951.87</v>
      </c>
      <c r="H187" s="62" t="n">
        <f aca="false">G187/F187</f>
        <v>0.999983651911469</v>
      </c>
    </row>
    <row r="188" customFormat="false" ht="15.75" hidden="false" customHeight="true" outlineLevel="0" collapsed="false">
      <c r="B188" s="63"/>
      <c r="C188" s="63"/>
      <c r="D188" s="32" t="s">
        <v>245</v>
      </c>
      <c r="E188" s="60" t="s">
        <v>246</v>
      </c>
      <c r="F188" s="33" t="n">
        <v>2073</v>
      </c>
      <c r="G188" s="33" t="n">
        <v>2073</v>
      </c>
      <c r="H188" s="62" t="n">
        <f aca="false">G188/F188</f>
        <v>1</v>
      </c>
    </row>
    <row r="189" customFormat="false" ht="15.75" hidden="false" customHeight="true" outlineLevel="0" collapsed="false">
      <c r="B189" s="63"/>
      <c r="C189" s="63"/>
      <c r="D189" s="178" t="s">
        <v>198</v>
      </c>
      <c r="E189" s="60" t="s">
        <v>199</v>
      </c>
      <c r="F189" s="33" t="n">
        <v>47791</v>
      </c>
      <c r="G189" s="33" t="n">
        <v>47791.39</v>
      </c>
      <c r="H189" s="62" t="n">
        <f aca="false">G189/F189</f>
        <v>1.00000816053232</v>
      </c>
    </row>
    <row r="190" customFormat="false" ht="15.75" hidden="false" customHeight="true" outlineLevel="0" collapsed="false">
      <c r="B190" s="63"/>
      <c r="C190" s="63"/>
      <c r="D190" s="181" t="n">
        <v>4350</v>
      </c>
      <c r="E190" s="60" t="s">
        <v>247</v>
      </c>
      <c r="F190" s="33" t="n">
        <v>1712</v>
      </c>
      <c r="G190" s="33" t="n">
        <v>1712.48</v>
      </c>
      <c r="H190" s="62" t="n">
        <f aca="false">G190/F190</f>
        <v>1.00028037383178</v>
      </c>
    </row>
    <row r="191" customFormat="false" ht="15.75" hidden="false" customHeight="true" outlineLevel="0" collapsed="false">
      <c r="B191" s="63"/>
      <c r="C191" s="63"/>
      <c r="D191" s="181" t="n">
        <v>4360</v>
      </c>
      <c r="E191" s="60" t="s">
        <v>248</v>
      </c>
      <c r="F191" s="33" t="n">
        <v>993</v>
      </c>
      <c r="G191" s="33" t="n">
        <v>993.25</v>
      </c>
      <c r="H191" s="62" t="n">
        <f aca="false">G191/F191</f>
        <v>1.00025176233635</v>
      </c>
    </row>
    <row r="192" customFormat="false" ht="15.75" hidden="false" customHeight="true" outlineLevel="0" collapsed="false">
      <c r="B192" s="63"/>
      <c r="C192" s="63"/>
      <c r="D192" s="181" t="n">
        <v>4370</v>
      </c>
      <c r="E192" s="60" t="s">
        <v>249</v>
      </c>
      <c r="F192" s="33" t="n">
        <v>4160</v>
      </c>
      <c r="G192" s="33" t="n">
        <v>4159.96</v>
      </c>
      <c r="H192" s="62" t="n">
        <f aca="false">G192/F192</f>
        <v>0.999990384615385</v>
      </c>
    </row>
    <row r="193" customFormat="false" ht="15.75" hidden="false" customHeight="true" outlineLevel="0" collapsed="false">
      <c r="B193" s="63"/>
      <c r="C193" s="63"/>
      <c r="D193" s="178" t="s">
        <v>235</v>
      </c>
      <c r="E193" s="60" t="s">
        <v>236</v>
      </c>
      <c r="F193" s="33" t="n">
        <v>4428</v>
      </c>
      <c r="G193" s="33" t="n">
        <v>4427.6</v>
      </c>
      <c r="H193" s="62" t="n">
        <f aca="false">G193/F193</f>
        <v>0.999909665763324</v>
      </c>
    </row>
    <row r="194" customFormat="false" ht="15.75" hidden="false" customHeight="true" outlineLevel="0" collapsed="false">
      <c r="B194" s="63"/>
      <c r="C194" s="63"/>
      <c r="D194" s="181" t="n">
        <v>4420</v>
      </c>
      <c r="E194" s="60" t="s">
        <v>237</v>
      </c>
      <c r="F194" s="33" t="n">
        <v>3257</v>
      </c>
      <c r="G194" s="33" t="n">
        <v>3257.2</v>
      </c>
      <c r="H194" s="62" t="n">
        <f aca="false">G194/F194</f>
        <v>1.00006140620203</v>
      </c>
    </row>
    <row r="195" customFormat="false" ht="15.75" hidden="false" customHeight="true" outlineLevel="0" collapsed="false">
      <c r="B195" s="63"/>
      <c r="C195" s="63"/>
      <c r="D195" s="178" t="s">
        <v>215</v>
      </c>
      <c r="E195" s="60" t="s">
        <v>216</v>
      </c>
      <c r="F195" s="33" t="n">
        <v>2946</v>
      </c>
      <c r="G195" s="33" t="n">
        <v>2946</v>
      </c>
      <c r="H195" s="62" t="n">
        <f aca="false">G195/F195</f>
        <v>1</v>
      </c>
    </row>
    <row r="196" customFormat="false" ht="15.75" hidden="false" customHeight="true" outlineLevel="0" collapsed="false">
      <c r="B196" s="63"/>
      <c r="C196" s="63"/>
      <c r="D196" s="178" t="s">
        <v>251</v>
      </c>
      <c r="E196" s="60" t="s">
        <v>252</v>
      </c>
      <c r="F196" s="33" t="n">
        <v>87433</v>
      </c>
      <c r="G196" s="33" t="n">
        <v>87432.57</v>
      </c>
      <c r="H196" s="62" t="n">
        <f aca="false">G196/F196</f>
        <v>0.999995081948463</v>
      </c>
    </row>
    <row r="197" customFormat="false" ht="17.25" hidden="false" customHeight="true" outlineLevel="0" collapsed="false">
      <c r="B197" s="74"/>
      <c r="C197" s="57" t="s">
        <v>137</v>
      </c>
      <c r="D197" s="56"/>
      <c r="E197" s="36" t="s">
        <v>138</v>
      </c>
      <c r="F197" s="37" t="n">
        <f aca="false">SUM(F198:F209)</f>
        <v>458649</v>
      </c>
      <c r="G197" s="37" t="n">
        <f aca="false">SUM(G198:G209)</f>
        <v>458649.17</v>
      </c>
      <c r="H197" s="22" t="n">
        <f aca="false">G197/F197</f>
        <v>1.00000037065381</v>
      </c>
    </row>
    <row r="198" customFormat="false" ht="15.75" hidden="false" customHeight="true" outlineLevel="0" collapsed="false">
      <c r="B198" s="74"/>
      <c r="C198" s="74"/>
      <c r="D198" s="178" t="s">
        <v>281</v>
      </c>
      <c r="E198" s="60" t="s">
        <v>239</v>
      </c>
      <c r="F198" s="33" t="n">
        <v>2200</v>
      </c>
      <c r="G198" s="33" t="n">
        <v>2200</v>
      </c>
      <c r="H198" s="62" t="n">
        <f aca="false">G198/F198</f>
        <v>1</v>
      </c>
    </row>
    <row r="199" customFormat="false" ht="15.75" hidden="false" customHeight="true" outlineLevel="0" collapsed="false">
      <c r="B199" s="74"/>
      <c r="C199" s="74"/>
      <c r="D199" s="178" t="s">
        <v>207</v>
      </c>
      <c r="E199" s="60" t="s">
        <v>208</v>
      </c>
      <c r="F199" s="33" t="n">
        <v>97495</v>
      </c>
      <c r="G199" s="33" t="n">
        <v>97494.64</v>
      </c>
      <c r="H199" s="62" t="n">
        <f aca="false">G199/F199</f>
        <v>0.999996307502949</v>
      </c>
    </row>
    <row r="200" customFormat="false" ht="15.75" hidden="false" customHeight="true" outlineLevel="0" collapsed="false">
      <c r="B200" s="74"/>
      <c r="C200" s="74"/>
      <c r="D200" s="178" t="s">
        <v>240</v>
      </c>
      <c r="E200" s="60" t="s">
        <v>241</v>
      </c>
      <c r="F200" s="33" t="n">
        <v>6244</v>
      </c>
      <c r="G200" s="33" t="n">
        <v>6244.39</v>
      </c>
      <c r="H200" s="62" t="n">
        <f aca="false">G200/F200</f>
        <v>1.00006245996156</v>
      </c>
    </row>
    <row r="201" customFormat="false" ht="15.75" hidden="false" customHeight="true" outlineLevel="0" collapsed="false">
      <c r="B201" s="63"/>
      <c r="C201" s="63"/>
      <c r="D201" s="178" t="s">
        <v>209</v>
      </c>
      <c r="E201" s="60" t="s">
        <v>210</v>
      </c>
      <c r="F201" s="33" t="n">
        <v>14869</v>
      </c>
      <c r="G201" s="33" t="n">
        <v>14869.48</v>
      </c>
      <c r="H201" s="62" t="n">
        <f aca="false">G201/F201</f>
        <v>1.00003228192885</v>
      </c>
    </row>
    <row r="202" customFormat="false" ht="15.75" hidden="false" customHeight="true" outlineLevel="0" collapsed="false">
      <c r="B202" s="63"/>
      <c r="C202" s="63"/>
      <c r="D202" s="178" t="s">
        <v>211</v>
      </c>
      <c r="E202" s="60" t="s">
        <v>212</v>
      </c>
      <c r="F202" s="33" t="n">
        <v>690</v>
      </c>
      <c r="G202" s="33" t="n">
        <v>689.53</v>
      </c>
      <c r="H202" s="62" t="n">
        <f aca="false">G202/F202</f>
        <v>0.99931884057971</v>
      </c>
    </row>
    <row r="203" customFormat="false" ht="15.75" hidden="false" customHeight="true" outlineLevel="0" collapsed="false">
      <c r="B203" s="63"/>
      <c r="C203" s="63"/>
      <c r="D203" s="32" t="s">
        <v>213</v>
      </c>
      <c r="E203" s="60" t="s">
        <v>214</v>
      </c>
      <c r="F203" s="33" t="n">
        <v>46424</v>
      </c>
      <c r="G203" s="33" t="n">
        <v>46424.08</v>
      </c>
      <c r="H203" s="62" t="n">
        <f aca="false">G203/F203</f>
        <v>1.0000017232466</v>
      </c>
    </row>
    <row r="204" customFormat="false" ht="15.75" hidden="false" customHeight="true" outlineLevel="0" collapsed="false">
      <c r="B204" s="63"/>
      <c r="C204" s="63"/>
      <c r="D204" s="178" t="s">
        <v>223</v>
      </c>
      <c r="E204" s="60" t="s">
        <v>224</v>
      </c>
      <c r="F204" s="33" t="n">
        <v>15429</v>
      </c>
      <c r="G204" s="33" t="n">
        <v>15429.3</v>
      </c>
      <c r="H204" s="62" t="n">
        <f aca="false">G204/F204</f>
        <v>1.00001944390434</v>
      </c>
    </row>
    <row r="205" customFormat="false" ht="15.75" hidden="false" customHeight="true" outlineLevel="0" collapsed="false">
      <c r="B205" s="63"/>
      <c r="C205" s="63"/>
      <c r="D205" s="32" t="s">
        <v>245</v>
      </c>
      <c r="E205" s="60" t="s">
        <v>246</v>
      </c>
      <c r="F205" s="33" t="n">
        <v>56</v>
      </c>
      <c r="G205" s="33" t="n">
        <v>56</v>
      </c>
      <c r="H205" s="62" t="n">
        <f aca="false">G205/F205</f>
        <v>1</v>
      </c>
    </row>
    <row r="206" customFormat="false" ht="15.75" hidden="false" customHeight="true" outlineLevel="0" collapsed="false">
      <c r="B206" s="63"/>
      <c r="C206" s="63"/>
      <c r="D206" s="178" t="s">
        <v>198</v>
      </c>
      <c r="E206" s="60" t="s">
        <v>199</v>
      </c>
      <c r="F206" s="33" t="n">
        <v>265186</v>
      </c>
      <c r="G206" s="33" t="n">
        <v>265185.96</v>
      </c>
      <c r="H206" s="62" t="n">
        <f aca="false">G206/F206</f>
        <v>0.999999849162475</v>
      </c>
    </row>
    <row r="207" customFormat="false" ht="15.75" hidden="false" customHeight="true" outlineLevel="0" collapsed="false">
      <c r="B207" s="63"/>
      <c r="C207" s="63"/>
      <c r="D207" s="178" t="s">
        <v>215</v>
      </c>
      <c r="E207" s="60" t="s">
        <v>216</v>
      </c>
      <c r="F207" s="33" t="n">
        <v>4674</v>
      </c>
      <c r="G207" s="33" t="n">
        <v>4674</v>
      </c>
      <c r="H207" s="62" t="n">
        <f aca="false">G207/F207</f>
        <v>1</v>
      </c>
    </row>
    <row r="208" customFormat="false" ht="15.75" hidden="false" customHeight="true" outlineLevel="0" collapsed="false">
      <c r="B208" s="63"/>
      <c r="C208" s="63"/>
      <c r="D208" s="178" t="s">
        <v>251</v>
      </c>
      <c r="E208" s="60" t="s">
        <v>252</v>
      </c>
      <c r="F208" s="33" t="n">
        <v>3282</v>
      </c>
      <c r="G208" s="33" t="n">
        <v>3281.79</v>
      </c>
      <c r="H208" s="62" t="n">
        <f aca="false">G208/F208</f>
        <v>0.999936014625229</v>
      </c>
    </row>
    <row r="209" customFormat="false" ht="15.75" hidden="false" customHeight="true" outlineLevel="0" collapsed="false">
      <c r="B209" s="63"/>
      <c r="C209" s="63"/>
      <c r="D209" s="199" t="n">
        <v>4500</v>
      </c>
      <c r="E209" s="101" t="s">
        <v>287</v>
      </c>
      <c r="F209" s="33" t="n">
        <v>2100</v>
      </c>
      <c r="G209" s="33" t="n">
        <v>2100</v>
      </c>
      <c r="H209" s="62" t="n">
        <f aca="false">G209/F209</f>
        <v>1</v>
      </c>
    </row>
    <row r="210" customFormat="false" ht="15.75" hidden="false" customHeight="true" outlineLevel="0" collapsed="false">
      <c r="B210" s="74"/>
      <c r="C210" s="57" t="s">
        <v>139</v>
      </c>
      <c r="D210" s="56"/>
      <c r="E210" s="36" t="s">
        <v>140</v>
      </c>
      <c r="F210" s="37" t="n">
        <f aca="false">SUM(F211:F227)</f>
        <v>284619</v>
      </c>
      <c r="G210" s="37" t="n">
        <f aca="false">SUM(G211:G227)</f>
        <v>284596.42</v>
      </c>
      <c r="H210" s="22" t="n">
        <f aca="false">G210/F210</f>
        <v>0.999920665872623</v>
      </c>
    </row>
    <row r="211" customFormat="false" ht="15.75" hidden="false" customHeight="true" outlineLevel="0" collapsed="false">
      <c r="B211" s="63"/>
      <c r="C211" s="63"/>
      <c r="D211" s="178" t="s">
        <v>281</v>
      </c>
      <c r="E211" s="60" t="s">
        <v>239</v>
      </c>
      <c r="F211" s="33" t="n">
        <v>8942</v>
      </c>
      <c r="G211" s="33" t="n">
        <v>8942.04</v>
      </c>
      <c r="H211" s="62" t="n">
        <f aca="false">G211/F211</f>
        <v>1.0000044732722</v>
      </c>
    </row>
    <row r="212" customFormat="false" ht="15.75" hidden="false" customHeight="true" outlineLevel="0" collapsed="false">
      <c r="B212" s="63"/>
      <c r="C212" s="63"/>
      <c r="D212" s="178" t="s">
        <v>207</v>
      </c>
      <c r="E212" s="60" t="s">
        <v>208</v>
      </c>
      <c r="F212" s="33" t="n">
        <v>164755</v>
      </c>
      <c r="G212" s="33" t="n">
        <v>164755.33</v>
      </c>
      <c r="H212" s="62" t="n">
        <f aca="false">G212/F212</f>
        <v>1.00000200297411</v>
      </c>
    </row>
    <row r="213" customFormat="false" ht="15.75" hidden="false" customHeight="true" outlineLevel="0" collapsed="false">
      <c r="B213" s="63"/>
      <c r="C213" s="63"/>
      <c r="D213" s="178" t="s">
        <v>240</v>
      </c>
      <c r="E213" s="60" t="s">
        <v>241</v>
      </c>
      <c r="F213" s="33" t="n">
        <v>14106</v>
      </c>
      <c r="G213" s="33" t="n">
        <v>14106.31</v>
      </c>
      <c r="H213" s="62" t="n">
        <f aca="false">G213/F213</f>
        <v>1.00002197646392</v>
      </c>
    </row>
    <row r="214" customFormat="false" ht="15.75" hidden="false" customHeight="true" outlineLevel="0" collapsed="false">
      <c r="B214" s="63"/>
      <c r="C214" s="63"/>
      <c r="D214" s="178" t="s">
        <v>209</v>
      </c>
      <c r="E214" s="60" t="s">
        <v>210</v>
      </c>
      <c r="F214" s="33" t="n">
        <v>29344</v>
      </c>
      <c r="G214" s="33" t="n">
        <v>29343.53</v>
      </c>
      <c r="H214" s="62" t="n">
        <f aca="false">G214/F214</f>
        <v>0.999983983097056</v>
      </c>
    </row>
    <row r="215" customFormat="false" ht="15.75" hidden="false" customHeight="true" outlineLevel="0" collapsed="false">
      <c r="B215" s="63"/>
      <c r="C215" s="63"/>
      <c r="D215" s="178" t="s">
        <v>211</v>
      </c>
      <c r="E215" s="60" t="s">
        <v>212</v>
      </c>
      <c r="F215" s="33" t="n">
        <v>4300</v>
      </c>
      <c r="G215" s="33" t="n">
        <v>4300.08</v>
      </c>
      <c r="H215" s="62" t="n">
        <f aca="false">G215/F215</f>
        <v>1.00001860465116</v>
      </c>
    </row>
    <row r="216" customFormat="false" ht="15.75" hidden="false" customHeight="true" outlineLevel="0" collapsed="false">
      <c r="B216" s="63"/>
      <c r="C216" s="63"/>
      <c r="D216" s="32" t="n">
        <v>4170</v>
      </c>
      <c r="E216" s="60" t="s">
        <v>242</v>
      </c>
      <c r="F216" s="33" t="n">
        <v>2175</v>
      </c>
      <c r="G216" s="33" t="n">
        <v>2175</v>
      </c>
      <c r="H216" s="62" t="n">
        <f aca="false">G216/F216</f>
        <v>1</v>
      </c>
    </row>
    <row r="217" customFormat="false" ht="15.75" hidden="false" customHeight="true" outlineLevel="0" collapsed="false">
      <c r="B217" s="63"/>
      <c r="C217" s="63"/>
      <c r="D217" s="178" t="s">
        <v>213</v>
      </c>
      <c r="E217" s="60" t="s">
        <v>214</v>
      </c>
      <c r="F217" s="33" t="n">
        <v>22822</v>
      </c>
      <c r="G217" s="33" t="n">
        <v>22822.48</v>
      </c>
      <c r="H217" s="62" t="n">
        <f aca="false">G217/F217</f>
        <v>1.00002103233722</v>
      </c>
    </row>
    <row r="218" customFormat="false" ht="15.75" hidden="false" customHeight="true" outlineLevel="0" collapsed="false">
      <c r="B218" s="63"/>
      <c r="C218" s="63"/>
      <c r="D218" s="32" t="s">
        <v>245</v>
      </c>
      <c r="E218" s="60" t="s">
        <v>246</v>
      </c>
      <c r="F218" s="33" t="n">
        <v>236</v>
      </c>
      <c r="G218" s="33" t="n">
        <v>236</v>
      </c>
      <c r="H218" s="62" t="n">
        <f aca="false">G218/F218</f>
        <v>1</v>
      </c>
    </row>
    <row r="219" customFormat="false" ht="15.75" hidden="false" customHeight="true" outlineLevel="0" collapsed="false">
      <c r="B219" s="63"/>
      <c r="C219" s="63"/>
      <c r="D219" s="178" t="s">
        <v>198</v>
      </c>
      <c r="E219" s="60" t="s">
        <v>199</v>
      </c>
      <c r="F219" s="33" t="n">
        <v>12112</v>
      </c>
      <c r="G219" s="33" t="n">
        <v>12111.71</v>
      </c>
      <c r="H219" s="62" t="n">
        <f aca="false">G219/F219</f>
        <v>0.99997605680317</v>
      </c>
    </row>
    <row r="220" customFormat="false" ht="15.75" hidden="false" customHeight="true" outlineLevel="0" collapsed="false">
      <c r="B220" s="63"/>
      <c r="C220" s="63"/>
      <c r="D220" s="181" t="n">
        <v>4360</v>
      </c>
      <c r="E220" s="60" t="s">
        <v>248</v>
      </c>
      <c r="F220" s="33" t="n">
        <v>1366</v>
      </c>
      <c r="G220" s="33" t="n">
        <v>1366.01</v>
      </c>
      <c r="H220" s="62" t="n">
        <f aca="false">G220/F220</f>
        <v>1.00000732064422</v>
      </c>
    </row>
    <row r="221" customFormat="false" ht="15.75" hidden="false" customHeight="true" outlineLevel="0" collapsed="false">
      <c r="B221" s="63"/>
      <c r="C221" s="63"/>
      <c r="D221" s="181" t="n">
        <v>4370</v>
      </c>
      <c r="E221" s="60" t="s">
        <v>249</v>
      </c>
      <c r="F221" s="33" t="n">
        <v>1029</v>
      </c>
      <c r="G221" s="33" t="n">
        <v>1029.19</v>
      </c>
      <c r="H221" s="62" t="n">
        <f aca="false">G221/F221</f>
        <v>1.00018464528669</v>
      </c>
    </row>
    <row r="222" customFormat="false" ht="15.75" hidden="false" customHeight="true" outlineLevel="0" collapsed="false">
      <c r="B222" s="63"/>
      <c r="C222" s="63"/>
      <c r="D222" s="178" t="s">
        <v>235</v>
      </c>
      <c r="E222" s="60" t="s">
        <v>236</v>
      </c>
      <c r="F222" s="33" t="n">
        <v>3264</v>
      </c>
      <c r="G222" s="33" t="n">
        <v>3263.61</v>
      </c>
      <c r="H222" s="62" t="n">
        <f aca="false">G222/F222</f>
        <v>0.999880514705882</v>
      </c>
    </row>
    <row r="223" customFormat="false" ht="15.75" hidden="false" customHeight="true" outlineLevel="0" collapsed="false">
      <c r="B223" s="63"/>
      <c r="C223" s="63"/>
      <c r="D223" s="181" t="n">
        <v>4420</v>
      </c>
      <c r="E223" s="60" t="s">
        <v>237</v>
      </c>
      <c r="F223" s="33" t="n">
        <v>1629</v>
      </c>
      <c r="G223" s="33" t="n">
        <v>1628.6</v>
      </c>
      <c r="H223" s="62" t="n">
        <f aca="false">G223/F223</f>
        <v>0.99975445058318</v>
      </c>
    </row>
    <row r="224" customFormat="false" ht="15.75" hidden="false" customHeight="true" outlineLevel="0" collapsed="false">
      <c r="B224" s="63"/>
      <c r="C224" s="63"/>
      <c r="D224" s="32" t="n">
        <v>4430</v>
      </c>
      <c r="E224" s="60" t="s">
        <v>216</v>
      </c>
      <c r="F224" s="33" t="n">
        <v>354</v>
      </c>
      <c r="G224" s="33" t="n">
        <v>354</v>
      </c>
      <c r="H224" s="62" t="n">
        <f aca="false">G224/F224</f>
        <v>1</v>
      </c>
    </row>
    <row r="225" customFormat="false" ht="15.75" hidden="false" customHeight="true" outlineLevel="0" collapsed="false">
      <c r="B225" s="63"/>
      <c r="C225" s="63"/>
      <c r="D225" s="178" t="s">
        <v>251</v>
      </c>
      <c r="E225" s="60" t="s">
        <v>252</v>
      </c>
      <c r="F225" s="33" t="n">
        <v>4376</v>
      </c>
      <c r="G225" s="33" t="n">
        <v>4375.72</v>
      </c>
      <c r="H225" s="62" t="n">
        <f aca="false">G225/F225</f>
        <v>0.999936014625229</v>
      </c>
    </row>
    <row r="226" customFormat="false" ht="15.75" hidden="false" customHeight="true" outlineLevel="0" collapsed="false">
      <c r="B226" s="63"/>
      <c r="C226" s="63"/>
      <c r="D226" s="181" t="n">
        <v>4700</v>
      </c>
      <c r="E226" s="60" t="s">
        <v>238</v>
      </c>
      <c r="F226" s="33" t="n">
        <v>3209</v>
      </c>
      <c r="G226" s="33" t="n">
        <v>3208.81</v>
      </c>
      <c r="H226" s="62" t="n">
        <f aca="false">G226/F226</f>
        <v>0.999940791523839</v>
      </c>
    </row>
    <row r="227" customFormat="false" ht="15.75" hidden="false" customHeight="true" outlineLevel="0" collapsed="false">
      <c r="B227" s="63"/>
      <c r="C227" s="63"/>
      <c r="D227" s="32" t="s">
        <v>254</v>
      </c>
      <c r="E227" s="60" t="s">
        <v>255</v>
      </c>
      <c r="F227" s="33" t="n">
        <v>10600</v>
      </c>
      <c r="G227" s="33" t="n">
        <v>10578</v>
      </c>
      <c r="H227" s="62" t="n">
        <f aca="false">G227/F227</f>
        <v>0.997924528301887</v>
      </c>
    </row>
    <row r="228" customFormat="false" ht="17.25" hidden="false" customHeight="true" outlineLevel="0" collapsed="false">
      <c r="B228" s="74"/>
      <c r="C228" s="57" t="s">
        <v>288</v>
      </c>
      <c r="D228" s="56"/>
      <c r="E228" s="36" t="s">
        <v>289</v>
      </c>
      <c r="F228" s="37" t="n">
        <f aca="false">SUM(F229:F229)</f>
        <v>35348</v>
      </c>
      <c r="G228" s="37" t="n">
        <f aca="false">SUM(G229:G229)</f>
        <v>35347.8</v>
      </c>
      <c r="H228" s="22" t="n">
        <f aca="false">G228/F228</f>
        <v>0.999994341971257</v>
      </c>
    </row>
    <row r="229" customFormat="false" ht="15" hidden="false" customHeight="true" outlineLevel="0" collapsed="false">
      <c r="B229" s="63"/>
      <c r="C229" s="63"/>
      <c r="D229" s="181" t="n">
        <v>4700</v>
      </c>
      <c r="E229" s="60" t="s">
        <v>238</v>
      </c>
      <c r="F229" s="33" t="n">
        <v>35348</v>
      </c>
      <c r="G229" s="33" t="n">
        <v>35347.8</v>
      </c>
      <c r="H229" s="62" t="n">
        <f aca="false">G229/F229</f>
        <v>0.999994341971257</v>
      </c>
    </row>
    <row r="230" customFormat="false" ht="16.5" hidden="false" customHeight="true" outlineLevel="0" collapsed="false">
      <c r="B230" s="74"/>
      <c r="C230" s="57" t="s">
        <v>141</v>
      </c>
      <c r="D230" s="56"/>
      <c r="E230" s="36" t="s">
        <v>21</v>
      </c>
      <c r="F230" s="37" t="n">
        <f aca="false">SUM(F231:F233)</f>
        <v>58364</v>
      </c>
      <c r="G230" s="37" t="n">
        <f aca="false">SUM(G231:G233)</f>
        <v>58364.38</v>
      </c>
      <c r="H230" s="22" t="n">
        <f aca="false">G230/F230</f>
        <v>1.00000651086286</v>
      </c>
    </row>
    <row r="231" customFormat="false" ht="15.75" hidden="false" customHeight="true" outlineLevel="0" collapsed="false">
      <c r="B231" s="63"/>
      <c r="C231" s="63"/>
      <c r="D231" s="178" t="s">
        <v>281</v>
      </c>
      <c r="E231" s="60" t="s">
        <v>239</v>
      </c>
      <c r="F231" s="33" t="n">
        <v>4200</v>
      </c>
      <c r="G231" s="33" t="n">
        <v>4200</v>
      </c>
      <c r="H231" s="62" t="n">
        <f aca="false">G231/F231</f>
        <v>1</v>
      </c>
    </row>
    <row r="232" customFormat="false" ht="15.75" hidden="false" customHeight="true" outlineLevel="0" collapsed="false">
      <c r="B232" s="63"/>
      <c r="C232" s="63"/>
      <c r="D232" s="32" t="n">
        <v>4170</v>
      </c>
      <c r="E232" s="60" t="s">
        <v>242</v>
      </c>
      <c r="F232" s="33" t="n">
        <v>267</v>
      </c>
      <c r="G232" s="33" t="n">
        <v>267</v>
      </c>
      <c r="H232" s="62" t="n">
        <f aca="false">G232/F232</f>
        <v>1</v>
      </c>
    </row>
    <row r="233" customFormat="false" ht="15.75" hidden="false" customHeight="true" outlineLevel="0" collapsed="false">
      <c r="B233" s="63"/>
      <c r="C233" s="63"/>
      <c r="D233" s="178" t="s">
        <v>251</v>
      </c>
      <c r="E233" s="60" t="s">
        <v>252</v>
      </c>
      <c r="F233" s="33" t="n">
        <v>53897</v>
      </c>
      <c r="G233" s="33" t="n">
        <v>53897.38</v>
      </c>
      <c r="H233" s="62" t="n">
        <f aca="false">G233/F233</f>
        <v>1.00000705048518</v>
      </c>
    </row>
    <row r="234" customFormat="false" ht="18.75" hidden="false" customHeight="true" outlineLevel="0" collapsed="false">
      <c r="B234" s="42" t="s">
        <v>290</v>
      </c>
      <c r="C234" s="44"/>
      <c r="D234" s="44"/>
      <c r="E234" s="45" t="s">
        <v>291</v>
      </c>
      <c r="F234" s="46" t="n">
        <f aca="false">F235+F238+F251</f>
        <v>161000</v>
      </c>
      <c r="G234" s="46" t="n">
        <f aca="false">G235+G238+G251</f>
        <v>158500.04</v>
      </c>
      <c r="H234" s="47" t="n">
        <f aca="false">G234/F234</f>
        <v>0.984472298136646</v>
      </c>
    </row>
    <row r="235" customFormat="false" ht="16.5" hidden="false" customHeight="true" outlineLevel="0" collapsed="false">
      <c r="B235" s="90"/>
      <c r="C235" s="57" t="s">
        <v>292</v>
      </c>
      <c r="D235" s="200"/>
      <c r="E235" s="201" t="s">
        <v>293</v>
      </c>
      <c r="F235" s="201" t="n">
        <f aca="false">SUM(F236:F237)</f>
        <v>6000</v>
      </c>
      <c r="G235" s="201" t="n">
        <f aca="false">SUM(G236:G237)</f>
        <v>6000</v>
      </c>
      <c r="H235" s="22" t="n">
        <f aca="false">G235/F235</f>
        <v>1</v>
      </c>
    </row>
    <row r="236" customFormat="false" ht="15.75" hidden="false" customHeight="true" outlineLevel="0" collapsed="false">
      <c r="B236" s="90"/>
      <c r="C236" s="90"/>
      <c r="D236" s="181" t="s">
        <v>213</v>
      </c>
      <c r="E236" s="60" t="s">
        <v>214</v>
      </c>
      <c r="F236" s="91" t="n">
        <v>1000</v>
      </c>
      <c r="G236" s="91" t="n">
        <v>1000</v>
      </c>
      <c r="H236" s="62" t="n">
        <f aca="false">G236/F236</f>
        <v>1</v>
      </c>
    </row>
    <row r="237" customFormat="false" ht="15.75" hidden="false" customHeight="true" outlineLevel="0" collapsed="false">
      <c r="B237" s="90"/>
      <c r="C237" s="90"/>
      <c r="D237" s="181" t="s">
        <v>198</v>
      </c>
      <c r="E237" s="60" t="s">
        <v>199</v>
      </c>
      <c r="F237" s="91" t="n">
        <v>5000</v>
      </c>
      <c r="G237" s="91" t="n">
        <v>5000</v>
      </c>
      <c r="H237" s="62" t="n">
        <f aca="false">G237/F237</f>
        <v>1</v>
      </c>
    </row>
    <row r="238" customFormat="false" ht="16.5" hidden="false" customHeight="true" outlineLevel="0" collapsed="false">
      <c r="B238" s="74"/>
      <c r="C238" s="57" t="s">
        <v>294</v>
      </c>
      <c r="D238" s="56"/>
      <c r="E238" s="36" t="s">
        <v>295</v>
      </c>
      <c r="F238" s="37" t="n">
        <f aca="false">SUM(F239:F250)</f>
        <v>152000</v>
      </c>
      <c r="G238" s="37" t="n">
        <f aca="false">SUM(G239:G250)</f>
        <v>152000.04</v>
      </c>
      <c r="H238" s="22" t="n">
        <f aca="false">G238/F238</f>
        <v>1.00000026315789</v>
      </c>
    </row>
    <row r="239" customFormat="false" ht="36" hidden="false" customHeight="false" outlineLevel="0" collapsed="false">
      <c r="B239" s="74"/>
      <c r="C239" s="57"/>
      <c r="D239" s="23" t="s">
        <v>53</v>
      </c>
      <c r="E239" s="184" t="s">
        <v>296</v>
      </c>
      <c r="F239" s="102" t="n">
        <v>25000</v>
      </c>
      <c r="G239" s="102" t="n">
        <v>25000</v>
      </c>
      <c r="H239" s="62" t="n">
        <f aca="false">G239/F239</f>
        <v>1</v>
      </c>
    </row>
    <row r="240" customFormat="false" ht="16.5" hidden="false" customHeight="true" outlineLevel="0" collapsed="false">
      <c r="B240" s="74"/>
      <c r="C240" s="57"/>
      <c r="D240" s="181" t="s">
        <v>225</v>
      </c>
      <c r="E240" s="60" t="s">
        <v>226</v>
      </c>
      <c r="F240" s="102" t="n">
        <v>20292</v>
      </c>
      <c r="G240" s="102" t="n">
        <v>20292</v>
      </c>
      <c r="H240" s="62" t="n">
        <f aca="false">G240/F240</f>
        <v>1</v>
      </c>
    </row>
    <row r="241" customFormat="false" ht="15.75" hidden="false" customHeight="true" outlineLevel="0" collapsed="false">
      <c r="B241" s="63"/>
      <c r="C241" s="63"/>
      <c r="D241" s="181" t="s">
        <v>209</v>
      </c>
      <c r="E241" s="60" t="s">
        <v>210</v>
      </c>
      <c r="F241" s="33" t="n">
        <v>250</v>
      </c>
      <c r="G241" s="33" t="n">
        <v>249.41</v>
      </c>
      <c r="H241" s="62" t="n">
        <f aca="false">G241/F241</f>
        <v>0.99764</v>
      </c>
    </row>
    <row r="242" customFormat="false" ht="15.75" hidden="false" customHeight="true" outlineLevel="0" collapsed="false">
      <c r="B242" s="63"/>
      <c r="C242" s="63"/>
      <c r="D242" s="181" t="n">
        <v>4170</v>
      </c>
      <c r="E242" s="60" t="s">
        <v>242</v>
      </c>
      <c r="F242" s="33" t="n">
        <v>9718</v>
      </c>
      <c r="G242" s="33" t="n">
        <v>9718.34</v>
      </c>
      <c r="H242" s="62" t="n">
        <f aca="false">G242/F242</f>
        <v>1.00003498662276</v>
      </c>
    </row>
    <row r="243" customFormat="false" ht="15.75" hidden="false" customHeight="true" outlineLevel="0" collapsed="false">
      <c r="B243" s="63"/>
      <c r="C243" s="63"/>
      <c r="D243" s="181" t="s">
        <v>213</v>
      </c>
      <c r="E243" s="60" t="s">
        <v>214</v>
      </c>
      <c r="F243" s="33" t="n">
        <v>19480</v>
      </c>
      <c r="G243" s="33" t="n">
        <v>19479.51</v>
      </c>
      <c r="H243" s="62" t="n">
        <f aca="false">G243/F243</f>
        <v>0.999974845995893</v>
      </c>
    </row>
    <row r="244" customFormat="false" ht="15.75" hidden="false" customHeight="true" outlineLevel="0" collapsed="false">
      <c r="B244" s="63"/>
      <c r="C244" s="63"/>
      <c r="D244" s="181" t="n">
        <v>4220</v>
      </c>
      <c r="E244" s="60" t="s">
        <v>234</v>
      </c>
      <c r="F244" s="33" t="n">
        <v>670</v>
      </c>
      <c r="G244" s="33" t="n">
        <v>671.36</v>
      </c>
      <c r="H244" s="62" t="n">
        <f aca="false">G244/F244</f>
        <v>1.00202985074627</v>
      </c>
    </row>
    <row r="245" customFormat="false" ht="15.75" hidden="false" customHeight="true" outlineLevel="0" collapsed="false">
      <c r="B245" s="63"/>
      <c r="C245" s="63"/>
      <c r="D245" s="181" t="s">
        <v>198</v>
      </c>
      <c r="E245" s="60" t="s">
        <v>199</v>
      </c>
      <c r="F245" s="33" t="n">
        <v>73646</v>
      </c>
      <c r="G245" s="33" t="n">
        <v>73646.58</v>
      </c>
      <c r="H245" s="62" t="n">
        <f aca="false">G245/F245</f>
        <v>1.00000787551259</v>
      </c>
    </row>
    <row r="246" customFormat="false" ht="15.75" hidden="false" customHeight="true" outlineLevel="0" collapsed="false">
      <c r="B246" s="63"/>
      <c r="C246" s="63"/>
      <c r="D246" s="181" t="n">
        <v>4350</v>
      </c>
      <c r="E246" s="60" t="s">
        <v>247</v>
      </c>
      <c r="F246" s="33" t="n">
        <v>600</v>
      </c>
      <c r="G246" s="33" t="n">
        <v>598.84</v>
      </c>
      <c r="H246" s="62" t="n">
        <f aca="false">G246/F246</f>
        <v>0.998066666666667</v>
      </c>
    </row>
    <row r="247" customFormat="false" ht="15.75" hidden="false" customHeight="true" outlineLevel="0" collapsed="false">
      <c r="B247" s="63"/>
      <c r="C247" s="63"/>
      <c r="D247" s="181" t="n">
        <v>4370</v>
      </c>
      <c r="E247" s="60" t="s">
        <v>249</v>
      </c>
      <c r="F247" s="33" t="n">
        <v>550</v>
      </c>
      <c r="G247" s="33" t="n">
        <v>550</v>
      </c>
      <c r="H247" s="62" t="n">
        <f aca="false">G247/F247</f>
        <v>1</v>
      </c>
    </row>
    <row r="248" customFormat="false" ht="15.75" hidden="false" customHeight="true" outlineLevel="0" collapsed="false">
      <c r="B248" s="63"/>
      <c r="C248" s="63"/>
      <c r="D248" s="178" t="s">
        <v>235</v>
      </c>
      <c r="E248" s="60" t="s">
        <v>236</v>
      </c>
      <c r="F248" s="33" t="n">
        <v>255</v>
      </c>
      <c r="G248" s="33" t="n">
        <v>255</v>
      </c>
      <c r="H248" s="62" t="n">
        <f aca="false">G248/F248</f>
        <v>1</v>
      </c>
    </row>
    <row r="249" customFormat="false" ht="15.75" hidden="false" customHeight="true" outlineLevel="0" collapsed="false">
      <c r="B249" s="63"/>
      <c r="C249" s="63"/>
      <c r="D249" s="181" t="n">
        <v>4610</v>
      </c>
      <c r="E249" s="60" t="s">
        <v>253</v>
      </c>
      <c r="F249" s="33" t="n">
        <v>40</v>
      </c>
      <c r="G249" s="33" t="n">
        <v>40</v>
      </c>
      <c r="H249" s="62" t="n">
        <f aca="false">G249/F249</f>
        <v>1</v>
      </c>
    </row>
    <row r="250" customFormat="false" ht="15.75" hidden="false" customHeight="true" outlineLevel="0" collapsed="false">
      <c r="B250" s="63"/>
      <c r="C250" s="63"/>
      <c r="D250" s="181" t="n">
        <v>4700</v>
      </c>
      <c r="E250" s="60" t="s">
        <v>238</v>
      </c>
      <c r="F250" s="33" t="n">
        <v>1499</v>
      </c>
      <c r="G250" s="33" t="n">
        <v>1499</v>
      </c>
      <c r="H250" s="62" t="n">
        <f aca="false">G250/F250</f>
        <v>1</v>
      </c>
    </row>
    <row r="251" customFormat="false" ht="15.75" hidden="false" customHeight="true" outlineLevel="0" collapsed="false">
      <c r="B251" s="63"/>
      <c r="C251" s="57" t="s">
        <v>297</v>
      </c>
      <c r="D251" s="202"/>
      <c r="E251" s="36" t="s">
        <v>21</v>
      </c>
      <c r="F251" s="37" t="n">
        <f aca="false">F252</f>
        <v>3000</v>
      </c>
      <c r="G251" s="37" t="n">
        <f aca="false">G252</f>
        <v>500</v>
      </c>
      <c r="H251" s="22" t="n">
        <f aca="false">G251/F251</f>
        <v>0.166666666666667</v>
      </c>
    </row>
    <row r="252" customFormat="false" ht="36.75" hidden="false" customHeight="false" outlineLevel="0" collapsed="false">
      <c r="B252" s="52"/>
      <c r="C252" s="52"/>
      <c r="D252" s="23" t="s">
        <v>53</v>
      </c>
      <c r="E252" s="184" t="s">
        <v>296</v>
      </c>
      <c r="F252" s="41" t="n">
        <v>3000</v>
      </c>
      <c r="G252" s="41" t="n">
        <v>500</v>
      </c>
      <c r="H252" s="62" t="n">
        <f aca="false">G252/F252</f>
        <v>0.166666666666667</v>
      </c>
    </row>
    <row r="253" customFormat="false" ht="18.75" hidden="false" customHeight="true" outlineLevel="0" collapsed="false">
      <c r="B253" s="42" t="s">
        <v>298</v>
      </c>
      <c r="C253" s="44"/>
      <c r="D253" s="44"/>
      <c r="E253" s="45" t="s">
        <v>142</v>
      </c>
      <c r="F253" s="46" t="n">
        <f aca="false">F254+F256+F260+F277+F279+F283+F285+F287+F307+F310</f>
        <v>3805097.13</v>
      </c>
      <c r="G253" s="46" t="n">
        <f aca="false">G254+G256+G260+G277+G279+G283+G285+G287+G307+G310</f>
        <v>3367491.07</v>
      </c>
      <c r="H253" s="47" t="n">
        <f aca="false">G253/F253</f>
        <v>0.884994772787837</v>
      </c>
    </row>
    <row r="254" customFormat="false" ht="18.75" hidden="false" customHeight="true" outlineLevel="0" collapsed="false">
      <c r="B254" s="139"/>
      <c r="C254" s="50" t="s">
        <v>299</v>
      </c>
      <c r="D254" s="87"/>
      <c r="E254" s="88" t="s">
        <v>300</v>
      </c>
      <c r="F254" s="88" t="n">
        <f aca="false">F255</f>
        <v>5000</v>
      </c>
      <c r="G254" s="88" t="n">
        <f aca="false">G255</f>
        <v>0</v>
      </c>
      <c r="H254" s="22" t="n">
        <f aca="false">G254/F254</f>
        <v>0</v>
      </c>
    </row>
    <row r="255" customFormat="false" ht="25.5" hidden="false" customHeight="false" outlineLevel="0" collapsed="false">
      <c r="B255" s="90"/>
      <c r="C255" s="90"/>
      <c r="D255" s="136" t="s">
        <v>301</v>
      </c>
      <c r="E255" s="91" t="s">
        <v>302</v>
      </c>
      <c r="F255" s="91" t="n">
        <v>5000</v>
      </c>
      <c r="G255" s="91" t="n">
        <v>0</v>
      </c>
      <c r="H255" s="62" t="n">
        <f aca="false">G255/F255</f>
        <v>0</v>
      </c>
    </row>
    <row r="256" customFormat="false" ht="30" hidden="false" customHeight="false" outlineLevel="0" collapsed="false">
      <c r="B256" s="139"/>
      <c r="C256" s="50" t="s">
        <v>303</v>
      </c>
      <c r="D256" s="87"/>
      <c r="E256" s="20" t="s">
        <v>304</v>
      </c>
      <c r="F256" s="88" t="n">
        <f aca="false">F257+F258+F259</f>
        <v>3000</v>
      </c>
      <c r="G256" s="88" t="n">
        <f aca="false">G257+G259</f>
        <v>453.71</v>
      </c>
      <c r="H256" s="51" t="n">
        <f aca="false">G256/F256</f>
        <v>0.151236666666667</v>
      </c>
    </row>
    <row r="257" customFormat="false" ht="15.75" hidden="false" customHeight="false" outlineLevel="0" collapsed="false">
      <c r="B257" s="139"/>
      <c r="C257" s="57"/>
      <c r="D257" s="181" t="s">
        <v>213</v>
      </c>
      <c r="E257" s="60" t="s">
        <v>214</v>
      </c>
      <c r="F257" s="203" t="n">
        <v>1000</v>
      </c>
      <c r="G257" s="203" t="n">
        <v>453.71</v>
      </c>
      <c r="H257" s="62" t="n">
        <f aca="false">G257/F257</f>
        <v>0.45371</v>
      </c>
    </row>
    <row r="258" customFormat="false" ht="15.75" hidden="false" customHeight="false" outlineLevel="0" collapsed="false">
      <c r="B258" s="139"/>
      <c r="C258" s="57"/>
      <c r="D258" s="178" t="s">
        <v>235</v>
      </c>
      <c r="E258" s="60" t="s">
        <v>236</v>
      </c>
      <c r="F258" s="203" t="n">
        <v>300</v>
      </c>
      <c r="G258" s="203" t="n">
        <v>0</v>
      </c>
      <c r="H258" s="62" t="n">
        <f aca="false">G258/F258</f>
        <v>0</v>
      </c>
    </row>
    <row r="259" customFormat="false" ht="15.75" hidden="false" customHeight="false" outlineLevel="0" collapsed="false">
      <c r="B259" s="90"/>
      <c r="C259" s="90"/>
      <c r="D259" s="181" t="n">
        <v>4700</v>
      </c>
      <c r="E259" s="60" t="s">
        <v>238</v>
      </c>
      <c r="F259" s="91" t="n">
        <v>1700</v>
      </c>
      <c r="G259" s="91" t="n">
        <v>0</v>
      </c>
      <c r="H259" s="62" t="n">
        <f aca="false">G259/F259</f>
        <v>0</v>
      </c>
    </row>
    <row r="260" customFormat="false" ht="31.5" hidden="false" customHeight="true" outlineLevel="0" collapsed="false">
      <c r="B260" s="74"/>
      <c r="C260" s="57" t="s">
        <v>143</v>
      </c>
      <c r="D260" s="56"/>
      <c r="E260" s="36" t="s">
        <v>144</v>
      </c>
      <c r="F260" s="37" t="n">
        <f aca="false">SUM(F261:F276)</f>
        <v>2645800</v>
      </c>
      <c r="G260" s="37" t="n">
        <f aca="false">SUM(G261:G276)</f>
        <v>2357829.84</v>
      </c>
      <c r="H260" s="22" t="n">
        <f aca="false">G260/F260</f>
        <v>0.891159513190717</v>
      </c>
    </row>
    <row r="261" customFormat="false" ht="15.75" hidden="false" customHeight="true" outlineLevel="0" collapsed="false">
      <c r="B261" s="74"/>
      <c r="C261" s="74"/>
      <c r="D261" s="178" t="s">
        <v>281</v>
      </c>
      <c r="E261" s="60" t="s">
        <v>239</v>
      </c>
      <c r="F261" s="33" t="n">
        <v>750</v>
      </c>
      <c r="G261" s="33" t="n">
        <v>750</v>
      </c>
      <c r="H261" s="62" t="n">
        <f aca="false">G261/F261</f>
        <v>1</v>
      </c>
    </row>
    <row r="262" customFormat="false" ht="15.75" hidden="false" customHeight="true" outlineLevel="0" collapsed="false">
      <c r="B262" s="63"/>
      <c r="C262" s="63"/>
      <c r="D262" s="32" t="s">
        <v>305</v>
      </c>
      <c r="E262" s="60" t="s">
        <v>306</v>
      </c>
      <c r="F262" s="33" t="n">
        <v>2509278</v>
      </c>
      <c r="G262" s="33" t="n">
        <v>2232850.9</v>
      </c>
      <c r="H262" s="62" t="n">
        <f aca="false">G262/F262</f>
        <v>0.88983799323949</v>
      </c>
    </row>
    <row r="263" customFormat="false" ht="15.75" hidden="false" customHeight="true" outlineLevel="0" collapsed="false">
      <c r="B263" s="63"/>
      <c r="C263" s="63"/>
      <c r="D263" s="32" t="s">
        <v>207</v>
      </c>
      <c r="E263" s="60" t="s">
        <v>307</v>
      </c>
      <c r="F263" s="33" t="n">
        <v>56356</v>
      </c>
      <c r="G263" s="33" t="n">
        <v>51492.52</v>
      </c>
      <c r="H263" s="62" t="n">
        <f aca="false">G263/F263</f>
        <v>0.913700759457733</v>
      </c>
    </row>
    <row r="264" customFormat="false" ht="15.75" hidden="false" customHeight="true" outlineLevel="0" collapsed="false">
      <c r="B264" s="63"/>
      <c r="C264" s="63"/>
      <c r="D264" s="178" t="s">
        <v>240</v>
      </c>
      <c r="E264" s="60" t="s">
        <v>241</v>
      </c>
      <c r="F264" s="33" t="n">
        <v>3302</v>
      </c>
      <c r="G264" s="33" t="n">
        <v>3301.13</v>
      </c>
      <c r="H264" s="62" t="n">
        <f aca="false">G264/F264</f>
        <v>0.999736523319201</v>
      </c>
    </row>
    <row r="265" customFormat="false" ht="15.75" hidden="false" customHeight="true" outlineLevel="0" collapsed="false">
      <c r="B265" s="63"/>
      <c r="C265" s="63"/>
      <c r="D265" s="32" t="s">
        <v>209</v>
      </c>
      <c r="E265" s="60" t="s">
        <v>308</v>
      </c>
      <c r="F265" s="33" t="n">
        <v>53300</v>
      </c>
      <c r="G265" s="33" t="n">
        <v>53285.87</v>
      </c>
      <c r="H265" s="62" t="n">
        <f aca="false">G265/F265</f>
        <v>0.999734896810507</v>
      </c>
    </row>
    <row r="266" customFormat="false" ht="15.75" hidden="false" customHeight="true" outlineLevel="0" collapsed="false">
      <c r="B266" s="63"/>
      <c r="C266" s="63"/>
      <c r="D266" s="32" t="s">
        <v>211</v>
      </c>
      <c r="E266" s="60" t="s">
        <v>309</v>
      </c>
      <c r="F266" s="33" t="n">
        <v>1500</v>
      </c>
      <c r="G266" s="33" t="n">
        <v>1182.37</v>
      </c>
      <c r="H266" s="62" t="n">
        <f aca="false">G266/F266</f>
        <v>0.788246666666667</v>
      </c>
    </row>
    <row r="267" customFormat="false" ht="15.75" hidden="false" customHeight="true" outlineLevel="0" collapsed="false">
      <c r="B267" s="63"/>
      <c r="C267" s="63"/>
      <c r="D267" s="32" t="s">
        <v>213</v>
      </c>
      <c r="E267" s="60" t="s">
        <v>310</v>
      </c>
      <c r="F267" s="33" t="n">
        <v>5700</v>
      </c>
      <c r="G267" s="33" t="n">
        <v>2966.17</v>
      </c>
      <c r="H267" s="62" t="n">
        <f aca="false">G267/F267</f>
        <v>0.520380701754386</v>
      </c>
    </row>
    <row r="268" customFormat="false" ht="15.75" hidden="false" customHeight="true" outlineLevel="0" collapsed="false">
      <c r="B268" s="63"/>
      <c r="C268" s="63"/>
      <c r="D268" s="178" t="s">
        <v>243</v>
      </c>
      <c r="E268" s="60" t="s">
        <v>244</v>
      </c>
      <c r="F268" s="33" t="n">
        <v>680</v>
      </c>
      <c r="G268" s="33" t="n">
        <v>678.69</v>
      </c>
      <c r="H268" s="62" t="n">
        <f aca="false">G268/F268</f>
        <v>0.998073529411765</v>
      </c>
    </row>
    <row r="269" customFormat="false" ht="15.75" hidden="false" customHeight="true" outlineLevel="0" collapsed="false">
      <c r="B269" s="63"/>
      <c r="C269" s="63"/>
      <c r="D269" s="178" t="s">
        <v>223</v>
      </c>
      <c r="E269" s="60" t="s">
        <v>224</v>
      </c>
      <c r="F269" s="33" t="n">
        <v>300</v>
      </c>
      <c r="G269" s="33" t="n">
        <v>172.2</v>
      </c>
      <c r="H269" s="62" t="n">
        <f aca="false">G269/F269</f>
        <v>0.574</v>
      </c>
    </row>
    <row r="270" customFormat="false" ht="15.75" hidden="false" customHeight="true" outlineLevel="0" collapsed="false">
      <c r="B270" s="63"/>
      <c r="C270" s="63"/>
      <c r="D270" s="32" t="s">
        <v>245</v>
      </c>
      <c r="E270" s="60" t="s">
        <v>246</v>
      </c>
      <c r="F270" s="33" t="n">
        <v>150</v>
      </c>
      <c r="G270" s="33" t="n">
        <v>91</v>
      </c>
      <c r="H270" s="62" t="n">
        <f aca="false">G270/F270</f>
        <v>0.606666666666667</v>
      </c>
    </row>
    <row r="271" customFormat="false" ht="15.75" hidden="false" customHeight="true" outlineLevel="0" collapsed="false">
      <c r="B271" s="63"/>
      <c r="C271" s="63"/>
      <c r="D271" s="32" t="s">
        <v>198</v>
      </c>
      <c r="E271" s="60" t="s">
        <v>311</v>
      </c>
      <c r="F271" s="33" t="n">
        <v>11150</v>
      </c>
      <c r="G271" s="33" t="n">
        <v>8892.77</v>
      </c>
      <c r="H271" s="62" t="n">
        <f aca="false">G271/F271</f>
        <v>0.797557847533632</v>
      </c>
    </row>
    <row r="272" customFormat="false" ht="15.75" hidden="false" customHeight="true" outlineLevel="0" collapsed="false">
      <c r="B272" s="63"/>
      <c r="C272" s="63"/>
      <c r="D272" s="32" t="s">
        <v>235</v>
      </c>
      <c r="E272" s="60" t="s">
        <v>312</v>
      </c>
      <c r="F272" s="33" t="n">
        <v>120</v>
      </c>
      <c r="G272" s="33" t="n">
        <v>89.8</v>
      </c>
      <c r="H272" s="62" t="n">
        <f aca="false">G272/F272</f>
        <v>0.748333333333333</v>
      </c>
    </row>
    <row r="273" customFormat="false" ht="15.75" hidden="false" customHeight="true" outlineLevel="0" collapsed="false">
      <c r="B273" s="63"/>
      <c r="C273" s="63"/>
      <c r="D273" s="32" t="n">
        <v>4430</v>
      </c>
      <c r="E273" s="60" t="s">
        <v>216</v>
      </c>
      <c r="F273" s="33" t="n">
        <v>120</v>
      </c>
      <c r="G273" s="33" t="n">
        <v>120</v>
      </c>
      <c r="H273" s="62" t="n">
        <f aca="false">G273/F273</f>
        <v>1</v>
      </c>
    </row>
    <row r="274" customFormat="false" ht="14.25" hidden="false" customHeight="false" outlineLevel="0" collapsed="false">
      <c r="B274" s="63"/>
      <c r="C274" s="63"/>
      <c r="D274" s="32" t="s">
        <v>251</v>
      </c>
      <c r="E274" s="60" t="s">
        <v>313</v>
      </c>
      <c r="F274" s="33" t="n">
        <v>1094</v>
      </c>
      <c r="G274" s="33" t="n">
        <v>1093.93</v>
      </c>
      <c r="H274" s="62" t="n">
        <f aca="false">G274/F274</f>
        <v>0.999936014625229</v>
      </c>
    </row>
    <row r="275" customFormat="false" ht="14.25" hidden="false" customHeight="false" outlineLevel="0" collapsed="false">
      <c r="B275" s="63"/>
      <c r="C275" s="63"/>
      <c r="D275" s="181" t="n">
        <v>4610</v>
      </c>
      <c r="E275" s="60" t="s">
        <v>253</v>
      </c>
      <c r="F275" s="33" t="n">
        <v>1000</v>
      </c>
      <c r="G275" s="33" t="n">
        <v>212.49</v>
      </c>
      <c r="H275" s="62" t="n">
        <f aca="false">G275/F275</f>
        <v>0.21249</v>
      </c>
    </row>
    <row r="276" customFormat="false" ht="15.75" hidden="false" customHeight="true" outlineLevel="0" collapsed="false">
      <c r="B276" s="63"/>
      <c r="C276" s="63"/>
      <c r="D276" s="181" t="n">
        <v>4700</v>
      </c>
      <c r="E276" s="60" t="s">
        <v>238</v>
      </c>
      <c r="F276" s="33" t="n">
        <v>1000</v>
      </c>
      <c r="G276" s="33" t="n">
        <v>650</v>
      </c>
      <c r="H276" s="62" t="n">
        <f aca="false">G276/F276</f>
        <v>0.65</v>
      </c>
    </row>
    <row r="277" customFormat="false" ht="45.75" hidden="false" customHeight="true" outlineLevel="0" collapsed="false">
      <c r="B277" s="74"/>
      <c r="C277" s="57" t="s">
        <v>145</v>
      </c>
      <c r="D277" s="56"/>
      <c r="E277" s="36" t="s">
        <v>146</v>
      </c>
      <c r="F277" s="37" t="n">
        <f aca="false">F278</f>
        <v>15367</v>
      </c>
      <c r="G277" s="37" t="n">
        <f aca="false">G278</f>
        <v>14132.25</v>
      </c>
      <c r="H277" s="22" t="n">
        <f aca="false">G277/F277</f>
        <v>0.919649248389406</v>
      </c>
    </row>
    <row r="278" customFormat="false" ht="15.75" hidden="false" customHeight="true" outlineLevel="0" collapsed="false">
      <c r="B278" s="63"/>
      <c r="C278" s="63"/>
      <c r="D278" s="32" t="s">
        <v>314</v>
      </c>
      <c r="E278" s="60" t="s">
        <v>315</v>
      </c>
      <c r="F278" s="33" t="n">
        <v>15367</v>
      </c>
      <c r="G278" s="73" t="n">
        <v>14132.25</v>
      </c>
      <c r="H278" s="62" t="n">
        <f aca="false">G278/F278</f>
        <v>0.919649248389406</v>
      </c>
    </row>
    <row r="279" customFormat="false" ht="16.5" hidden="false" customHeight="true" outlineLevel="0" collapsed="false">
      <c r="B279" s="74"/>
      <c r="C279" s="57" t="s">
        <v>147</v>
      </c>
      <c r="D279" s="56"/>
      <c r="E279" s="36" t="s">
        <v>316</v>
      </c>
      <c r="F279" s="37" t="n">
        <f aca="false">SUM(F280:F282)</f>
        <v>263219.35</v>
      </c>
      <c r="G279" s="37" t="n">
        <f aca="false">SUM(G280:G282)</f>
        <v>195259.11</v>
      </c>
      <c r="H279" s="22" t="n">
        <f aca="false">G279/F279</f>
        <v>0.741811382787778</v>
      </c>
    </row>
    <row r="280" customFormat="false" ht="15.75" hidden="false" customHeight="true" outlineLevel="0" collapsed="false">
      <c r="B280" s="63"/>
      <c r="C280" s="63"/>
      <c r="D280" s="178" t="s">
        <v>305</v>
      </c>
      <c r="E280" s="60" t="s">
        <v>317</v>
      </c>
      <c r="F280" s="33" t="n">
        <v>230219.35</v>
      </c>
      <c r="G280" s="33" t="n">
        <v>195259.11</v>
      </c>
      <c r="H280" s="62" t="n">
        <f aca="false">G280/F280</f>
        <v>0.848143781137424</v>
      </c>
    </row>
    <row r="281" customFormat="false" ht="15.75" hidden="false" customHeight="true" outlineLevel="0" collapsed="false">
      <c r="B281" s="63"/>
      <c r="C281" s="63"/>
      <c r="D281" s="32" t="s">
        <v>209</v>
      </c>
      <c r="E281" s="60" t="s">
        <v>318</v>
      </c>
      <c r="F281" s="33" t="n">
        <v>3000</v>
      </c>
      <c r="G281" s="33" t="n">
        <v>0</v>
      </c>
      <c r="H281" s="62" t="n">
        <f aca="false">G281/F281</f>
        <v>0</v>
      </c>
    </row>
    <row r="282" customFormat="false" ht="25.5" hidden="false" customHeight="false" outlineLevel="0" collapsed="false">
      <c r="B282" s="63"/>
      <c r="C282" s="63"/>
      <c r="D282" s="181" t="n">
        <v>4330</v>
      </c>
      <c r="E282" s="101" t="s">
        <v>302</v>
      </c>
      <c r="F282" s="33" t="n">
        <v>30000</v>
      </c>
      <c r="G282" s="33" t="n">
        <v>0</v>
      </c>
      <c r="H282" s="62" t="n">
        <f aca="false">G282/F282</f>
        <v>0</v>
      </c>
    </row>
    <row r="283" customFormat="false" ht="17.25" hidden="false" customHeight="true" outlineLevel="0" collapsed="false">
      <c r="B283" s="74"/>
      <c r="C283" s="57" t="s">
        <v>319</v>
      </c>
      <c r="D283" s="56"/>
      <c r="E283" s="36" t="s">
        <v>320</v>
      </c>
      <c r="F283" s="37" t="n">
        <f aca="false">F284</f>
        <v>46800</v>
      </c>
      <c r="G283" s="37" t="n">
        <f aca="false">G284</f>
        <v>42944.79</v>
      </c>
      <c r="H283" s="22" t="n">
        <f aca="false">G283/F283</f>
        <v>0.917623717948718</v>
      </c>
    </row>
    <row r="284" customFormat="false" ht="15.75" hidden="false" customHeight="true" outlineLevel="0" collapsed="false">
      <c r="B284" s="63"/>
      <c r="C284" s="63"/>
      <c r="D284" s="178" t="s">
        <v>305</v>
      </c>
      <c r="E284" s="60" t="s">
        <v>321</v>
      </c>
      <c r="F284" s="33" t="n">
        <v>46800</v>
      </c>
      <c r="G284" s="33" t="n">
        <v>42944.79</v>
      </c>
      <c r="H284" s="62" t="n">
        <f aca="false">G284/F284</f>
        <v>0.917623717948718</v>
      </c>
    </row>
    <row r="285" customFormat="false" ht="15.75" hidden="false" customHeight="true" outlineLevel="0" collapsed="false">
      <c r="B285" s="63"/>
      <c r="C285" s="75" t="s">
        <v>149</v>
      </c>
      <c r="D285" s="106"/>
      <c r="E285" s="107" t="s">
        <v>150</v>
      </c>
      <c r="F285" s="37" t="n">
        <f aca="false">F286</f>
        <v>92742</v>
      </c>
      <c r="G285" s="37" t="n">
        <f aca="false">G286</f>
        <v>91373.7</v>
      </c>
      <c r="H285" s="22" t="n">
        <f aca="false">G285/F285</f>
        <v>0.985246166785275</v>
      </c>
    </row>
    <row r="286" customFormat="false" ht="15.75" hidden="false" customHeight="true" outlineLevel="0" collapsed="false">
      <c r="B286" s="63"/>
      <c r="C286" s="63"/>
      <c r="D286" s="178" t="s">
        <v>305</v>
      </c>
      <c r="E286" s="60" t="s">
        <v>321</v>
      </c>
      <c r="F286" s="33" t="n">
        <v>92742</v>
      </c>
      <c r="G286" s="33" t="n">
        <v>91373.7</v>
      </c>
      <c r="H286" s="62" t="n">
        <f aca="false">G286/F286</f>
        <v>0.985246166785275</v>
      </c>
    </row>
    <row r="287" customFormat="false" ht="16.5" hidden="false" customHeight="true" outlineLevel="0" collapsed="false">
      <c r="B287" s="74"/>
      <c r="C287" s="57" t="s">
        <v>151</v>
      </c>
      <c r="D287" s="56"/>
      <c r="E287" s="36" t="s">
        <v>152</v>
      </c>
      <c r="F287" s="37" t="n">
        <f aca="false">SUM(F288:F306)</f>
        <v>566808.78</v>
      </c>
      <c r="G287" s="37" t="n">
        <f aca="false">SUM(G288:G306)</f>
        <v>517209.47</v>
      </c>
      <c r="H287" s="22" t="n">
        <f aca="false">G287/F287</f>
        <v>0.912493751420012</v>
      </c>
    </row>
    <row r="288" customFormat="false" ht="15.75" hidden="false" customHeight="true" outlineLevel="0" collapsed="false">
      <c r="B288" s="63"/>
      <c r="C288" s="63"/>
      <c r="D288" s="178" t="s">
        <v>281</v>
      </c>
      <c r="E288" s="60" t="s">
        <v>322</v>
      </c>
      <c r="F288" s="33" t="n">
        <v>5550</v>
      </c>
      <c r="G288" s="33" t="n">
        <v>5550</v>
      </c>
      <c r="H288" s="62" t="n">
        <f aca="false">G288/F288</f>
        <v>1</v>
      </c>
    </row>
    <row r="289" customFormat="false" ht="15.75" hidden="false" customHeight="true" outlineLevel="0" collapsed="false">
      <c r="B289" s="63"/>
      <c r="C289" s="63"/>
      <c r="D289" s="178" t="s">
        <v>207</v>
      </c>
      <c r="E289" s="60" t="s">
        <v>208</v>
      </c>
      <c r="F289" s="33" t="n">
        <v>369028</v>
      </c>
      <c r="G289" s="33" t="n">
        <v>334795.26</v>
      </c>
      <c r="H289" s="62" t="n">
        <f aca="false">G289/F289</f>
        <v>0.907235385932775</v>
      </c>
    </row>
    <row r="290" customFormat="false" ht="15.75" hidden="false" customHeight="true" outlineLevel="0" collapsed="false">
      <c r="B290" s="63"/>
      <c r="C290" s="63"/>
      <c r="D290" s="178" t="s">
        <v>240</v>
      </c>
      <c r="E290" s="60" t="s">
        <v>241</v>
      </c>
      <c r="F290" s="33" t="n">
        <v>24115</v>
      </c>
      <c r="G290" s="33" t="n">
        <v>24114.37</v>
      </c>
      <c r="H290" s="62" t="n">
        <f aca="false">G290/F290</f>
        <v>0.999973875181422</v>
      </c>
    </row>
    <row r="291" customFormat="false" ht="15.75" hidden="false" customHeight="true" outlineLevel="0" collapsed="false">
      <c r="B291" s="63"/>
      <c r="C291" s="63"/>
      <c r="D291" s="178" t="s">
        <v>209</v>
      </c>
      <c r="E291" s="60" t="s">
        <v>210</v>
      </c>
      <c r="F291" s="33" t="n">
        <v>62000</v>
      </c>
      <c r="G291" s="33" t="n">
        <v>59230.47</v>
      </c>
      <c r="H291" s="62" t="n">
        <f aca="false">G291/F291</f>
        <v>0.955330161290323</v>
      </c>
    </row>
    <row r="292" customFormat="false" ht="15.75" hidden="false" customHeight="true" outlineLevel="0" collapsed="false">
      <c r="B292" s="63"/>
      <c r="C292" s="63"/>
      <c r="D292" s="178" t="s">
        <v>211</v>
      </c>
      <c r="E292" s="60" t="s">
        <v>212</v>
      </c>
      <c r="F292" s="33" t="n">
        <v>9000</v>
      </c>
      <c r="G292" s="33" t="n">
        <v>6561.33</v>
      </c>
      <c r="H292" s="62" t="n">
        <f aca="false">G292/F292</f>
        <v>0.729036666666667</v>
      </c>
    </row>
    <row r="293" customFormat="false" ht="15.75" hidden="false" customHeight="true" outlineLevel="0" collapsed="false">
      <c r="B293" s="63"/>
      <c r="C293" s="63"/>
      <c r="D293" s="32" t="n">
        <v>4170</v>
      </c>
      <c r="E293" s="60" t="s">
        <v>242</v>
      </c>
      <c r="F293" s="33" t="n">
        <v>7000</v>
      </c>
      <c r="G293" s="33" t="n">
        <v>4500</v>
      </c>
      <c r="H293" s="62" t="n">
        <f aca="false">G293/F293</f>
        <v>0.642857142857143</v>
      </c>
    </row>
    <row r="294" customFormat="false" ht="15.75" hidden="false" customHeight="true" outlineLevel="0" collapsed="false">
      <c r="B294" s="63"/>
      <c r="C294" s="63"/>
      <c r="D294" s="178" t="s">
        <v>213</v>
      </c>
      <c r="E294" s="60" t="s">
        <v>214</v>
      </c>
      <c r="F294" s="33" t="n">
        <v>34148.78</v>
      </c>
      <c r="G294" s="33" t="n">
        <v>29881.72</v>
      </c>
      <c r="H294" s="62" t="n">
        <f aca="false">G294/F294</f>
        <v>0.875045023570388</v>
      </c>
    </row>
    <row r="295" customFormat="false" ht="15.75" hidden="false" customHeight="true" outlineLevel="0" collapsed="false">
      <c r="B295" s="63"/>
      <c r="C295" s="63"/>
      <c r="D295" s="178" t="s">
        <v>243</v>
      </c>
      <c r="E295" s="60" t="s">
        <v>244</v>
      </c>
      <c r="F295" s="33" t="n">
        <v>6100</v>
      </c>
      <c r="G295" s="33" t="n">
        <v>5667.9</v>
      </c>
      <c r="H295" s="62" t="n">
        <f aca="false">G295/F295</f>
        <v>0.92916393442623</v>
      </c>
    </row>
    <row r="296" customFormat="false" ht="15.75" hidden="false" customHeight="true" outlineLevel="0" collapsed="false">
      <c r="B296" s="63"/>
      <c r="C296" s="63"/>
      <c r="D296" s="178" t="s">
        <v>223</v>
      </c>
      <c r="E296" s="60" t="s">
        <v>224</v>
      </c>
      <c r="F296" s="33" t="n">
        <v>3550</v>
      </c>
      <c r="G296" s="33" t="n">
        <v>2746.2</v>
      </c>
      <c r="H296" s="62" t="n">
        <f aca="false">G296/F296</f>
        <v>0.773577464788732</v>
      </c>
    </row>
    <row r="297" customFormat="false" ht="15.75" hidden="false" customHeight="true" outlineLevel="0" collapsed="false">
      <c r="B297" s="63"/>
      <c r="C297" s="63"/>
      <c r="D297" s="32" t="s">
        <v>245</v>
      </c>
      <c r="E297" s="60" t="s">
        <v>246</v>
      </c>
      <c r="F297" s="33" t="n">
        <v>1000</v>
      </c>
      <c r="G297" s="33" t="n">
        <v>712</v>
      </c>
      <c r="H297" s="62" t="n">
        <f aca="false">G297/F297</f>
        <v>0.712</v>
      </c>
    </row>
    <row r="298" customFormat="false" ht="15.75" hidden="false" customHeight="true" outlineLevel="0" collapsed="false">
      <c r="B298" s="63"/>
      <c r="C298" s="63"/>
      <c r="D298" s="178" t="s">
        <v>198</v>
      </c>
      <c r="E298" s="60" t="s">
        <v>199</v>
      </c>
      <c r="F298" s="33" t="n">
        <v>12200</v>
      </c>
      <c r="G298" s="33" t="n">
        <v>12173.86</v>
      </c>
      <c r="H298" s="62" t="n">
        <f aca="false">G298/F298</f>
        <v>0.99785737704918</v>
      </c>
    </row>
    <row r="299" customFormat="false" ht="15.75" hidden="false" customHeight="true" outlineLevel="0" collapsed="false">
      <c r="B299" s="63"/>
      <c r="C299" s="63"/>
      <c r="D299" s="181" t="n">
        <v>4350</v>
      </c>
      <c r="E299" s="60" t="s">
        <v>247</v>
      </c>
      <c r="F299" s="33" t="n">
        <v>600</v>
      </c>
      <c r="G299" s="33" t="n">
        <v>534.36</v>
      </c>
      <c r="H299" s="62" t="n">
        <f aca="false">G299/F299</f>
        <v>0.8906</v>
      </c>
    </row>
    <row r="300" customFormat="false" ht="15.75" hidden="false" customHeight="true" outlineLevel="0" collapsed="false">
      <c r="B300" s="63"/>
      <c r="C300" s="63"/>
      <c r="D300" s="181" t="n">
        <v>4360</v>
      </c>
      <c r="E300" s="60" t="s">
        <v>248</v>
      </c>
      <c r="F300" s="33" t="n">
        <v>3350</v>
      </c>
      <c r="G300" s="33" t="n">
        <v>2060.99</v>
      </c>
      <c r="H300" s="62" t="n">
        <f aca="false">G300/F300</f>
        <v>0.615220895522388</v>
      </c>
    </row>
    <row r="301" customFormat="false" ht="15.75" hidden="false" customHeight="true" outlineLevel="0" collapsed="false">
      <c r="B301" s="63"/>
      <c r="C301" s="63"/>
      <c r="D301" s="181" t="n">
        <v>4370</v>
      </c>
      <c r="E301" s="60" t="s">
        <v>249</v>
      </c>
      <c r="F301" s="33" t="n">
        <v>3850</v>
      </c>
      <c r="G301" s="33" t="n">
        <v>3811.99</v>
      </c>
      <c r="H301" s="62" t="n">
        <f aca="false">G301/F301</f>
        <v>0.990127272727273</v>
      </c>
    </row>
    <row r="302" customFormat="false" ht="25.5" hidden="false" customHeight="false" outlineLevel="0" collapsed="false">
      <c r="B302" s="63"/>
      <c r="C302" s="63"/>
      <c r="D302" s="181" t="n">
        <v>4400</v>
      </c>
      <c r="E302" s="28" t="s">
        <v>323</v>
      </c>
      <c r="F302" s="33" t="n">
        <v>12700</v>
      </c>
      <c r="G302" s="33" t="n">
        <v>12500.04</v>
      </c>
      <c r="H302" s="62" t="n">
        <f aca="false">G302/F302</f>
        <v>0.984255118110236</v>
      </c>
    </row>
    <row r="303" customFormat="false" ht="15.75" hidden="false" customHeight="true" outlineLevel="0" collapsed="false">
      <c r="B303" s="63"/>
      <c r="C303" s="63"/>
      <c r="D303" s="178" t="s">
        <v>235</v>
      </c>
      <c r="E303" s="60" t="s">
        <v>236</v>
      </c>
      <c r="F303" s="33" t="n">
        <v>1000</v>
      </c>
      <c r="G303" s="33" t="n">
        <v>911.9</v>
      </c>
      <c r="H303" s="62" t="n">
        <f aca="false">G303/F303</f>
        <v>0.9119</v>
      </c>
    </row>
    <row r="304" customFormat="false" ht="15.75" hidden="false" customHeight="true" outlineLevel="0" collapsed="false">
      <c r="B304" s="63"/>
      <c r="C304" s="63"/>
      <c r="D304" s="178" t="s">
        <v>215</v>
      </c>
      <c r="E304" s="60" t="s">
        <v>216</v>
      </c>
      <c r="F304" s="33" t="n">
        <v>1400</v>
      </c>
      <c r="G304" s="33" t="n">
        <v>1321</v>
      </c>
      <c r="H304" s="62" t="n">
        <f aca="false">G304/F304</f>
        <v>0.943571428571429</v>
      </c>
    </row>
    <row r="305" customFormat="false" ht="15.75" hidden="false" customHeight="true" outlineLevel="0" collapsed="false">
      <c r="B305" s="63"/>
      <c r="C305" s="63"/>
      <c r="D305" s="178" t="s">
        <v>251</v>
      </c>
      <c r="E305" s="60" t="s">
        <v>252</v>
      </c>
      <c r="F305" s="33" t="n">
        <v>9117</v>
      </c>
      <c r="G305" s="33" t="n">
        <v>9116.08</v>
      </c>
      <c r="H305" s="62" t="n">
        <f aca="false">G305/F305</f>
        <v>0.999899089612811</v>
      </c>
    </row>
    <row r="306" customFormat="false" ht="15.75" hidden="false" customHeight="true" outlineLevel="0" collapsed="false">
      <c r="B306" s="63"/>
      <c r="C306" s="63"/>
      <c r="D306" s="181" t="n">
        <v>4700</v>
      </c>
      <c r="E306" s="60" t="s">
        <v>238</v>
      </c>
      <c r="F306" s="33" t="n">
        <v>1100</v>
      </c>
      <c r="G306" s="33" t="n">
        <v>1020</v>
      </c>
      <c r="H306" s="62" t="n">
        <f aca="false">G306/F306</f>
        <v>0.927272727272727</v>
      </c>
    </row>
    <row r="307" customFormat="false" ht="16.5" hidden="false" customHeight="true" outlineLevel="0" collapsed="false">
      <c r="B307" s="74"/>
      <c r="C307" s="57" t="s">
        <v>324</v>
      </c>
      <c r="D307" s="56"/>
      <c r="E307" s="36" t="s">
        <v>325</v>
      </c>
      <c r="F307" s="37" t="n">
        <f aca="false">SUM(F308:F309)</f>
        <v>18700</v>
      </c>
      <c r="G307" s="37" t="n">
        <f aca="false">SUM(G308:G309)</f>
        <v>18325.09</v>
      </c>
      <c r="H307" s="22" t="n">
        <f aca="false">G307/F307</f>
        <v>0.979951336898396</v>
      </c>
    </row>
    <row r="308" customFormat="false" ht="15.75" hidden="false" customHeight="true" outlineLevel="0" collapsed="false">
      <c r="B308" s="63"/>
      <c r="C308" s="63"/>
      <c r="D308" s="178" t="s">
        <v>209</v>
      </c>
      <c r="E308" s="60" t="s">
        <v>210</v>
      </c>
      <c r="F308" s="33" t="n">
        <v>2700</v>
      </c>
      <c r="G308" s="33" t="n">
        <v>2645.88</v>
      </c>
      <c r="H308" s="62" t="n">
        <f aca="false">G308/F308</f>
        <v>0.979955555555556</v>
      </c>
    </row>
    <row r="309" customFormat="false" ht="15.75" hidden="false" customHeight="true" outlineLevel="0" collapsed="false">
      <c r="B309" s="63"/>
      <c r="C309" s="63"/>
      <c r="D309" s="32" t="n">
        <v>4170</v>
      </c>
      <c r="E309" s="60" t="s">
        <v>242</v>
      </c>
      <c r="F309" s="33" t="n">
        <v>16000</v>
      </c>
      <c r="G309" s="33" t="n">
        <v>15679.21</v>
      </c>
      <c r="H309" s="62" t="n">
        <f aca="false">G309/F309</f>
        <v>0.979950625</v>
      </c>
    </row>
    <row r="310" customFormat="false" ht="16.5" hidden="false" customHeight="true" outlineLevel="0" collapsed="false">
      <c r="B310" s="74"/>
      <c r="C310" s="57" t="s">
        <v>153</v>
      </c>
      <c r="D310" s="57"/>
      <c r="E310" s="36" t="s">
        <v>21</v>
      </c>
      <c r="F310" s="37" t="n">
        <f aca="false">F311+F312</f>
        <v>147660</v>
      </c>
      <c r="G310" s="37" t="n">
        <f aca="false">G311+G312</f>
        <v>129963.11</v>
      </c>
      <c r="H310" s="22" t="n">
        <f aca="false">G310/F310</f>
        <v>0.880151090342679</v>
      </c>
    </row>
    <row r="311" customFormat="false" ht="15.75" hidden="false" customHeight="true" outlineLevel="0" collapsed="false">
      <c r="B311" s="63"/>
      <c r="C311" s="63"/>
      <c r="D311" s="32" t="s">
        <v>305</v>
      </c>
      <c r="E311" s="60" t="s">
        <v>306</v>
      </c>
      <c r="F311" s="33" t="n">
        <v>137660</v>
      </c>
      <c r="G311" s="33" t="n">
        <v>123685.11</v>
      </c>
      <c r="H311" s="62" t="n">
        <f aca="false">G311/F311</f>
        <v>0.898482565741682</v>
      </c>
    </row>
    <row r="312" customFormat="false" ht="15.75" hidden="false" customHeight="true" outlineLevel="0" collapsed="false">
      <c r="B312" s="64"/>
      <c r="C312" s="58"/>
      <c r="D312" s="178" t="s">
        <v>198</v>
      </c>
      <c r="E312" s="60" t="s">
        <v>199</v>
      </c>
      <c r="F312" s="111" t="n">
        <v>10000</v>
      </c>
      <c r="G312" s="111" t="n">
        <v>6278</v>
      </c>
      <c r="H312" s="68" t="n">
        <f aca="false">G312/F312</f>
        <v>0.6278</v>
      </c>
    </row>
    <row r="313" customFormat="false" ht="18" hidden="false" customHeight="true" outlineLevel="0" collapsed="false">
      <c r="B313" s="204" t="s">
        <v>156</v>
      </c>
      <c r="C313" s="82"/>
      <c r="D313" s="82"/>
      <c r="E313" s="84" t="s">
        <v>157</v>
      </c>
      <c r="F313" s="54" t="n">
        <f aca="false">F314+F318</f>
        <v>2131524.75</v>
      </c>
      <c r="G313" s="54" t="n">
        <f aca="false">G314+G318</f>
        <v>1853387.33</v>
      </c>
      <c r="H313" s="47" t="n">
        <f aca="false">G313/F313</f>
        <v>0.869512460505092</v>
      </c>
    </row>
    <row r="314" customFormat="false" ht="30" hidden="false" customHeight="false" outlineLevel="0" collapsed="false">
      <c r="B314" s="205"/>
      <c r="C314" s="57" t="s">
        <v>326</v>
      </c>
      <c r="D314" s="206"/>
      <c r="E314" s="20" t="s">
        <v>158</v>
      </c>
      <c r="F314" s="21" t="n">
        <f aca="false">F315+F316+F317</f>
        <v>1003425</v>
      </c>
      <c r="G314" s="21" t="n">
        <f aca="false">G315+G316+G317</f>
        <v>812373.55</v>
      </c>
      <c r="H314" s="22" t="n">
        <f aca="false">G314/F314</f>
        <v>0.809600667713083</v>
      </c>
    </row>
    <row r="315" customFormat="false" ht="15.75" hidden="false" customHeight="false" outlineLevel="0" collapsed="false">
      <c r="B315" s="205"/>
      <c r="C315" s="57"/>
      <c r="D315" s="178" t="s">
        <v>213</v>
      </c>
      <c r="E315" s="60" t="s">
        <v>214</v>
      </c>
      <c r="F315" s="25" t="n">
        <v>3175</v>
      </c>
      <c r="G315" s="25" t="n">
        <v>1849.01</v>
      </c>
      <c r="H315" s="62" t="n">
        <f aca="false">G315/F315</f>
        <v>0.582365354330709</v>
      </c>
    </row>
    <row r="316" customFormat="false" ht="15.75" hidden="false" customHeight="false" outlineLevel="0" collapsed="false">
      <c r="B316" s="205"/>
      <c r="C316" s="57"/>
      <c r="D316" s="32" t="s">
        <v>245</v>
      </c>
      <c r="E316" s="60" t="s">
        <v>246</v>
      </c>
      <c r="F316" s="25" t="n">
        <v>250</v>
      </c>
      <c r="G316" s="25" t="n">
        <v>240</v>
      </c>
      <c r="H316" s="62" t="n">
        <f aca="false">G316/F316</f>
        <v>0.96</v>
      </c>
    </row>
    <row r="317" customFormat="false" ht="18" hidden="false" customHeight="true" outlineLevel="0" collapsed="false">
      <c r="B317" s="207"/>
      <c r="C317" s="63"/>
      <c r="D317" s="178" t="s">
        <v>202</v>
      </c>
      <c r="E317" s="60" t="s">
        <v>203</v>
      </c>
      <c r="F317" s="102" t="n">
        <v>1000000</v>
      </c>
      <c r="G317" s="102" t="n">
        <v>810284.54</v>
      </c>
      <c r="H317" s="62" t="n">
        <f aca="false">G317/F317</f>
        <v>0.81028454</v>
      </c>
    </row>
    <row r="318" customFormat="false" ht="16.5" hidden="false" customHeight="true" outlineLevel="0" collapsed="false">
      <c r="B318" s="63"/>
      <c r="C318" s="57" t="s">
        <v>159</v>
      </c>
      <c r="D318" s="57"/>
      <c r="E318" s="36" t="s">
        <v>21</v>
      </c>
      <c r="F318" s="37" t="n">
        <f aca="false">SUM(F319:F348)</f>
        <v>1128099.75</v>
      </c>
      <c r="G318" s="37" t="n">
        <f aca="false">SUM(G319:G348)</f>
        <v>1041013.78</v>
      </c>
      <c r="H318" s="22" t="n">
        <f aca="false">G318/F318</f>
        <v>0.922802952487136</v>
      </c>
    </row>
    <row r="319" customFormat="false" ht="36" hidden="false" customHeight="false" outlineLevel="0" collapsed="false">
      <c r="B319" s="63"/>
      <c r="C319" s="63"/>
      <c r="D319" s="32" t="s">
        <v>53</v>
      </c>
      <c r="E319" s="184" t="s">
        <v>296</v>
      </c>
      <c r="F319" s="33" t="n">
        <v>5000</v>
      </c>
      <c r="G319" s="33" t="n">
        <v>5000</v>
      </c>
      <c r="H319" s="62" t="n">
        <f aca="false">G319/F319</f>
        <v>1</v>
      </c>
    </row>
    <row r="320" customFormat="false" ht="14.25" hidden="false" customHeight="false" outlineLevel="0" collapsed="false">
      <c r="B320" s="52"/>
      <c r="C320" s="52"/>
      <c r="D320" s="23" t="s">
        <v>327</v>
      </c>
      <c r="E320" s="60" t="s">
        <v>322</v>
      </c>
      <c r="F320" s="128" t="n">
        <v>2388.01</v>
      </c>
      <c r="G320" s="41" t="n">
        <v>569.83</v>
      </c>
      <c r="H320" s="62" t="n">
        <f aca="false">G320/F320</f>
        <v>0.238621278805365</v>
      </c>
    </row>
    <row r="321" customFormat="false" ht="14.25" hidden="false" customHeight="false" outlineLevel="0" collapsed="false">
      <c r="B321" s="63"/>
      <c r="C321" s="63"/>
      <c r="D321" s="32" t="s">
        <v>328</v>
      </c>
      <c r="E321" s="60" t="s">
        <v>322</v>
      </c>
      <c r="F321" s="73" t="n">
        <v>126.42</v>
      </c>
      <c r="G321" s="33" t="n">
        <v>30.17</v>
      </c>
      <c r="H321" s="62" t="n">
        <f aca="false">G321/F321</f>
        <v>0.238648947951274</v>
      </c>
    </row>
    <row r="322" customFormat="false" ht="15.75" hidden="false" customHeight="true" outlineLevel="0" collapsed="false">
      <c r="B322" s="52"/>
      <c r="C322" s="52"/>
      <c r="D322" s="32" t="s">
        <v>329</v>
      </c>
      <c r="E322" s="60" t="s">
        <v>306</v>
      </c>
      <c r="F322" s="128" t="n">
        <v>14752</v>
      </c>
      <c r="G322" s="41" t="n">
        <v>14540</v>
      </c>
      <c r="H322" s="29" t="n">
        <f aca="false">G322/F322</f>
        <v>0.985629067245119</v>
      </c>
    </row>
    <row r="323" customFormat="false" ht="15.75" hidden="false" customHeight="true" outlineLevel="0" collapsed="false">
      <c r="B323" s="52"/>
      <c r="C323" s="52"/>
      <c r="D323" s="23" t="s">
        <v>330</v>
      </c>
      <c r="E323" s="60" t="s">
        <v>208</v>
      </c>
      <c r="F323" s="128" t="n">
        <v>97823.28</v>
      </c>
      <c r="G323" s="41" t="n">
        <v>77139.48</v>
      </c>
      <c r="H323" s="29" t="n">
        <f aca="false">G323/F323</f>
        <v>0.788559533068202</v>
      </c>
    </row>
    <row r="324" customFormat="false" ht="15.75" hidden="false" customHeight="true" outlineLevel="0" collapsed="false">
      <c r="B324" s="63"/>
      <c r="C324" s="63"/>
      <c r="D324" s="32" t="s">
        <v>331</v>
      </c>
      <c r="E324" s="60" t="s">
        <v>208</v>
      </c>
      <c r="F324" s="73" t="n">
        <v>10268.46</v>
      </c>
      <c r="G324" s="33" t="n">
        <v>7173.13</v>
      </c>
      <c r="H324" s="62" t="n">
        <f aca="false">G324/F324</f>
        <v>0.698559472403846</v>
      </c>
    </row>
    <row r="325" customFormat="false" ht="15.75" hidden="false" customHeight="true" outlineLevel="0" collapsed="false">
      <c r="B325" s="52"/>
      <c r="C325" s="52"/>
      <c r="D325" s="23" t="s">
        <v>332</v>
      </c>
      <c r="E325" s="60" t="s">
        <v>241</v>
      </c>
      <c r="F325" s="128" t="n">
        <v>1840.56</v>
      </c>
      <c r="G325" s="41" t="n">
        <v>1840.56</v>
      </c>
      <c r="H325" s="62" t="n">
        <f aca="false">G325/F325</f>
        <v>1</v>
      </c>
    </row>
    <row r="326" customFormat="false" ht="15.75" hidden="false" customHeight="true" outlineLevel="0" collapsed="false">
      <c r="B326" s="52"/>
      <c r="C326" s="52"/>
      <c r="D326" s="23" t="s">
        <v>333</v>
      </c>
      <c r="E326" s="60" t="s">
        <v>241</v>
      </c>
      <c r="F326" s="128" t="n">
        <v>97.44</v>
      </c>
      <c r="G326" s="41" t="n">
        <v>97.44</v>
      </c>
      <c r="H326" s="62" t="n">
        <f aca="false">G326/F326</f>
        <v>1</v>
      </c>
    </row>
    <row r="327" customFormat="false" ht="15.75" hidden="false" customHeight="true" outlineLevel="0" collapsed="false">
      <c r="B327" s="52"/>
      <c r="C327" s="52"/>
      <c r="D327" s="23" t="s">
        <v>334</v>
      </c>
      <c r="E327" s="60" t="s">
        <v>210</v>
      </c>
      <c r="F327" s="128" t="n">
        <v>28834.74</v>
      </c>
      <c r="G327" s="41" t="n">
        <v>23026.49</v>
      </c>
      <c r="H327" s="29" t="n">
        <f aca="false">G327/F327</f>
        <v>0.798567630573399</v>
      </c>
    </row>
    <row r="328" customFormat="false" ht="15.75" hidden="false" customHeight="true" outlineLevel="0" collapsed="false">
      <c r="B328" s="52"/>
      <c r="C328" s="52"/>
      <c r="D328" s="23" t="s">
        <v>335</v>
      </c>
      <c r="E328" s="60" t="s">
        <v>210</v>
      </c>
      <c r="F328" s="128" t="n">
        <v>3674.74</v>
      </c>
      <c r="G328" s="41" t="n">
        <v>2649.77</v>
      </c>
      <c r="H328" s="29" t="n">
        <f aca="false">G328/F328</f>
        <v>0.721076865302035</v>
      </c>
    </row>
    <row r="329" customFormat="false" ht="15.75" hidden="false" customHeight="true" outlineLevel="0" collapsed="false">
      <c r="B329" s="52"/>
      <c r="C329" s="52"/>
      <c r="D329" s="23" t="s">
        <v>336</v>
      </c>
      <c r="E329" s="60" t="s">
        <v>212</v>
      </c>
      <c r="F329" s="128" t="n">
        <v>3844.72</v>
      </c>
      <c r="G329" s="41" t="n">
        <v>2785.48</v>
      </c>
      <c r="H329" s="29" t="n">
        <f aca="false">G329/F329</f>
        <v>0.724494891695624</v>
      </c>
    </row>
    <row r="330" customFormat="false" ht="15.75" hidden="false" customHeight="true" outlineLevel="0" collapsed="false">
      <c r="B330" s="52"/>
      <c r="C330" s="52"/>
      <c r="D330" s="23" t="s">
        <v>337</v>
      </c>
      <c r="E330" s="60" t="s">
        <v>212</v>
      </c>
      <c r="F330" s="128" t="n">
        <v>507.1</v>
      </c>
      <c r="G330" s="41" t="n">
        <v>335.22</v>
      </c>
      <c r="H330" s="29" t="n">
        <f aca="false">G330/F330</f>
        <v>0.661053046736344</v>
      </c>
    </row>
    <row r="331" customFormat="false" ht="15.75" hidden="false" customHeight="true" outlineLevel="0" collapsed="false">
      <c r="B331" s="52"/>
      <c r="C331" s="52"/>
      <c r="D331" s="23" t="s">
        <v>338</v>
      </c>
      <c r="E331" s="60" t="s">
        <v>339</v>
      </c>
      <c r="F331" s="128" t="n">
        <v>910.82</v>
      </c>
      <c r="G331" s="41" t="n">
        <v>211.56</v>
      </c>
      <c r="H331" s="29" t="n">
        <f aca="false">G331/F331</f>
        <v>0.232274214444127</v>
      </c>
    </row>
    <row r="332" customFormat="false" ht="15.75" hidden="false" customHeight="true" outlineLevel="0" collapsed="false">
      <c r="B332" s="52"/>
      <c r="C332" s="52"/>
      <c r="D332" s="23" t="s">
        <v>340</v>
      </c>
      <c r="E332" s="60" t="s">
        <v>339</v>
      </c>
      <c r="F332" s="128" t="n">
        <v>48.22</v>
      </c>
      <c r="G332" s="41" t="n">
        <v>11.19</v>
      </c>
      <c r="H332" s="29" t="n">
        <f aca="false">G332/F332</f>
        <v>0.232061385317296</v>
      </c>
    </row>
    <row r="333" customFormat="false" ht="15.75" hidden="false" customHeight="true" outlineLevel="0" collapsed="false">
      <c r="B333" s="52"/>
      <c r="C333" s="52"/>
      <c r="D333" s="23" t="s">
        <v>341</v>
      </c>
      <c r="E333" s="60" t="s">
        <v>242</v>
      </c>
      <c r="F333" s="128" t="n">
        <v>65607.42</v>
      </c>
      <c r="G333" s="41" t="n">
        <v>65530</v>
      </c>
      <c r="H333" s="29" t="n">
        <f aca="false">G333/F333</f>
        <v>0.998819950548276</v>
      </c>
    </row>
    <row r="334" customFormat="false" ht="15.75" hidden="false" customHeight="true" outlineLevel="0" collapsed="false">
      <c r="B334" s="52"/>
      <c r="C334" s="52"/>
      <c r="D334" s="23" t="s">
        <v>342</v>
      </c>
      <c r="E334" s="60" t="s">
        <v>242</v>
      </c>
      <c r="F334" s="128" t="n">
        <v>10050.99</v>
      </c>
      <c r="G334" s="41" t="n">
        <v>10046.89</v>
      </c>
      <c r="H334" s="29" t="n">
        <f aca="false">G334/F334</f>
        <v>0.999592079984161</v>
      </c>
    </row>
    <row r="335" customFormat="false" ht="15.75" hidden="false" customHeight="true" outlineLevel="0" collapsed="false">
      <c r="B335" s="52"/>
      <c r="C335" s="52"/>
      <c r="D335" s="23" t="s">
        <v>343</v>
      </c>
      <c r="E335" s="60" t="s">
        <v>214</v>
      </c>
      <c r="F335" s="128" t="n">
        <v>32647.81</v>
      </c>
      <c r="G335" s="41" t="n">
        <v>32435.76</v>
      </c>
      <c r="H335" s="29" t="n">
        <f aca="false">G335/F335</f>
        <v>0.993504924220032</v>
      </c>
    </row>
    <row r="336" customFormat="false" ht="15.75" hidden="false" customHeight="true" outlineLevel="0" collapsed="false">
      <c r="B336" s="52"/>
      <c r="C336" s="52"/>
      <c r="D336" s="23" t="s">
        <v>344</v>
      </c>
      <c r="E336" s="60" t="s">
        <v>214</v>
      </c>
      <c r="F336" s="128" t="n">
        <v>6051.64</v>
      </c>
      <c r="G336" s="41" t="n">
        <v>6040.42</v>
      </c>
      <c r="H336" s="29" t="n">
        <f aca="false">G336/F336</f>
        <v>0.998145957128977</v>
      </c>
    </row>
    <row r="337" customFormat="false" ht="15.75" hidden="false" customHeight="true" outlineLevel="0" collapsed="false">
      <c r="B337" s="52"/>
      <c r="C337" s="52"/>
      <c r="D337" s="23" t="s">
        <v>345</v>
      </c>
      <c r="E337" s="60" t="s">
        <v>346</v>
      </c>
      <c r="F337" s="128" t="n">
        <v>13362.64</v>
      </c>
      <c r="G337" s="41" t="n">
        <v>13362.64</v>
      </c>
      <c r="H337" s="29" t="n">
        <f aca="false">G337/F337</f>
        <v>1</v>
      </c>
    </row>
    <row r="338" customFormat="false" ht="15.75" hidden="false" customHeight="true" outlineLevel="0" collapsed="false">
      <c r="B338" s="52"/>
      <c r="C338" s="52"/>
      <c r="D338" s="23" t="s">
        <v>347</v>
      </c>
      <c r="E338" s="60" t="s">
        <v>346</v>
      </c>
      <c r="F338" s="128" t="n">
        <v>2358.13</v>
      </c>
      <c r="G338" s="41" t="n">
        <v>2358.13</v>
      </c>
      <c r="H338" s="29" t="n">
        <f aca="false">G338/F338</f>
        <v>1</v>
      </c>
    </row>
    <row r="339" customFormat="false" ht="15.75" hidden="false" customHeight="true" outlineLevel="0" collapsed="false">
      <c r="B339" s="52"/>
      <c r="C339" s="52"/>
      <c r="D339" s="23" t="s">
        <v>348</v>
      </c>
      <c r="E339" s="60" t="s">
        <v>246</v>
      </c>
      <c r="F339" s="128" t="n">
        <v>227.93</v>
      </c>
      <c r="G339" s="41" t="n">
        <v>133.92</v>
      </c>
      <c r="H339" s="29" t="n">
        <f aca="false">G339/F339</f>
        <v>0.587548808844821</v>
      </c>
    </row>
    <row r="340" customFormat="false" ht="15.75" hidden="false" customHeight="true" outlineLevel="0" collapsed="false">
      <c r="B340" s="63"/>
      <c r="C340" s="63"/>
      <c r="D340" s="32" t="s">
        <v>349</v>
      </c>
      <c r="E340" s="60" t="s">
        <v>246</v>
      </c>
      <c r="F340" s="73" t="n">
        <v>12.07</v>
      </c>
      <c r="G340" s="33" t="n">
        <v>7.08</v>
      </c>
      <c r="H340" s="62" t="n">
        <f aca="false">G340/F340</f>
        <v>0.586578293289147</v>
      </c>
    </row>
    <row r="341" customFormat="false" ht="15.75" hidden="false" customHeight="true" outlineLevel="0" collapsed="false">
      <c r="B341" s="63"/>
      <c r="C341" s="63"/>
      <c r="D341" s="32" t="s">
        <v>350</v>
      </c>
      <c r="E341" s="60" t="s">
        <v>199</v>
      </c>
      <c r="F341" s="73" t="n">
        <v>658328.49</v>
      </c>
      <c r="G341" s="33" t="n">
        <v>625776.39</v>
      </c>
      <c r="H341" s="62" t="n">
        <f aca="false">G341/F341</f>
        <v>0.950553408375202</v>
      </c>
    </row>
    <row r="342" customFormat="false" ht="15.75" hidden="false" customHeight="true" outlineLevel="0" collapsed="false">
      <c r="B342" s="63"/>
      <c r="C342" s="63"/>
      <c r="D342" s="32" t="s">
        <v>351</v>
      </c>
      <c r="E342" s="60" t="s">
        <v>199</v>
      </c>
      <c r="F342" s="73" t="n">
        <v>112578.26</v>
      </c>
      <c r="G342" s="33" t="n">
        <v>94125.4</v>
      </c>
      <c r="H342" s="62" t="n">
        <f aca="false">G342/F342</f>
        <v>0.836088601831295</v>
      </c>
    </row>
    <row r="343" customFormat="false" ht="15.75" hidden="false" customHeight="true" outlineLevel="0" collapsed="false">
      <c r="B343" s="63"/>
      <c r="C343" s="63"/>
      <c r="D343" s="32" t="s">
        <v>352</v>
      </c>
      <c r="E343" s="60" t="s">
        <v>252</v>
      </c>
      <c r="F343" s="73" t="n">
        <v>2077.86</v>
      </c>
      <c r="G343" s="33" t="n">
        <v>2077.86</v>
      </c>
      <c r="H343" s="62" t="n">
        <f aca="false">G343/F343</f>
        <v>1</v>
      </c>
    </row>
    <row r="344" customFormat="false" ht="15.75" hidden="false" customHeight="true" outlineLevel="0" collapsed="false">
      <c r="B344" s="63"/>
      <c r="C344" s="63"/>
      <c r="D344" s="32" t="s">
        <v>353</v>
      </c>
      <c r="E344" s="60" t="s">
        <v>252</v>
      </c>
      <c r="F344" s="73" t="n">
        <v>110</v>
      </c>
      <c r="G344" s="33" t="n">
        <v>110</v>
      </c>
      <c r="H344" s="62" t="n">
        <f aca="false">G344/F344</f>
        <v>1</v>
      </c>
    </row>
    <row r="345" customFormat="false" ht="15.75" hidden="false" customHeight="true" outlineLevel="0" collapsed="false">
      <c r="B345" s="63"/>
      <c r="C345" s="63"/>
      <c r="D345" s="181" t="n">
        <v>4707</v>
      </c>
      <c r="E345" s="60" t="s">
        <v>238</v>
      </c>
      <c r="F345" s="73" t="n">
        <v>66.48</v>
      </c>
      <c r="G345" s="33" t="n">
        <v>66.48</v>
      </c>
      <c r="H345" s="62" t="n">
        <f aca="false">G345/F345</f>
        <v>1</v>
      </c>
    </row>
    <row r="346" customFormat="false" ht="15.75" hidden="false" customHeight="true" outlineLevel="0" collapsed="false">
      <c r="B346" s="63"/>
      <c r="C346" s="63"/>
      <c r="D346" s="181" t="n">
        <v>4709</v>
      </c>
      <c r="E346" s="60" t="s">
        <v>238</v>
      </c>
      <c r="F346" s="73" t="n">
        <v>3.52</v>
      </c>
      <c r="G346" s="33" t="n">
        <v>3.52</v>
      </c>
      <c r="H346" s="62" t="n">
        <f aca="false">G346/F346</f>
        <v>1</v>
      </c>
    </row>
    <row r="347" customFormat="false" ht="15.75" hidden="false" customHeight="true" outlineLevel="0" collapsed="false">
      <c r="B347" s="63"/>
      <c r="C347" s="63"/>
      <c r="D347" s="32" t="s">
        <v>354</v>
      </c>
      <c r="E347" s="60" t="s">
        <v>255</v>
      </c>
      <c r="F347" s="73" t="n">
        <v>46674.02</v>
      </c>
      <c r="G347" s="33" t="n">
        <v>45848.64</v>
      </c>
      <c r="H347" s="62" t="n">
        <f aca="false">G347/F347</f>
        <v>0.982316072196053</v>
      </c>
    </row>
    <row r="348" customFormat="false" ht="15.75" hidden="false" customHeight="true" outlineLevel="0" collapsed="false">
      <c r="B348" s="52"/>
      <c r="C348" s="52"/>
      <c r="D348" s="23" t="s">
        <v>355</v>
      </c>
      <c r="E348" s="193" t="s">
        <v>255</v>
      </c>
      <c r="F348" s="128" t="n">
        <v>7825.98</v>
      </c>
      <c r="G348" s="41" t="n">
        <v>7680.33</v>
      </c>
      <c r="H348" s="29" t="n">
        <f aca="false">G348/F348</f>
        <v>0.981388912315135</v>
      </c>
    </row>
    <row r="349" customFormat="false" ht="18.75" hidden="false" customHeight="true" outlineLevel="0" collapsed="false">
      <c r="B349" s="42" t="s">
        <v>161</v>
      </c>
      <c r="C349" s="44"/>
      <c r="D349" s="44"/>
      <c r="E349" s="45" t="s">
        <v>162</v>
      </c>
      <c r="F349" s="46" t="n">
        <f aca="false">F350+F357</f>
        <v>117568</v>
      </c>
      <c r="G349" s="46" t="n">
        <f aca="false">G350+G357</f>
        <v>116466.07</v>
      </c>
      <c r="H349" s="47" t="n">
        <f aca="false">G349/F349</f>
        <v>0.990627296543277</v>
      </c>
    </row>
    <row r="350" customFormat="false" ht="16.5" hidden="false" customHeight="true" outlineLevel="0" collapsed="false">
      <c r="B350" s="74"/>
      <c r="C350" s="57" t="s">
        <v>356</v>
      </c>
      <c r="D350" s="56"/>
      <c r="E350" s="36" t="s">
        <v>357</v>
      </c>
      <c r="F350" s="37" t="n">
        <f aca="false">SUM(F351:F356)</f>
        <v>71375</v>
      </c>
      <c r="G350" s="37" t="n">
        <f aca="false">SUM(G351:G356)</f>
        <v>70272.57</v>
      </c>
      <c r="H350" s="22" t="n">
        <f aca="false">G350/F350</f>
        <v>0.984554395796848</v>
      </c>
    </row>
    <row r="351" customFormat="false" ht="15.75" hidden="false" customHeight="true" outlineLevel="0" collapsed="false">
      <c r="B351" s="63"/>
      <c r="C351" s="63"/>
      <c r="D351" s="178" t="s">
        <v>281</v>
      </c>
      <c r="E351" s="60" t="s">
        <v>239</v>
      </c>
      <c r="F351" s="33" t="n">
        <v>3915</v>
      </c>
      <c r="G351" s="33" t="n">
        <v>3915.48</v>
      </c>
      <c r="H351" s="62" t="n">
        <f aca="false">G351/F351</f>
        <v>1.00012260536398</v>
      </c>
    </row>
    <row r="352" customFormat="false" ht="15.75" hidden="false" customHeight="true" outlineLevel="0" collapsed="false">
      <c r="B352" s="63"/>
      <c r="C352" s="63"/>
      <c r="D352" s="178" t="s">
        <v>207</v>
      </c>
      <c r="E352" s="60" t="s">
        <v>208</v>
      </c>
      <c r="F352" s="33" t="n">
        <v>49400</v>
      </c>
      <c r="G352" s="33" t="n">
        <v>48297.56</v>
      </c>
      <c r="H352" s="62" t="n">
        <f aca="false">G352/F352</f>
        <v>0.977683400809717</v>
      </c>
    </row>
    <row r="353" customFormat="false" ht="15.75" hidden="false" customHeight="true" outlineLevel="0" collapsed="false">
      <c r="B353" s="63"/>
      <c r="C353" s="63"/>
      <c r="D353" s="178" t="s">
        <v>240</v>
      </c>
      <c r="E353" s="60" t="s">
        <v>241</v>
      </c>
      <c r="F353" s="33" t="n">
        <v>4507</v>
      </c>
      <c r="G353" s="33" t="n">
        <v>4506.55</v>
      </c>
      <c r="H353" s="62" t="n">
        <f aca="false">G353/F353</f>
        <v>0.999900155313956</v>
      </c>
    </row>
    <row r="354" customFormat="false" ht="15.75" hidden="false" customHeight="true" outlineLevel="0" collapsed="false">
      <c r="B354" s="63"/>
      <c r="C354" s="63"/>
      <c r="D354" s="178" t="s">
        <v>209</v>
      </c>
      <c r="E354" s="60" t="s">
        <v>210</v>
      </c>
      <c r="F354" s="33" t="n">
        <v>9306</v>
      </c>
      <c r="G354" s="33" t="n">
        <v>9306.15</v>
      </c>
      <c r="H354" s="62" t="n">
        <f aca="false">G354/F354</f>
        <v>1.00001611863314</v>
      </c>
    </row>
    <row r="355" customFormat="false" ht="15.75" hidden="false" customHeight="true" outlineLevel="0" collapsed="false">
      <c r="B355" s="63"/>
      <c r="C355" s="63"/>
      <c r="D355" s="178" t="s">
        <v>211</v>
      </c>
      <c r="E355" s="60" t="s">
        <v>212</v>
      </c>
      <c r="F355" s="33" t="n">
        <v>1367</v>
      </c>
      <c r="G355" s="33" t="n">
        <v>1366.92</v>
      </c>
      <c r="H355" s="62" t="n">
        <f aca="false">G355/F355</f>
        <v>0.999941477688369</v>
      </c>
    </row>
    <row r="356" customFormat="false" ht="15.75" hidden="false" customHeight="true" outlineLevel="0" collapsed="false">
      <c r="B356" s="63"/>
      <c r="C356" s="63"/>
      <c r="D356" s="178" t="s">
        <v>251</v>
      </c>
      <c r="E356" s="60" t="s">
        <v>252</v>
      </c>
      <c r="F356" s="33" t="n">
        <v>2880</v>
      </c>
      <c r="G356" s="33" t="n">
        <v>2879.91</v>
      </c>
      <c r="H356" s="62" t="n">
        <f aca="false">G356/F356</f>
        <v>0.99996875</v>
      </c>
    </row>
    <row r="357" customFormat="false" ht="16.5" hidden="false" customHeight="true" outlineLevel="0" collapsed="false">
      <c r="B357" s="74"/>
      <c r="C357" s="57" t="s">
        <v>163</v>
      </c>
      <c r="D357" s="57"/>
      <c r="E357" s="36" t="s">
        <v>164</v>
      </c>
      <c r="F357" s="37" t="n">
        <f aca="false">SUM(F358:F360)</f>
        <v>46193</v>
      </c>
      <c r="G357" s="37" t="n">
        <f aca="false">SUM(G358:G360)</f>
        <v>46193.5</v>
      </c>
      <c r="H357" s="22" t="n">
        <f aca="false">G357/F357</f>
        <v>1.00001082415085</v>
      </c>
    </row>
    <row r="358" customFormat="false" ht="51" hidden="false" customHeight="false" outlineLevel="0" collapsed="false">
      <c r="B358" s="74"/>
      <c r="C358" s="57"/>
      <c r="D358" s="176" t="s">
        <v>358</v>
      </c>
      <c r="E358" s="101" t="s">
        <v>359</v>
      </c>
      <c r="F358" s="102" t="n">
        <v>5100</v>
      </c>
      <c r="G358" s="102" t="n">
        <v>5100.6</v>
      </c>
      <c r="H358" s="62" t="n">
        <f aca="false">G358/F358</f>
        <v>1.00011764705882</v>
      </c>
    </row>
    <row r="359" customFormat="false" ht="15.75" hidden="false" customHeight="true" outlineLevel="0" collapsed="false">
      <c r="B359" s="74"/>
      <c r="C359" s="74"/>
      <c r="D359" s="176" t="s">
        <v>360</v>
      </c>
      <c r="E359" s="101" t="s">
        <v>361</v>
      </c>
      <c r="F359" s="102" t="n">
        <v>27245</v>
      </c>
      <c r="G359" s="102" t="n">
        <v>27245</v>
      </c>
      <c r="H359" s="105" t="n">
        <f aca="false">G359/F359</f>
        <v>1</v>
      </c>
    </row>
    <row r="360" customFormat="false" ht="15.75" hidden="false" customHeight="true" outlineLevel="0" collapsed="false">
      <c r="B360" s="108"/>
      <c r="C360" s="208"/>
      <c r="D360" s="66" t="s">
        <v>362</v>
      </c>
      <c r="E360" s="193" t="s">
        <v>363</v>
      </c>
      <c r="F360" s="67" t="n">
        <v>13848</v>
      </c>
      <c r="G360" s="67" t="n">
        <v>13847.9</v>
      </c>
      <c r="H360" s="68" t="n">
        <f aca="false">G360/F360</f>
        <v>0.999992778740612</v>
      </c>
    </row>
    <row r="361" customFormat="false" ht="18" hidden="false" customHeight="true" outlineLevel="0" collapsed="false">
      <c r="B361" s="42" t="s">
        <v>165</v>
      </c>
      <c r="C361" s="44"/>
      <c r="D361" s="44"/>
      <c r="E361" s="45" t="s">
        <v>166</v>
      </c>
      <c r="F361" s="46" t="n">
        <f aca="false">F362+F365+F368+F371+F373+F377</f>
        <v>510207</v>
      </c>
      <c r="G361" s="46" t="n">
        <f aca="false">G362+G365+G368+G371+G373+G377</f>
        <v>407400.07</v>
      </c>
      <c r="H361" s="47" t="n">
        <f aca="false">G361/F361</f>
        <v>0.798499569782461</v>
      </c>
    </row>
    <row r="362" customFormat="false" ht="17.25" hidden="false" customHeight="true" outlineLevel="0" collapsed="false">
      <c r="B362" s="209"/>
      <c r="C362" s="210" t="s">
        <v>364</v>
      </c>
      <c r="D362" s="196"/>
      <c r="E362" s="197" t="s">
        <v>365</v>
      </c>
      <c r="F362" s="198" t="n">
        <f aca="false">F363+F364</f>
        <v>39000</v>
      </c>
      <c r="G362" s="198" t="n">
        <f aca="false">G363+G364</f>
        <v>25417.11</v>
      </c>
      <c r="H362" s="211" t="n">
        <f aca="false">G362/F362</f>
        <v>0.651720769230769</v>
      </c>
    </row>
    <row r="363" customFormat="false" ht="17.25" hidden="false" customHeight="true" outlineLevel="0" collapsed="false">
      <c r="B363" s="90"/>
      <c r="C363" s="57"/>
      <c r="D363" s="178" t="s">
        <v>213</v>
      </c>
      <c r="E363" s="60" t="s">
        <v>214</v>
      </c>
      <c r="F363" s="137" t="n">
        <v>10000</v>
      </c>
      <c r="G363" s="137" t="n">
        <v>336</v>
      </c>
      <c r="H363" s="62" t="n">
        <f aca="false">G363/F363</f>
        <v>0.0336</v>
      </c>
    </row>
    <row r="364" customFormat="false" ht="15.75" hidden="false" customHeight="true" outlineLevel="0" collapsed="false">
      <c r="B364" s="90"/>
      <c r="C364" s="90"/>
      <c r="D364" s="178" t="s">
        <v>198</v>
      </c>
      <c r="E364" s="60" t="s">
        <v>199</v>
      </c>
      <c r="F364" s="91" t="n">
        <v>29000</v>
      </c>
      <c r="G364" s="91" t="n">
        <v>25081.11</v>
      </c>
      <c r="H364" s="62" t="n">
        <f aca="false">G364/F364</f>
        <v>0.864865862068966</v>
      </c>
    </row>
    <row r="365" customFormat="false" ht="17.25" hidden="false" customHeight="true" outlineLevel="0" collapsed="false">
      <c r="B365" s="74"/>
      <c r="C365" s="57" t="s">
        <v>366</v>
      </c>
      <c r="D365" s="56"/>
      <c r="E365" s="36" t="s">
        <v>367</v>
      </c>
      <c r="F365" s="37" t="n">
        <f aca="false">F366+F367</f>
        <v>69000</v>
      </c>
      <c r="G365" s="37" t="n">
        <f aca="false">G366+G367</f>
        <v>48617.29</v>
      </c>
      <c r="H365" s="22" t="n">
        <f aca="false">G365/F365</f>
        <v>0.704598405797101</v>
      </c>
    </row>
    <row r="366" customFormat="false" ht="25.5" hidden="false" customHeight="false" outlineLevel="0" collapsed="false">
      <c r="B366" s="74"/>
      <c r="C366" s="74"/>
      <c r="D366" s="199" t="n">
        <v>2650</v>
      </c>
      <c r="E366" s="101" t="s">
        <v>368</v>
      </c>
      <c r="F366" s="33" t="n">
        <v>42000</v>
      </c>
      <c r="G366" s="33" t="n">
        <v>42000</v>
      </c>
      <c r="H366" s="62" t="n">
        <f aca="false">G366/F366</f>
        <v>1</v>
      </c>
    </row>
    <row r="367" customFormat="false" ht="15.75" hidden="false" customHeight="true" outlineLevel="0" collapsed="false">
      <c r="B367" s="63"/>
      <c r="C367" s="63"/>
      <c r="D367" s="178" t="s">
        <v>213</v>
      </c>
      <c r="E367" s="60" t="s">
        <v>214</v>
      </c>
      <c r="F367" s="33" t="n">
        <v>27000</v>
      </c>
      <c r="G367" s="33" t="n">
        <v>6617.29</v>
      </c>
      <c r="H367" s="62" t="n">
        <f aca="false">G367/F367</f>
        <v>0.245084814814815</v>
      </c>
    </row>
    <row r="368" customFormat="false" ht="17.25" hidden="false" customHeight="true" outlineLevel="0" collapsed="false">
      <c r="B368" s="74"/>
      <c r="C368" s="57" t="s">
        <v>369</v>
      </c>
      <c r="D368" s="56"/>
      <c r="E368" s="36" t="s">
        <v>370</v>
      </c>
      <c r="F368" s="37" t="n">
        <f aca="false">F369+F370</f>
        <v>55000</v>
      </c>
      <c r="G368" s="37" t="n">
        <f aca="false">G369+G370</f>
        <v>36902.3</v>
      </c>
      <c r="H368" s="22" t="n">
        <f aca="false">G368/F368</f>
        <v>0.670950909090909</v>
      </c>
    </row>
    <row r="369" customFormat="false" ht="15.75" hidden="false" customHeight="true" outlineLevel="0" collapsed="false">
      <c r="B369" s="63"/>
      <c r="C369" s="63"/>
      <c r="D369" s="178" t="s">
        <v>213</v>
      </c>
      <c r="E369" s="60" t="s">
        <v>214</v>
      </c>
      <c r="F369" s="33" t="n">
        <v>25000</v>
      </c>
      <c r="G369" s="33" t="n">
        <v>22240.66</v>
      </c>
      <c r="H369" s="62" t="n">
        <f aca="false">G369/F369</f>
        <v>0.8896264</v>
      </c>
    </row>
    <row r="370" customFormat="false" ht="15.75" hidden="false" customHeight="true" outlineLevel="0" collapsed="false">
      <c r="B370" s="63"/>
      <c r="C370" s="63"/>
      <c r="D370" s="178" t="s">
        <v>198</v>
      </c>
      <c r="E370" s="60" t="s">
        <v>199</v>
      </c>
      <c r="F370" s="33" t="n">
        <v>30000</v>
      </c>
      <c r="G370" s="33" t="n">
        <v>14661.64</v>
      </c>
      <c r="H370" s="62" t="n">
        <f aca="false">G370/F370</f>
        <v>0.488721333333333</v>
      </c>
    </row>
    <row r="371" customFormat="false" ht="15.75" hidden="false" customHeight="true" outlineLevel="0" collapsed="false">
      <c r="B371" s="63"/>
      <c r="C371" s="57" t="s">
        <v>371</v>
      </c>
      <c r="D371" s="212"/>
      <c r="E371" s="36" t="s">
        <v>372</v>
      </c>
      <c r="F371" s="37" t="n">
        <f aca="false">F372</f>
        <v>16000</v>
      </c>
      <c r="G371" s="37" t="n">
        <f aca="false">G372</f>
        <v>14694.44</v>
      </c>
      <c r="H371" s="22" t="n">
        <f aca="false">G371/F371</f>
        <v>0.9184025</v>
      </c>
    </row>
    <row r="372" customFormat="false" ht="15.75" hidden="false" customHeight="true" outlineLevel="0" collapsed="false">
      <c r="B372" s="63"/>
      <c r="C372" s="63"/>
      <c r="D372" s="178" t="s">
        <v>198</v>
      </c>
      <c r="E372" s="60" t="s">
        <v>199</v>
      </c>
      <c r="F372" s="33" t="n">
        <v>16000</v>
      </c>
      <c r="G372" s="33" t="n">
        <v>14694.44</v>
      </c>
      <c r="H372" s="62" t="n">
        <f aca="false">G372/F372</f>
        <v>0.9184025</v>
      </c>
    </row>
    <row r="373" customFormat="false" ht="16.5" hidden="false" customHeight="true" outlineLevel="0" collapsed="false">
      <c r="B373" s="74"/>
      <c r="C373" s="57" t="s">
        <v>373</v>
      </c>
      <c r="D373" s="56"/>
      <c r="E373" s="36" t="s">
        <v>374</v>
      </c>
      <c r="F373" s="37" t="n">
        <f aca="false">F374+F375+F376</f>
        <v>296207</v>
      </c>
      <c r="G373" s="37" t="n">
        <f aca="false">G374+G375+G376</f>
        <v>279289.25</v>
      </c>
      <c r="H373" s="22" t="n">
        <f aca="false">G373/F373</f>
        <v>0.942885380831648</v>
      </c>
    </row>
    <row r="374" customFormat="false" ht="15.75" hidden="false" customHeight="true" outlineLevel="0" collapsed="false">
      <c r="B374" s="63"/>
      <c r="C374" s="63"/>
      <c r="D374" s="178" t="s">
        <v>243</v>
      </c>
      <c r="E374" s="60" t="s">
        <v>244</v>
      </c>
      <c r="F374" s="33" t="n">
        <v>190000</v>
      </c>
      <c r="G374" s="33" t="n">
        <v>181910.18</v>
      </c>
      <c r="H374" s="62" t="n">
        <f aca="false">G374/F374</f>
        <v>0.957422</v>
      </c>
    </row>
    <row r="375" customFormat="false" ht="15.75" hidden="false" customHeight="true" outlineLevel="0" collapsed="false">
      <c r="B375" s="63"/>
      <c r="C375" s="63"/>
      <c r="D375" s="178" t="s">
        <v>223</v>
      </c>
      <c r="E375" s="60" t="s">
        <v>224</v>
      </c>
      <c r="F375" s="33" t="n">
        <v>99207</v>
      </c>
      <c r="G375" s="33" t="n">
        <v>95730.87</v>
      </c>
      <c r="H375" s="62" t="n">
        <f aca="false">G375/F375</f>
        <v>0.964960839456893</v>
      </c>
    </row>
    <row r="376" customFormat="false" ht="15.75" hidden="false" customHeight="true" outlineLevel="0" collapsed="false">
      <c r="B376" s="63"/>
      <c r="C376" s="63"/>
      <c r="D376" s="32" t="s">
        <v>202</v>
      </c>
      <c r="E376" s="60" t="s">
        <v>203</v>
      </c>
      <c r="F376" s="33" t="n">
        <v>7000</v>
      </c>
      <c r="G376" s="33" t="n">
        <v>1648.2</v>
      </c>
      <c r="H376" s="62" t="n">
        <f aca="false">G376/F376</f>
        <v>0.235457142857143</v>
      </c>
    </row>
    <row r="377" customFormat="false" ht="17.25" hidden="false" customHeight="true" outlineLevel="0" collapsed="false">
      <c r="B377" s="74"/>
      <c r="C377" s="57" t="s">
        <v>375</v>
      </c>
      <c r="D377" s="56"/>
      <c r="E377" s="36" t="s">
        <v>21</v>
      </c>
      <c r="F377" s="37" t="n">
        <f aca="false">SUM(F378:F378)</f>
        <v>35000</v>
      </c>
      <c r="G377" s="37" t="n">
        <f aca="false">SUM(G378:G378)</f>
        <v>2479.68</v>
      </c>
      <c r="H377" s="22" t="n">
        <f aca="false">G377/F377</f>
        <v>0.070848</v>
      </c>
    </row>
    <row r="378" customFormat="false" ht="15.75" hidden="false" customHeight="true" outlineLevel="0" collapsed="false">
      <c r="B378" s="63"/>
      <c r="C378" s="63"/>
      <c r="D378" s="178" t="s">
        <v>198</v>
      </c>
      <c r="E378" s="60" t="s">
        <v>199</v>
      </c>
      <c r="F378" s="33" t="n">
        <v>35000</v>
      </c>
      <c r="G378" s="33" t="n">
        <v>2479.68</v>
      </c>
      <c r="H378" s="62" t="n">
        <f aca="false">G378/F378</f>
        <v>0.070848</v>
      </c>
    </row>
    <row r="379" customFormat="false" ht="18.75" hidden="false" customHeight="true" outlineLevel="0" collapsed="false">
      <c r="B379" s="42" t="s">
        <v>177</v>
      </c>
      <c r="C379" s="44"/>
      <c r="D379" s="44"/>
      <c r="E379" s="45" t="s">
        <v>178</v>
      </c>
      <c r="F379" s="46" t="n">
        <f aca="false">F380+F382+F384+F386+F388</f>
        <v>1874184</v>
      </c>
      <c r="G379" s="46" t="n">
        <f aca="false">G380+G382+G384+G386+G388</f>
        <v>1762302.75</v>
      </c>
      <c r="H379" s="47" t="n">
        <f aca="false">G379/F379</f>
        <v>0.940304020309639</v>
      </c>
    </row>
    <row r="380" customFormat="false" ht="17.25" hidden="false" customHeight="true" outlineLevel="0" collapsed="false">
      <c r="B380" s="74"/>
      <c r="C380" s="57" t="s">
        <v>376</v>
      </c>
      <c r="D380" s="56"/>
      <c r="E380" s="36" t="s">
        <v>377</v>
      </c>
      <c r="F380" s="37" t="n">
        <f aca="false">F381</f>
        <v>22000</v>
      </c>
      <c r="G380" s="37" t="n">
        <f aca="false">G381</f>
        <v>21000</v>
      </c>
      <c r="H380" s="22" t="n">
        <f aca="false">G380/F380</f>
        <v>0.954545454545455</v>
      </c>
    </row>
    <row r="381" customFormat="false" ht="36.75" hidden="false" customHeight="true" outlineLevel="0" collapsed="false">
      <c r="B381" s="63"/>
      <c r="C381" s="63"/>
      <c r="D381" s="32" t="s">
        <v>53</v>
      </c>
      <c r="E381" s="184" t="s">
        <v>296</v>
      </c>
      <c r="F381" s="33" t="n">
        <v>22000</v>
      </c>
      <c r="G381" s="33" t="n">
        <v>21000</v>
      </c>
      <c r="H381" s="62" t="n">
        <f aca="false">G381/F381</f>
        <v>0.954545454545455</v>
      </c>
    </row>
    <row r="382" customFormat="false" ht="16.5" hidden="false" customHeight="true" outlineLevel="0" collapsed="false">
      <c r="B382" s="74"/>
      <c r="C382" s="57" t="s">
        <v>378</v>
      </c>
      <c r="D382" s="56"/>
      <c r="E382" s="36" t="s">
        <v>379</v>
      </c>
      <c r="F382" s="37" t="n">
        <f aca="false">SUM(F383:F383)</f>
        <v>682000</v>
      </c>
      <c r="G382" s="37" t="n">
        <f aca="false">SUM(G383:G383)</f>
        <v>682000</v>
      </c>
      <c r="H382" s="22" t="n">
        <f aca="false">G382/F382</f>
        <v>1</v>
      </c>
    </row>
    <row r="383" customFormat="false" ht="15" hidden="false" customHeight="true" outlineLevel="0" collapsed="false">
      <c r="B383" s="63"/>
      <c r="C383" s="63"/>
      <c r="D383" s="32" t="n">
        <v>2480</v>
      </c>
      <c r="E383" s="60" t="s">
        <v>380</v>
      </c>
      <c r="F383" s="33" t="n">
        <v>682000</v>
      </c>
      <c r="G383" s="33" t="n">
        <v>682000</v>
      </c>
      <c r="H383" s="62" t="n">
        <f aca="false">G383/F383</f>
        <v>1</v>
      </c>
    </row>
    <row r="384" customFormat="false" ht="16.5" hidden="false" customHeight="true" outlineLevel="0" collapsed="false">
      <c r="B384" s="74"/>
      <c r="C384" s="57" t="s">
        <v>381</v>
      </c>
      <c r="D384" s="56"/>
      <c r="E384" s="36" t="s">
        <v>382</v>
      </c>
      <c r="F384" s="37" t="n">
        <f aca="false">F385</f>
        <v>295000</v>
      </c>
      <c r="G384" s="37" t="n">
        <f aca="false">G385</f>
        <v>295000</v>
      </c>
      <c r="H384" s="22" t="n">
        <f aca="false">G384/F384</f>
        <v>1</v>
      </c>
    </row>
    <row r="385" customFormat="false" ht="15" hidden="false" customHeight="true" outlineLevel="0" collapsed="false">
      <c r="B385" s="63"/>
      <c r="C385" s="63"/>
      <c r="D385" s="32" t="n">
        <v>2480</v>
      </c>
      <c r="E385" s="60" t="s">
        <v>380</v>
      </c>
      <c r="F385" s="33" t="n">
        <v>295000</v>
      </c>
      <c r="G385" s="33" t="n">
        <v>295000</v>
      </c>
      <c r="H385" s="62" t="n">
        <f aca="false">G385/F385</f>
        <v>1</v>
      </c>
    </row>
    <row r="386" customFormat="false" ht="15.75" hidden="false" customHeight="true" outlineLevel="0" collapsed="false">
      <c r="B386" s="74"/>
      <c r="C386" s="57" t="s">
        <v>383</v>
      </c>
      <c r="D386" s="57"/>
      <c r="E386" s="36" t="s">
        <v>384</v>
      </c>
      <c r="F386" s="37" t="n">
        <f aca="false">F387</f>
        <v>1500</v>
      </c>
      <c r="G386" s="37" t="n">
        <f aca="false">G387</f>
        <v>847.71</v>
      </c>
      <c r="H386" s="22" t="n">
        <f aca="false">G386/F386</f>
        <v>0.56514</v>
      </c>
    </row>
    <row r="387" customFormat="false" ht="15.75" hidden="false" customHeight="true" outlineLevel="0" collapsed="false">
      <c r="B387" s="74"/>
      <c r="C387" s="74"/>
      <c r="D387" s="178" t="s">
        <v>243</v>
      </c>
      <c r="E387" s="60" t="s">
        <v>244</v>
      </c>
      <c r="F387" s="33" t="n">
        <v>1500</v>
      </c>
      <c r="G387" s="33" t="n">
        <v>847.71</v>
      </c>
      <c r="H387" s="62" t="n">
        <f aca="false">G387/F387</f>
        <v>0.56514</v>
      </c>
    </row>
    <row r="388" customFormat="false" ht="16.5" hidden="false" customHeight="true" outlineLevel="0" collapsed="false">
      <c r="B388" s="74"/>
      <c r="C388" s="57" t="s">
        <v>179</v>
      </c>
      <c r="D388" s="56"/>
      <c r="E388" s="36" t="s">
        <v>21</v>
      </c>
      <c r="F388" s="37" t="n">
        <f aca="false">SUM(F389:F397)</f>
        <v>873684</v>
      </c>
      <c r="G388" s="37" t="n">
        <f aca="false">SUM(G389:G397)</f>
        <v>763455.04</v>
      </c>
      <c r="H388" s="22" t="n">
        <f aca="false">G388/F388</f>
        <v>0.873834292490191</v>
      </c>
    </row>
    <row r="389" customFormat="false" ht="15.75" hidden="false" customHeight="true" outlineLevel="0" collapsed="false">
      <c r="B389" s="63"/>
      <c r="C389" s="63"/>
      <c r="D389" s="178" t="s">
        <v>213</v>
      </c>
      <c r="E389" s="60" t="s">
        <v>214</v>
      </c>
      <c r="F389" s="33" t="n">
        <v>79894.6</v>
      </c>
      <c r="G389" s="33" t="n">
        <v>67229.83</v>
      </c>
      <c r="H389" s="62" t="n">
        <f aca="false">G389/F389</f>
        <v>0.841481526911706</v>
      </c>
    </row>
    <row r="390" customFormat="false" ht="15.75" hidden="false" customHeight="true" outlineLevel="0" collapsed="false">
      <c r="B390" s="63"/>
      <c r="C390" s="63"/>
      <c r="D390" s="178" t="s">
        <v>243</v>
      </c>
      <c r="E390" s="60" t="s">
        <v>244</v>
      </c>
      <c r="F390" s="33" t="n">
        <v>80000</v>
      </c>
      <c r="G390" s="33" t="n">
        <v>58989.77</v>
      </c>
      <c r="H390" s="62" t="n">
        <f aca="false">G390/F390</f>
        <v>0.737372125</v>
      </c>
    </row>
    <row r="391" customFormat="false" ht="15.75" hidden="false" customHeight="true" outlineLevel="0" collapsed="false">
      <c r="B391" s="63"/>
      <c r="C391" s="63"/>
      <c r="D391" s="178" t="s">
        <v>223</v>
      </c>
      <c r="E391" s="60" t="s">
        <v>224</v>
      </c>
      <c r="F391" s="33" t="n">
        <v>202380.4</v>
      </c>
      <c r="G391" s="33" t="n">
        <v>184287.78</v>
      </c>
      <c r="H391" s="62" t="n">
        <f aca="false">G391/F391</f>
        <v>0.910600927757826</v>
      </c>
    </row>
    <row r="392" customFormat="false" ht="15.75" hidden="false" customHeight="true" outlineLevel="0" collapsed="false">
      <c r="B392" s="63"/>
      <c r="C392" s="63"/>
      <c r="D392" s="178" t="s">
        <v>198</v>
      </c>
      <c r="E392" s="60" t="s">
        <v>199</v>
      </c>
      <c r="F392" s="33" t="n">
        <v>34000</v>
      </c>
      <c r="G392" s="33" t="n">
        <v>17536.9</v>
      </c>
      <c r="H392" s="62" t="n">
        <f aca="false">G392/F392</f>
        <v>0.515791176470588</v>
      </c>
    </row>
    <row r="393" customFormat="false" ht="15.75" hidden="false" customHeight="true" outlineLevel="0" collapsed="false">
      <c r="B393" s="63"/>
      <c r="C393" s="63"/>
      <c r="D393" s="181" t="n">
        <v>4370</v>
      </c>
      <c r="E393" s="60" t="s">
        <v>249</v>
      </c>
      <c r="F393" s="33" t="n">
        <v>1000</v>
      </c>
      <c r="G393" s="33" t="n">
        <v>515.52</v>
      </c>
      <c r="H393" s="62" t="n">
        <f aca="false">G393/F393</f>
        <v>0.51552</v>
      </c>
    </row>
    <row r="394" customFormat="false" ht="25.5" hidden="false" customHeight="false" outlineLevel="0" collapsed="false">
      <c r="B394" s="63"/>
      <c r="C394" s="63"/>
      <c r="D394" s="181" t="n">
        <v>4400</v>
      </c>
      <c r="E394" s="28" t="s">
        <v>323</v>
      </c>
      <c r="F394" s="33" t="n">
        <v>4500</v>
      </c>
      <c r="G394" s="33" t="n">
        <v>2261.42</v>
      </c>
      <c r="H394" s="62" t="n">
        <f aca="false">G394/F394</f>
        <v>0.502537777777778</v>
      </c>
    </row>
    <row r="395" customFormat="false" ht="15.75" hidden="false" customHeight="true" outlineLevel="0" collapsed="false">
      <c r="B395" s="63"/>
      <c r="C395" s="63"/>
      <c r="D395" s="181" t="n">
        <v>4480</v>
      </c>
      <c r="E395" s="60" t="s">
        <v>84</v>
      </c>
      <c r="F395" s="33" t="n">
        <v>5909</v>
      </c>
      <c r="G395" s="33" t="n">
        <v>5909</v>
      </c>
      <c r="H395" s="62" t="n">
        <f aca="false">G395/F395</f>
        <v>1</v>
      </c>
    </row>
    <row r="396" customFormat="false" ht="15.75" hidden="false" customHeight="true" outlineLevel="0" collapsed="false">
      <c r="B396" s="63"/>
      <c r="C396" s="63"/>
      <c r="D396" s="32" t="s">
        <v>202</v>
      </c>
      <c r="E396" s="60" t="s">
        <v>203</v>
      </c>
      <c r="F396" s="33" t="n">
        <v>436000</v>
      </c>
      <c r="G396" s="33" t="n">
        <v>406924.82</v>
      </c>
      <c r="H396" s="62" t="n">
        <f aca="false">G396/F396</f>
        <v>0.93331380733945</v>
      </c>
    </row>
    <row r="397" customFormat="false" ht="15.75" hidden="false" customHeight="true" outlineLevel="0" collapsed="false">
      <c r="B397" s="64"/>
      <c r="C397" s="58"/>
      <c r="D397" s="32" t="s">
        <v>254</v>
      </c>
      <c r="E397" s="60" t="s">
        <v>255</v>
      </c>
      <c r="F397" s="67" t="n">
        <v>30000</v>
      </c>
      <c r="G397" s="67" t="n">
        <v>19800</v>
      </c>
      <c r="H397" s="68" t="n">
        <f aca="false">G397/F397</f>
        <v>0.66</v>
      </c>
    </row>
    <row r="398" customFormat="false" ht="18.75" hidden="false" customHeight="true" outlineLevel="0" collapsed="false">
      <c r="B398" s="42" t="s">
        <v>180</v>
      </c>
      <c r="C398" s="44"/>
      <c r="D398" s="44"/>
      <c r="E398" s="45" t="s">
        <v>181</v>
      </c>
      <c r="F398" s="46" t="n">
        <f aca="false">F399+F403</f>
        <v>1539745</v>
      </c>
      <c r="G398" s="46" t="n">
        <f aca="false">G399+G403</f>
        <v>1359077.96</v>
      </c>
      <c r="H398" s="47" t="n">
        <f aca="false">G398/F398</f>
        <v>0.882664311298299</v>
      </c>
    </row>
    <row r="399" customFormat="false" ht="18.75" hidden="false" customHeight="true" outlineLevel="0" collapsed="false">
      <c r="B399" s="129"/>
      <c r="C399" s="57" t="s">
        <v>182</v>
      </c>
      <c r="D399" s="213"/>
      <c r="E399" s="36" t="s">
        <v>183</v>
      </c>
      <c r="F399" s="214" t="n">
        <f aca="false">F400+F401+F402</f>
        <v>1424745</v>
      </c>
      <c r="G399" s="214" t="n">
        <f aca="false">G400+G401+G402</f>
        <v>1244077.96</v>
      </c>
      <c r="H399" s="22" t="n">
        <f aca="false">G399/F399</f>
        <v>0.873193420577016</v>
      </c>
    </row>
    <row r="400" customFormat="false" ht="18.75" hidden="false" customHeight="true" outlineLevel="0" collapsed="false">
      <c r="B400" s="139"/>
      <c r="C400" s="57"/>
      <c r="D400" s="181" t="n">
        <v>4610</v>
      </c>
      <c r="E400" s="60" t="s">
        <v>253</v>
      </c>
      <c r="F400" s="137" t="n">
        <v>51745</v>
      </c>
      <c r="G400" s="137" t="n">
        <v>51750.44</v>
      </c>
      <c r="H400" s="62" t="n">
        <f aca="false">G400/F400</f>
        <v>1.00010513093052</v>
      </c>
    </row>
    <row r="401" customFormat="false" ht="18.75" hidden="false" customHeight="true" outlineLevel="0" collapsed="false">
      <c r="B401" s="139"/>
      <c r="C401" s="90"/>
      <c r="D401" s="32" t="s">
        <v>202</v>
      </c>
      <c r="E401" s="60" t="s">
        <v>203</v>
      </c>
      <c r="F401" s="137" t="n">
        <v>1363000</v>
      </c>
      <c r="G401" s="91" t="n">
        <v>1182944.58</v>
      </c>
      <c r="H401" s="215" t="n">
        <f aca="false">G401/F401</f>
        <v>0.867897710931768</v>
      </c>
    </row>
    <row r="402" customFormat="false" ht="18.75" hidden="false" customHeight="true" outlineLevel="0" collapsed="false">
      <c r="B402" s="139"/>
      <c r="C402" s="209"/>
      <c r="D402" s="32" t="s">
        <v>254</v>
      </c>
      <c r="E402" s="60" t="s">
        <v>255</v>
      </c>
      <c r="F402" s="216" t="n">
        <v>10000</v>
      </c>
      <c r="G402" s="216" t="n">
        <v>9382.94</v>
      </c>
      <c r="H402" s="62" t="n">
        <f aca="false">G402/F402</f>
        <v>0.938294</v>
      </c>
    </row>
    <row r="403" customFormat="false" ht="16.5" hidden="false" customHeight="true" outlineLevel="0" collapsed="false">
      <c r="B403" s="63"/>
      <c r="C403" s="57" t="s">
        <v>385</v>
      </c>
      <c r="D403" s="213"/>
      <c r="E403" s="36" t="s">
        <v>386</v>
      </c>
      <c r="F403" s="37" t="n">
        <f aca="false">F404</f>
        <v>115000</v>
      </c>
      <c r="G403" s="37" t="n">
        <f aca="false">G404</f>
        <v>115000</v>
      </c>
      <c r="H403" s="22" t="n">
        <f aca="false">G403/F403</f>
        <v>1</v>
      </c>
    </row>
    <row r="404" customFormat="false" ht="36" hidden="false" customHeight="false" outlineLevel="0" collapsed="false">
      <c r="B404" s="63"/>
      <c r="C404" s="63"/>
      <c r="D404" s="32" t="s">
        <v>53</v>
      </c>
      <c r="E404" s="184" t="s">
        <v>296</v>
      </c>
      <c r="F404" s="33" t="n">
        <v>115000</v>
      </c>
      <c r="G404" s="33" t="n">
        <v>115000</v>
      </c>
      <c r="H404" s="62" t="n">
        <f aca="false">G404/F404</f>
        <v>1</v>
      </c>
    </row>
    <row r="405" s="217" customFormat="true" ht="23.25" hidden="false" customHeight="true" outlineLevel="0" collapsed="false">
      <c r="B405" s="218"/>
      <c r="C405" s="218"/>
      <c r="D405" s="218"/>
      <c r="E405" s="219"/>
      <c r="F405" s="220"/>
      <c r="G405" s="220"/>
      <c r="H405" s="221"/>
    </row>
    <row r="406" customFormat="false" ht="32.25" hidden="false" customHeight="true" outlineLevel="0" collapsed="false">
      <c r="B406" s="144"/>
      <c r="C406" s="144"/>
      <c r="D406" s="145"/>
      <c r="E406" s="222" t="s">
        <v>387</v>
      </c>
      <c r="F406" s="223" t="n">
        <f aca="false">F5+F22+F36+F41+F44+F87+F95+F111+F114+F119+F234+F253+F313+F349+F361+F379+F398</f>
        <v>27500076.88</v>
      </c>
      <c r="G406" s="223" t="n">
        <f aca="false">G5+G22+G36+G41+G44+G87+G95+G111+G114+G119+G234+G253+G313+G349+G361+G379+G398</f>
        <v>25613213.61</v>
      </c>
      <c r="H406" s="224" t="n">
        <f aca="false">G406/F406</f>
        <v>0.931386981998866</v>
      </c>
    </row>
    <row r="407" customFormat="false" ht="63" hidden="false" customHeight="false" outlineLevel="0" collapsed="false">
      <c r="B407" s="150"/>
      <c r="C407" s="150"/>
      <c r="D407" s="225"/>
      <c r="E407" s="226" t="s">
        <v>388</v>
      </c>
      <c r="F407" s="227" t="n">
        <f aca="false">F7+F26+F28</f>
        <v>350171</v>
      </c>
      <c r="G407" s="227" t="n">
        <f aca="false">G7+G26+G28</f>
        <v>350171</v>
      </c>
      <c r="H407" s="228" t="n">
        <f aca="false">G407/F407</f>
        <v>1</v>
      </c>
    </row>
    <row r="408" customFormat="false" ht="22.5" hidden="false" customHeight="true" outlineLevel="0" collapsed="false">
      <c r="B408" s="150"/>
      <c r="C408" s="150"/>
      <c r="D408" s="225"/>
      <c r="E408" s="229" t="s">
        <v>389</v>
      </c>
      <c r="F408" s="230" t="n">
        <f aca="false">F406-F412</f>
        <v>21138256.88</v>
      </c>
      <c r="G408" s="230" t="n">
        <f aca="false">G406-G412</f>
        <v>19791825.76</v>
      </c>
      <c r="H408" s="231" t="n">
        <f aca="false">G408/F408</f>
        <v>0.936303587961696</v>
      </c>
    </row>
    <row r="409" customFormat="false" ht="22.5" hidden="false" customHeight="true" outlineLevel="0" collapsed="false">
      <c r="B409" s="150"/>
      <c r="C409" s="150"/>
      <c r="D409" s="225"/>
      <c r="E409" s="229" t="s">
        <v>390</v>
      </c>
      <c r="F409" s="230" t="n">
        <f aca="false">F16+F17+F18+F46+F47+F48+F59+F60+F61+F62+F63+F82+F92+F122+F123+F124+F125+F126+F143+F144+F145+F146+F147+F160+F161+F162+F163+F164+F179+F180+F181+F182+F183+F199+F200+F201+F202+F212+F213+F214+F215+F216+F232+F241+F242+F263+F264+F265+F266+F281+F289+F290+F291+F292+F293+F308+F309+F323+F324+F325+F326+F327+F328+F329+F330+F333+F334+F352+F353+F354+F355</f>
        <v>8924987.45</v>
      </c>
      <c r="G409" s="230" t="n">
        <f aca="false">G16+G17+G18+G46+G47+G48+G59+G60+G61+G62+G63+G82+G92+G122+G123+G124+G125+G126+G143+G144+G145+G146+G147+G160+G161+G162+G163+G164+G179+G180+G181+G182+G183+G199+G200+G201+G202+G212+G213+G214+G215+G216+G232+G241+G242+G263+G264+G265+G266+G281+G289+G290+G291+G292+G293+G308+G309+G323+G324+G325+G326+G327+G328+G329+G330+G333+G334+G352+G353+G354+G355</f>
        <v>8781818.85000001</v>
      </c>
      <c r="H409" s="232" t="n">
        <f aca="false">G409/F409</f>
        <v>0.983958677723407</v>
      </c>
    </row>
    <row r="410" customFormat="false" ht="22.5" hidden="false" customHeight="true" outlineLevel="0" collapsed="false">
      <c r="B410" s="150"/>
      <c r="C410" s="150"/>
      <c r="D410" s="225"/>
      <c r="E410" s="229" t="s">
        <v>391</v>
      </c>
      <c r="F410" s="230" t="n">
        <f aca="false">F7+F26+F28+F99+F108+F239+F252+F319+F366+F381+F383+F385+F404</f>
        <v>1576171</v>
      </c>
      <c r="G410" s="230" t="n">
        <f aca="false">G7+G26+G28+G99+G108+G239+G252+G319+G366+G381+G383+G385+G404</f>
        <v>1555591</v>
      </c>
      <c r="H410" s="232" t="n">
        <f aca="false">G410/F410</f>
        <v>0.986943041078665</v>
      </c>
    </row>
    <row r="411" customFormat="false" ht="22.5" hidden="false" customHeight="true" outlineLevel="0" collapsed="false">
      <c r="B411" s="150"/>
      <c r="C411" s="150"/>
      <c r="D411" s="225"/>
      <c r="E411" s="229" t="s">
        <v>392</v>
      </c>
      <c r="F411" s="230" t="n">
        <f aca="false">F113</f>
        <v>240000</v>
      </c>
      <c r="G411" s="230" t="n">
        <f aca="false">G113</f>
        <v>236960.64</v>
      </c>
      <c r="H411" s="232" t="n">
        <f aca="false">(G411/F411)*100%</f>
        <v>0.987336</v>
      </c>
    </row>
    <row r="412" customFormat="false" ht="22.5" hidden="false" customHeight="true" outlineLevel="0" collapsed="false">
      <c r="B412" s="150"/>
      <c r="C412" s="150"/>
      <c r="D412" s="225"/>
      <c r="E412" s="229" t="s">
        <v>393</v>
      </c>
      <c r="F412" s="230" t="n">
        <f aca="false">F12+F26+F35+F40+F80+F107+F108+F139+F140+F227+F317+F347+F348+F376+F396+F397+F401+F402</f>
        <v>6361820</v>
      </c>
      <c r="G412" s="230" t="n">
        <f aca="false">G12+G26+G35+G40+G80+G107+G108+G139+G140+G227+G317+G347+G348+G376+G396+G397+G401+G402</f>
        <v>5821387.85</v>
      </c>
      <c r="H412" s="232" t="n">
        <f aca="false">(G412/F412)*100%</f>
        <v>0.915050700900057</v>
      </c>
    </row>
    <row r="413" customFormat="false" ht="58.5" hidden="false" customHeight="true" outlineLevel="0" collapsed="false">
      <c r="B413" s="150"/>
      <c r="C413" s="150"/>
      <c r="D413" s="225"/>
      <c r="E413" s="233"/>
      <c r="F413" s="234"/>
      <c r="G413" s="234"/>
      <c r="H413" s="235"/>
    </row>
    <row r="414" customFormat="false" ht="58.5" hidden="false" customHeight="true" outlineLevel="0" collapsed="false">
      <c r="B414" s="150"/>
      <c r="C414" s="150"/>
      <c r="D414" s="225"/>
      <c r="E414" s="233"/>
      <c r="F414" s="234"/>
      <c r="G414" s="234"/>
      <c r="H414" s="235"/>
    </row>
  </sheetData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20.86"/>
    <col collapsed="false" customWidth="true" hidden="false" outlineLevel="0" max="6" min="5" style="0" width="11.24"/>
    <col collapsed="false" customWidth="true" hidden="false" outlineLevel="0" max="7" min="7" style="0" width="7.12"/>
    <col collapsed="false" customWidth="true" hidden="false" outlineLevel="0" max="9" min="8" style="0" width="11.24"/>
    <col collapsed="false" customWidth="true" hidden="false" outlineLevel="0" max="10" min="10" style="0" width="7.12"/>
    <col collapsed="false" customWidth="true" hidden="false" outlineLevel="0" max="11" min="11" style="0" width="2.49"/>
  </cols>
  <sheetData>
    <row r="3" customFormat="false" ht="15.75" hidden="false" customHeight="false" outlineLevel="0" collapsed="false">
      <c r="A3" s="236"/>
      <c r="I3" s="4" t="s">
        <v>394</v>
      </c>
      <c r="J3" s="4"/>
    </row>
    <row r="8" customFormat="false" ht="15" hidden="false" customHeight="true" outlineLevel="0" collapsed="false">
      <c r="B8" s="237" t="s">
        <v>395</v>
      </c>
      <c r="C8" s="237"/>
      <c r="D8" s="238" t="s">
        <v>396</v>
      </c>
      <c r="E8" s="238"/>
      <c r="F8" s="238"/>
      <c r="G8" s="238"/>
      <c r="H8" s="238"/>
      <c r="I8" s="238"/>
      <c r="J8" s="237"/>
    </row>
    <row r="9" customFormat="false" ht="7.5" hidden="false" customHeight="tru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7.5" hidden="false" customHeight="true" outlineLevel="0" collapsed="false">
      <c r="D10" s="240"/>
      <c r="E10" s="240"/>
      <c r="F10" s="240"/>
      <c r="G10" s="240"/>
      <c r="H10" s="240"/>
      <c r="I10" s="240"/>
      <c r="J10" s="240"/>
    </row>
    <row r="11" customFormat="false" ht="15" hidden="false" customHeight="false" outlineLevel="0" collapsed="false">
      <c r="D11" s="241" t="s">
        <v>397</v>
      </c>
      <c r="E11" s="241"/>
      <c r="F11" s="241"/>
      <c r="G11" s="241"/>
      <c r="H11" s="241"/>
      <c r="I11" s="241"/>
    </row>
    <row r="14" customFormat="false" ht="14.25" hidden="false" customHeight="false" outlineLevel="0" collapsed="false">
      <c r="H14" s="242"/>
    </row>
    <row r="16" customFormat="false" ht="18.75" hidden="false" customHeight="true" outlineLevel="0" collapsed="false">
      <c r="B16" s="243"/>
      <c r="C16" s="243"/>
      <c r="D16" s="243"/>
      <c r="E16" s="244" t="s">
        <v>6</v>
      </c>
      <c r="F16" s="244" t="s">
        <v>7</v>
      </c>
      <c r="G16" s="244" t="s">
        <v>398</v>
      </c>
      <c r="H16" s="245" t="s">
        <v>6</v>
      </c>
      <c r="I16" s="245" t="s">
        <v>7</v>
      </c>
      <c r="J16" s="245" t="s">
        <v>398</v>
      </c>
    </row>
    <row r="17" customFormat="false" ht="28.5" hidden="false" customHeight="true" outlineLevel="0" collapsed="false">
      <c r="B17" s="246"/>
      <c r="C17" s="247" t="s">
        <v>399</v>
      </c>
      <c r="D17" s="247" t="s">
        <v>400</v>
      </c>
      <c r="E17" s="247" t="s">
        <v>401</v>
      </c>
      <c r="F17" s="247"/>
      <c r="G17" s="247"/>
      <c r="H17" s="247" t="s">
        <v>402</v>
      </c>
      <c r="I17" s="247"/>
      <c r="J17" s="247"/>
      <c r="K17" s="248"/>
    </row>
    <row r="18" customFormat="false" ht="67.5" hidden="false" customHeight="true" outlineLevel="0" collapsed="false">
      <c r="B18" s="246"/>
      <c r="C18" s="246"/>
      <c r="D18" s="249" t="s">
        <v>403</v>
      </c>
      <c r="E18" s="250" t="n">
        <f aca="false">E19+E20+E21</f>
        <v>5150599</v>
      </c>
      <c r="F18" s="250" t="n">
        <f aca="false">F19+F20+F21</f>
        <v>4152859.31</v>
      </c>
      <c r="G18" s="251" t="n">
        <f aca="false">F18/E18</f>
        <v>0.80628666879328</v>
      </c>
      <c r="H18" s="252" t="n">
        <f aca="false">H19+H20+H21+H22+H23</f>
        <v>3564000</v>
      </c>
      <c r="I18" s="252" t="n">
        <f aca="false">I19+I20+I21+I22+I23</f>
        <v>3563140.26</v>
      </c>
      <c r="J18" s="251" t="n">
        <f aca="false">I18/H18</f>
        <v>0.999758771043771</v>
      </c>
    </row>
    <row r="19" customFormat="false" ht="81" hidden="false" customHeight="true" outlineLevel="0" collapsed="false">
      <c r="B19" s="253"/>
      <c r="C19" s="254" t="n">
        <v>903</v>
      </c>
      <c r="D19" s="126" t="s">
        <v>404</v>
      </c>
      <c r="E19" s="255"/>
      <c r="F19" s="255"/>
      <c r="G19" s="256"/>
      <c r="H19" s="255"/>
      <c r="I19" s="255"/>
      <c r="J19" s="255"/>
    </row>
    <row r="20" customFormat="false" ht="43.5" hidden="false" customHeight="true" outlineLevel="0" collapsed="false">
      <c r="B20" s="253"/>
      <c r="C20" s="27" t="n">
        <v>952</v>
      </c>
      <c r="D20" s="126" t="s">
        <v>405</v>
      </c>
      <c r="E20" s="255" t="n">
        <v>5150599</v>
      </c>
      <c r="F20" s="255" t="n">
        <v>3745000</v>
      </c>
      <c r="G20" s="256" t="n">
        <f aca="false">F20/E20</f>
        <v>0.727099896536306</v>
      </c>
      <c r="H20" s="255"/>
      <c r="I20" s="255"/>
      <c r="J20" s="255"/>
    </row>
    <row r="21" customFormat="false" ht="43.5" hidden="false" customHeight="true" outlineLevel="0" collapsed="false">
      <c r="B21" s="253"/>
      <c r="C21" s="27" t="n">
        <v>955</v>
      </c>
      <c r="D21" s="126" t="s">
        <v>406</v>
      </c>
      <c r="E21" s="255" t="n">
        <v>0</v>
      </c>
      <c r="F21" s="255" t="n">
        <v>407859.31</v>
      </c>
      <c r="G21" s="256" t="n">
        <v>0</v>
      </c>
      <c r="H21" s="255"/>
      <c r="I21" s="255"/>
      <c r="J21" s="255"/>
    </row>
    <row r="22" customFormat="false" ht="43.5" hidden="false" customHeight="true" outlineLevel="0" collapsed="false">
      <c r="B22" s="253"/>
      <c r="C22" s="27" t="n">
        <v>992</v>
      </c>
      <c r="D22" s="126" t="s">
        <v>407</v>
      </c>
      <c r="E22" s="27"/>
      <c r="F22" s="27"/>
      <c r="G22" s="27"/>
      <c r="H22" s="255" t="n">
        <v>1532000</v>
      </c>
      <c r="I22" s="255" t="n">
        <v>1532000</v>
      </c>
      <c r="J22" s="256" t="n">
        <f aca="false">I22/H22</f>
        <v>1</v>
      </c>
    </row>
    <row r="23" customFormat="false" ht="76.5" hidden="false" customHeight="false" outlineLevel="0" collapsed="false">
      <c r="B23" s="253"/>
      <c r="C23" s="27" t="n">
        <v>963</v>
      </c>
      <c r="D23" s="126" t="s">
        <v>408</v>
      </c>
      <c r="E23" s="253"/>
      <c r="F23" s="253"/>
      <c r="G23" s="253"/>
      <c r="H23" s="255" t="n">
        <v>2032000</v>
      </c>
      <c r="I23" s="255" t="n">
        <v>2031140.26</v>
      </c>
      <c r="J23" s="256" t="n">
        <f aca="false">I23/H23</f>
        <v>0.999576899606299</v>
      </c>
    </row>
    <row r="24" customFormat="false" ht="15.75" hidden="false" customHeight="true" outlineLevel="0" collapsed="false">
      <c r="D24" s="243"/>
    </row>
    <row r="32" customFormat="false" ht="15" hidden="false" customHeight="false" outlineLevel="0" collapsed="false">
      <c r="D32" s="257"/>
    </row>
    <row r="83" customFormat="false" ht="15.75" hidden="false" customHeight="true" outlineLevel="0" collapsed="false">
      <c r="D83" s="243"/>
    </row>
    <row r="87" customFormat="false" ht="14.25" hidden="false" customHeight="false" outlineLevel="0" collapsed="false">
      <c r="D87" s="258"/>
    </row>
    <row r="88" customFormat="false" ht="14.25" hidden="false" customHeight="false" outlineLevel="0" collapsed="false">
      <c r="D88" s="259"/>
    </row>
    <row r="89" customFormat="false" ht="14.25" hidden="false" customHeight="false" outlineLevel="0" collapsed="false">
      <c r="D89" s="258"/>
    </row>
    <row r="90" customFormat="false" ht="15.75" hidden="false" customHeight="true" outlineLevel="0" collapsed="false">
      <c r="D90" s="260"/>
    </row>
    <row r="98" customFormat="false" ht="14.25" hidden="false" customHeight="false" outlineLevel="0" collapsed="false">
      <c r="A98" s="258"/>
      <c r="B98" s="258"/>
      <c r="C98" s="258"/>
      <c r="D98" s="258"/>
      <c r="E98" s="258"/>
      <c r="F98" s="258"/>
      <c r="G98" s="258"/>
    </row>
    <row r="129" customFormat="false" ht="14.25" hidden="false" customHeight="false" outlineLevel="0" collapsed="false">
      <c r="G129" s="236"/>
    </row>
    <row r="228" customFormat="false" ht="14.25" hidden="false" customHeight="false" outlineLevel="0" collapsed="false">
      <c r="D228" s="261"/>
    </row>
    <row r="312" customFormat="false" ht="14.25" hidden="false" customHeight="false" outlineLevel="0" collapsed="false">
      <c r="D312" s="258"/>
    </row>
    <row r="313" customFormat="false" ht="14.25" hidden="false" customHeight="false" outlineLevel="0" collapsed="false">
      <c r="D313" s="258"/>
    </row>
    <row r="314" customFormat="false" ht="14.25" hidden="false" customHeight="false" outlineLevel="0" collapsed="false">
      <c r="D314" s="258"/>
    </row>
    <row r="315" customFormat="false" ht="14.25" hidden="false" customHeight="false" outlineLevel="0" collapsed="false">
      <c r="D315" s="262"/>
    </row>
    <row r="316" customFormat="false" ht="14.25" hidden="false" customHeight="false" outlineLevel="0" collapsed="false">
      <c r="D316" s="262"/>
    </row>
    <row r="317" customFormat="false" ht="14.25" hidden="false" customHeight="false" outlineLevel="0" collapsed="false">
      <c r="D317" s="258"/>
    </row>
    <row r="330" customFormat="false" ht="14.25" hidden="false" customHeight="false" outlineLevel="0" collapsed="false">
      <c r="D330" s="263"/>
    </row>
    <row r="356" customFormat="false" ht="15.75" hidden="false" customHeight="false" outlineLevel="0" collapsed="false">
      <c r="D356" s="264"/>
      <c r="E356" s="265"/>
      <c r="F356" s="265"/>
    </row>
    <row r="357" customFormat="false" ht="14.25" hidden="false" customHeight="false" outlineLevel="0" collapsed="false">
      <c r="E357" s="236"/>
      <c r="F357" s="236"/>
    </row>
    <row r="358" customFormat="false" ht="14.25" hidden="false" customHeight="false" outlineLevel="0" collapsed="false">
      <c r="E358" s="236"/>
      <c r="F358" s="236"/>
    </row>
    <row r="371" customFormat="false" ht="14.25" hidden="false" customHeight="false" outlineLevel="0" collapsed="false">
      <c r="D371" s="266"/>
    </row>
    <row r="387" customFormat="false" ht="15.75" hidden="false" customHeight="false" outlineLevel="0" collapsed="false">
      <c r="D387" s="267"/>
    </row>
    <row r="390" customFormat="false" ht="15" hidden="false" customHeight="false" outlineLevel="0" collapsed="false">
      <c r="D390" s="268"/>
    </row>
  </sheetData>
  <mergeCells count="4">
    <mergeCell ref="D8:I8"/>
    <mergeCell ref="D11:I11"/>
    <mergeCell ref="E17:G17"/>
    <mergeCell ref="H17:J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409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269" t="s">
        <v>410</v>
      </c>
      <c r="D4" s="269"/>
      <c r="E4" s="269"/>
      <c r="F4" s="269"/>
      <c r="G4" s="269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270" t="s">
        <v>8</v>
      </c>
    </row>
    <row r="6" customFormat="false" ht="18" hidden="false" customHeight="true" outlineLevel="0" collapsed="false">
      <c r="B6" s="42" t="s">
        <v>9</v>
      </c>
      <c r="C6" s="44"/>
      <c r="D6" s="44"/>
      <c r="E6" s="45" t="s">
        <v>10</v>
      </c>
      <c r="F6" s="271" t="n">
        <f aca="false">F7</f>
        <v>1954000</v>
      </c>
      <c r="G6" s="271" t="n">
        <f aca="false">G7</f>
        <v>1869234.96</v>
      </c>
      <c r="H6" s="272" t="n">
        <f aca="false">G6/F6</f>
        <v>0.956619733879222</v>
      </c>
    </row>
    <row r="7" customFormat="false" ht="16.5" hidden="false" customHeight="true" outlineLevel="0" collapsed="false">
      <c r="B7" s="74"/>
      <c r="C7" s="57" t="s">
        <v>11</v>
      </c>
      <c r="D7" s="57"/>
      <c r="E7" s="36" t="s">
        <v>12</v>
      </c>
      <c r="F7" s="273" t="n">
        <f aca="false">SUM(F8:F13)</f>
        <v>1954000</v>
      </c>
      <c r="G7" s="274" t="n">
        <f aca="false">SUM(G8:G13)</f>
        <v>1869234.96</v>
      </c>
      <c r="H7" s="275" t="n">
        <f aca="false">G7/F7</f>
        <v>0.956619733879222</v>
      </c>
    </row>
    <row r="8" customFormat="false" ht="22.5" hidden="false" customHeight="true" outlineLevel="0" collapsed="false">
      <c r="B8" s="74"/>
      <c r="C8" s="276"/>
      <c r="D8" s="23" t="s">
        <v>202</v>
      </c>
      <c r="E8" s="28" t="s">
        <v>411</v>
      </c>
      <c r="F8" s="277" t="n">
        <v>952000</v>
      </c>
      <c r="G8" s="278" t="n">
        <v>941556.95</v>
      </c>
      <c r="H8" s="279" t="n">
        <f aca="false">G8/F8</f>
        <v>0.989030409663866</v>
      </c>
    </row>
    <row r="9" customFormat="false" ht="27" hidden="false" customHeight="true" outlineLevel="0" collapsed="false">
      <c r="B9" s="74"/>
      <c r="C9" s="276"/>
      <c r="D9" s="32" t="s">
        <v>202</v>
      </c>
      <c r="E9" s="60" t="s">
        <v>412</v>
      </c>
      <c r="F9" s="280" t="n">
        <v>760000</v>
      </c>
      <c r="G9" s="281" t="n">
        <v>758009</v>
      </c>
      <c r="H9" s="282" t="n">
        <f aca="false">G9/F9</f>
        <v>0.997380263157895</v>
      </c>
    </row>
    <row r="10" customFormat="false" ht="24" hidden="false" customHeight="true" outlineLevel="0" collapsed="false">
      <c r="B10" s="74"/>
      <c r="C10" s="276"/>
      <c r="D10" s="32" t="s">
        <v>202</v>
      </c>
      <c r="E10" s="60" t="s">
        <v>413</v>
      </c>
      <c r="F10" s="280" t="n">
        <v>60000</v>
      </c>
      <c r="G10" s="281" t="n">
        <v>23284.28</v>
      </c>
      <c r="H10" s="279" t="n">
        <f aca="false">G10/F10</f>
        <v>0.388071333333333</v>
      </c>
    </row>
    <row r="11" customFormat="false" ht="24" hidden="false" customHeight="true" outlineLevel="0" collapsed="false">
      <c r="B11" s="283"/>
      <c r="C11" s="284"/>
      <c r="D11" s="23" t="s">
        <v>202</v>
      </c>
      <c r="E11" s="193" t="s">
        <v>414</v>
      </c>
      <c r="F11" s="285" t="n">
        <v>17000</v>
      </c>
      <c r="G11" s="286" t="n">
        <v>3340.98</v>
      </c>
      <c r="H11" s="287" t="n">
        <f aca="false">G11/F11</f>
        <v>0.196528235294118</v>
      </c>
    </row>
    <row r="12" customFormat="false" ht="24" hidden="false" customHeight="true" outlineLevel="0" collapsed="false">
      <c r="B12" s="74"/>
      <c r="C12" s="276"/>
      <c r="D12" s="23" t="s">
        <v>202</v>
      </c>
      <c r="E12" s="60" t="s">
        <v>415</v>
      </c>
      <c r="F12" s="280" t="n">
        <v>120000</v>
      </c>
      <c r="G12" s="281" t="n">
        <v>111875.55</v>
      </c>
      <c r="H12" s="282" t="n">
        <f aca="false">G12/F12</f>
        <v>0.93229625</v>
      </c>
    </row>
    <row r="13" customFormat="false" ht="39" hidden="false" customHeight="false" outlineLevel="0" collapsed="false">
      <c r="B13" s="108"/>
      <c r="C13" s="284"/>
      <c r="D13" s="23" t="s">
        <v>202</v>
      </c>
      <c r="E13" s="193" t="s">
        <v>416</v>
      </c>
      <c r="F13" s="285" t="n">
        <v>45000</v>
      </c>
      <c r="G13" s="286" t="n">
        <v>31168.2</v>
      </c>
      <c r="H13" s="282" t="n">
        <f aca="false">G13/F13</f>
        <v>0.692626666666667</v>
      </c>
    </row>
    <row r="14" customFormat="false" ht="18" hidden="false" customHeight="true" outlineLevel="0" collapsed="false">
      <c r="B14" s="42" t="s">
        <v>29</v>
      </c>
      <c r="C14" s="44"/>
      <c r="D14" s="44"/>
      <c r="E14" s="45" t="s">
        <v>30</v>
      </c>
      <c r="F14" s="288" t="n">
        <f aca="false">F15+F17</f>
        <v>998000</v>
      </c>
      <c r="G14" s="288" t="n">
        <f aca="false">G15+G17</f>
        <v>982716.66</v>
      </c>
      <c r="H14" s="272" t="n">
        <f aca="false">G14/F14</f>
        <v>0.984686032064128</v>
      </c>
    </row>
    <row r="15" customFormat="false" ht="16.5" hidden="false" customHeight="true" outlineLevel="0" collapsed="false">
      <c r="B15" s="74"/>
      <c r="C15" s="57" t="s">
        <v>219</v>
      </c>
      <c r="D15" s="179"/>
      <c r="E15" s="36" t="s">
        <v>220</v>
      </c>
      <c r="F15" s="273" t="n">
        <f aca="false">SUM(F16:F16)</f>
        <v>100000</v>
      </c>
      <c r="G15" s="274" t="n">
        <f aca="false">SUM(G16:G16)</f>
        <v>100000</v>
      </c>
      <c r="H15" s="289" t="n">
        <f aca="false">G15/F15</f>
        <v>1</v>
      </c>
    </row>
    <row r="16" customFormat="false" ht="24" hidden="false" customHeight="true" outlineLevel="0" collapsed="false">
      <c r="B16" s="63"/>
      <c r="C16" s="63"/>
      <c r="D16" s="290" t="s">
        <v>417</v>
      </c>
      <c r="E16" s="291" t="s">
        <v>418</v>
      </c>
      <c r="F16" s="292" t="n">
        <v>100000</v>
      </c>
      <c r="G16" s="293" t="n">
        <v>100000</v>
      </c>
      <c r="H16" s="287" t="n">
        <f aca="false">G16/F16</f>
        <v>1</v>
      </c>
    </row>
    <row r="17" customFormat="false" ht="15" hidden="false" customHeight="false" outlineLevel="0" collapsed="false">
      <c r="B17" s="63"/>
      <c r="C17" s="57" t="s">
        <v>31</v>
      </c>
      <c r="D17" s="57"/>
      <c r="E17" s="36" t="s">
        <v>32</v>
      </c>
      <c r="F17" s="294" t="n">
        <f aca="false">SUM(F18:F21)</f>
        <v>898000</v>
      </c>
      <c r="G17" s="294" t="n">
        <f aca="false">SUM(G18:G21)</f>
        <v>882716.66</v>
      </c>
      <c r="H17" s="295" t="n">
        <f aca="false">G17/F17</f>
        <v>0.982980690423163</v>
      </c>
    </row>
    <row r="18" customFormat="false" ht="22.5" hidden="false" customHeight="true" outlineLevel="0" collapsed="false">
      <c r="B18" s="63"/>
      <c r="C18" s="57"/>
      <c r="D18" s="32" t="s">
        <v>202</v>
      </c>
      <c r="E18" s="60" t="s">
        <v>419</v>
      </c>
      <c r="F18" s="296" t="n">
        <v>660000</v>
      </c>
      <c r="G18" s="297" t="n">
        <v>659898.31</v>
      </c>
      <c r="H18" s="279" t="n">
        <f aca="false">G18/F18</f>
        <v>0.999845924242424</v>
      </c>
    </row>
    <row r="19" customFormat="false" ht="22.5" hidden="false" customHeight="true" outlineLevel="0" collapsed="false">
      <c r="B19" s="63"/>
      <c r="C19" s="57"/>
      <c r="D19" s="32" t="s">
        <v>202</v>
      </c>
      <c r="E19" s="60" t="s">
        <v>420</v>
      </c>
      <c r="F19" s="296" t="n">
        <v>200000</v>
      </c>
      <c r="G19" s="297" t="n">
        <v>187640.35</v>
      </c>
      <c r="H19" s="298" t="n">
        <f aca="false">G19/F19</f>
        <v>0.93820175</v>
      </c>
    </row>
    <row r="20" customFormat="false" ht="22.5" hidden="false" customHeight="true" outlineLevel="0" collapsed="false">
      <c r="B20" s="63"/>
      <c r="C20" s="63"/>
      <c r="D20" s="32" t="s">
        <v>202</v>
      </c>
      <c r="E20" s="60" t="s">
        <v>421</v>
      </c>
      <c r="F20" s="292" t="n">
        <v>30000</v>
      </c>
      <c r="G20" s="293" t="n">
        <v>28536</v>
      </c>
      <c r="H20" s="282" t="n">
        <f aca="false">G20/F20</f>
        <v>0.9512</v>
      </c>
    </row>
    <row r="21" customFormat="false" ht="22.5" hidden="false" customHeight="true" outlineLevel="0" collapsed="false">
      <c r="B21" s="52"/>
      <c r="C21" s="58"/>
      <c r="D21" s="23" t="s">
        <v>202</v>
      </c>
      <c r="E21" s="24" t="s">
        <v>422</v>
      </c>
      <c r="F21" s="299" t="n">
        <v>8000</v>
      </c>
      <c r="G21" s="300" t="n">
        <v>6642</v>
      </c>
      <c r="H21" s="301" t="n">
        <f aca="false">G21/F21</f>
        <v>0.83025</v>
      </c>
      <c r="I21" s="302"/>
    </row>
    <row r="22" customFormat="false" ht="22.5" hidden="false" customHeight="true" outlineLevel="0" collapsed="false">
      <c r="B22" s="204" t="s">
        <v>38</v>
      </c>
      <c r="C22" s="303"/>
      <c r="D22" s="303"/>
      <c r="E22" s="84" t="s">
        <v>423</v>
      </c>
      <c r="F22" s="304" t="n">
        <f aca="false">F23</f>
        <v>270000</v>
      </c>
      <c r="G22" s="304" t="n">
        <f aca="false">G23</f>
        <v>269701</v>
      </c>
      <c r="H22" s="272" t="n">
        <f aca="false">G22/F22</f>
        <v>0.998892592592593</v>
      </c>
    </row>
    <row r="23" customFormat="false" ht="22.5" hidden="false" customHeight="true" outlineLevel="0" collapsed="false">
      <c r="B23" s="55"/>
      <c r="C23" s="305" t="s">
        <v>40</v>
      </c>
      <c r="D23" s="305"/>
      <c r="E23" s="306" t="s">
        <v>41</v>
      </c>
      <c r="F23" s="307" t="n">
        <f aca="false">F24</f>
        <v>270000</v>
      </c>
      <c r="G23" s="307" t="n">
        <f aca="false">G24</f>
        <v>269701</v>
      </c>
      <c r="H23" s="289" t="n">
        <f aca="false">G23/F23</f>
        <v>0.998892592592593</v>
      </c>
    </row>
    <row r="24" customFormat="false" ht="22.5" hidden="false" customHeight="true" outlineLevel="0" collapsed="false">
      <c r="B24" s="64"/>
      <c r="C24" s="58"/>
      <c r="D24" s="66" t="s">
        <v>202</v>
      </c>
      <c r="E24" s="193" t="s">
        <v>424</v>
      </c>
      <c r="F24" s="299" t="n">
        <v>270000</v>
      </c>
      <c r="G24" s="300" t="n">
        <v>269701</v>
      </c>
      <c r="H24" s="279" t="n">
        <f aca="false">G24/F24</f>
        <v>0.998892592592593</v>
      </c>
      <c r="I24" s="302"/>
    </row>
    <row r="25" customFormat="false" ht="18" hidden="false" customHeight="true" outlineLevel="0" collapsed="false">
      <c r="B25" s="42" t="s">
        <v>48</v>
      </c>
      <c r="C25" s="44"/>
      <c r="D25" s="44"/>
      <c r="E25" s="45" t="s">
        <v>49</v>
      </c>
      <c r="F25" s="288" t="n">
        <f aca="false">F26</f>
        <v>95000</v>
      </c>
      <c r="G25" s="308" t="n">
        <f aca="false">G26</f>
        <v>88829.54</v>
      </c>
      <c r="H25" s="272" t="n">
        <f aca="false">G25/F25</f>
        <v>0.935047789473684</v>
      </c>
    </row>
    <row r="26" customFormat="false" ht="16.5" hidden="false" customHeight="true" outlineLevel="0" collapsed="false">
      <c r="B26" s="74"/>
      <c r="C26" s="57" t="s">
        <v>55</v>
      </c>
      <c r="D26" s="57"/>
      <c r="E26" s="36" t="s">
        <v>56</v>
      </c>
      <c r="F26" s="273" t="n">
        <f aca="false">SUM(F27:F28)</f>
        <v>95000</v>
      </c>
      <c r="G26" s="273" t="n">
        <f aca="false">SUM(G27:G28)</f>
        <v>88829.54</v>
      </c>
      <c r="H26" s="289" t="n">
        <f aca="false">G26/F26</f>
        <v>0.935047789473684</v>
      </c>
    </row>
    <row r="27" customFormat="false" ht="22.5" hidden="false" customHeight="true" outlineLevel="0" collapsed="false">
      <c r="B27" s="283"/>
      <c r="C27" s="141"/>
      <c r="D27" s="23" t="s">
        <v>254</v>
      </c>
      <c r="E27" s="24" t="s">
        <v>425</v>
      </c>
      <c r="F27" s="309" t="n">
        <v>45000</v>
      </c>
      <c r="G27" s="310" t="n">
        <v>47255.54</v>
      </c>
      <c r="H27" s="279" t="n">
        <f aca="false">G27/F27</f>
        <v>1.05012311111111</v>
      </c>
    </row>
    <row r="28" customFormat="false" ht="22.5" hidden="false" customHeight="true" outlineLevel="0" collapsed="false">
      <c r="B28" s="283"/>
      <c r="C28" s="141"/>
      <c r="D28" s="23" t="s">
        <v>254</v>
      </c>
      <c r="E28" s="24" t="s">
        <v>426</v>
      </c>
      <c r="F28" s="311" t="n">
        <v>50000</v>
      </c>
      <c r="G28" s="312" t="n">
        <v>41574</v>
      </c>
      <c r="H28" s="287" t="n">
        <f aca="false">G28/F28</f>
        <v>0.83148</v>
      </c>
    </row>
    <row r="29" customFormat="false" ht="27" hidden="false" customHeight="true" outlineLevel="0" collapsed="false">
      <c r="B29" s="42" t="s">
        <v>261</v>
      </c>
      <c r="C29" s="44"/>
      <c r="D29" s="44"/>
      <c r="E29" s="45" t="s">
        <v>262</v>
      </c>
      <c r="F29" s="313" t="n">
        <f aca="false">F30</f>
        <v>57000</v>
      </c>
      <c r="G29" s="313" t="n">
        <f aca="false">G30</f>
        <v>39093.64</v>
      </c>
      <c r="H29" s="272" t="n">
        <f aca="false">G29/F29</f>
        <v>0.685853333333333</v>
      </c>
    </row>
    <row r="30" customFormat="false" ht="15" hidden="false" customHeight="true" outlineLevel="0" collapsed="false">
      <c r="B30" s="48"/>
      <c r="C30" s="85" t="s">
        <v>71</v>
      </c>
      <c r="D30" s="50"/>
      <c r="E30" s="20" t="s">
        <v>72</v>
      </c>
      <c r="F30" s="314" t="n">
        <f aca="false">F31+F32</f>
        <v>57000</v>
      </c>
      <c r="G30" s="314" t="n">
        <f aca="false">G31+G32</f>
        <v>39093.64</v>
      </c>
      <c r="H30" s="295" t="n">
        <f aca="false">G30/F30</f>
        <v>0.685853333333333</v>
      </c>
    </row>
    <row r="31" customFormat="false" ht="24" hidden="false" customHeight="true" outlineLevel="0" collapsed="false">
      <c r="B31" s="283"/>
      <c r="C31" s="141"/>
      <c r="D31" s="23" t="s">
        <v>254</v>
      </c>
      <c r="E31" s="24" t="s">
        <v>427</v>
      </c>
      <c r="F31" s="311" t="n">
        <v>22000</v>
      </c>
      <c r="G31" s="312" t="n">
        <v>21173.64</v>
      </c>
      <c r="H31" s="287" t="n">
        <f aca="false">G31/F31</f>
        <v>0.962438181818182</v>
      </c>
    </row>
    <row r="32" customFormat="false" ht="24" hidden="false" customHeight="true" outlineLevel="0" collapsed="false">
      <c r="B32" s="108"/>
      <c r="C32" s="315"/>
      <c r="D32" s="316" t="s">
        <v>266</v>
      </c>
      <c r="E32" s="317" t="s">
        <v>428</v>
      </c>
      <c r="F32" s="318" t="n">
        <v>35000</v>
      </c>
      <c r="G32" s="319" t="n">
        <v>17920</v>
      </c>
      <c r="H32" s="320" t="n">
        <f aca="false">G32/F32</f>
        <v>0.512</v>
      </c>
    </row>
    <row r="33" customFormat="false" ht="21.75" hidden="false" customHeight="true" outlineLevel="0" collapsed="false">
      <c r="B33" s="204" t="s">
        <v>126</v>
      </c>
      <c r="C33" s="303"/>
      <c r="D33" s="303"/>
      <c r="E33" s="84" t="s">
        <v>127</v>
      </c>
      <c r="F33" s="304" t="n">
        <f aca="false">F34+F37</f>
        <v>87320</v>
      </c>
      <c r="G33" s="304" t="n">
        <f aca="false">G34+G37</f>
        <v>87298</v>
      </c>
      <c r="H33" s="272" t="n">
        <f aca="false">G33/F33</f>
        <v>0.999748053137884</v>
      </c>
    </row>
    <row r="34" customFormat="false" ht="15" hidden="false" customHeight="true" outlineLevel="0" collapsed="false">
      <c r="B34" s="55"/>
      <c r="C34" s="50" t="s">
        <v>128</v>
      </c>
      <c r="D34" s="50"/>
      <c r="E34" s="20" t="s">
        <v>129</v>
      </c>
      <c r="F34" s="321" t="n">
        <f aca="false">SUM(F35:F36)</f>
        <v>76720</v>
      </c>
      <c r="G34" s="321" t="n">
        <f aca="false">SUM(G35:G36)</f>
        <v>76720</v>
      </c>
      <c r="H34" s="289" t="n">
        <f aca="false">G34/F34</f>
        <v>1</v>
      </c>
    </row>
    <row r="35" customFormat="false" ht="24" hidden="false" customHeight="true" outlineLevel="0" collapsed="false">
      <c r="B35" s="52"/>
      <c r="C35" s="52"/>
      <c r="D35" s="23" t="s">
        <v>202</v>
      </c>
      <c r="E35" s="24" t="s">
        <v>429</v>
      </c>
      <c r="F35" s="322" t="n">
        <v>3000</v>
      </c>
      <c r="G35" s="323" t="n">
        <v>3000</v>
      </c>
      <c r="H35" s="287" t="n">
        <f aca="false">G35/F35</f>
        <v>1</v>
      </c>
    </row>
    <row r="36" customFormat="false" ht="24" hidden="false" customHeight="true" outlineLevel="0" collapsed="false">
      <c r="B36" s="63"/>
      <c r="C36" s="63"/>
      <c r="D36" s="32" t="s">
        <v>254</v>
      </c>
      <c r="E36" s="60" t="s">
        <v>430</v>
      </c>
      <c r="F36" s="292" t="n">
        <v>73720</v>
      </c>
      <c r="G36" s="293" t="n">
        <v>73720</v>
      </c>
      <c r="H36" s="282" t="n">
        <f aca="false">G36/F36</f>
        <v>1</v>
      </c>
    </row>
    <row r="37" customFormat="false" ht="24" hidden="false" customHeight="true" outlineLevel="0" collapsed="false">
      <c r="B37" s="63"/>
      <c r="C37" s="93" t="s">
        <v>139</v>
      </c>
      <c r="D37" s="93"/>
      <c r="E37" s="94" t="s">
        <v>140</v>
      </c>
      <c r="F37" s="324" t="n">
        <f aca="false">F38</f>
        <v>10600</v>
      </c>
      <c r="G37" s="324" t="n">
        <f aca="false">G38</f>
        <v>10578</v>
      </c>
      <c r="H37" s="289" t="n">
        <f aca="false">G37/F37</f>
        <v>0.997924528301887</v>
      </c>
    </row>
    <row r="38" customFormat="false" ht="24" hidden="false" customHeight="true" outlineLevel="0" collapsed="false">
      <c r="B38" s="64"/>
      <c r="C38" s="58"/>
      <c r="D38" s="66" t="s">
        <v>254</v>
      </c>
      <c r="E38" s="193" t="s">
        <v>431</v>
      </c>
      <c r="F38" s="325" t="n">
        <v>10600</v>
      </c>
      <c r="G38" s="326" t="n">
        <v>10578</v>
      </c>
      <c r="H38" s="282" t="n">
        <f aca="false">G38/F38</f>
        <v>0.997924528301887</v>
      </c>
    </row>
    <row r="39" customFormat="false" ht="27" hidden="false" customHeight="true" outlineLevel="0" collapsed="false">
      <c r="B39" s="204" t="s">
        <v>156</v>
      </c>
      <c r="C39" s="82"/>
      <c r="D39" s="82"/>
      <c r="E39" s="84" t="s">
        <v>157</v>
      </c>
      <c r="F39" s="304" t="n">
        <f aca="false">F40+F42</f>
        <v>1054500</v>
      </c>
      <c r="G39" s="304" t="n">
        <f aca="false">G40+G42</f>
        <v>863813.51</v>
      </c>
      <c r="H39" s="272" t="n">
        <f aca="false">G39/F39</f>
        <v>0.819168809862494</v>
      </c>
    </row>
    <row r="40" customFormat="false" ht="31.5" hidden="false" customHeight="true" outlineLevel="0" collapsed="false">
      <c r="B40" s="55"/>
      <c r="C40" s="50" t="s">
        <v>326</v>
      </c>
      <c r="D40" s="206"/>
      <c r="E40" s="20" t="s">
        <v>158</v>
      </c>
      <c r="F40" s="321" t="n">
        <f aca="false">F41</f>
        <v>1000000</v>
      </c>
      <c r="G40" s="321" t="n">
        <f aca="false">G41</f>
        <v>810284.54</v>
      </c>
      <c r="H40" s="295" t="n">
        <f aca="false">G40/F40</f>
        <v>0.81028454</v>
      </c>
    </row>
    <row r="41" customFormat="false" ht="24" hidden="false" customHeight="true" outlineLevel="0" collapsed="false">
      <c r="B41" s="63"/>
      <c r="C41" s="63"/>
      <c r="D41" s="32" t="s">
        <v>202</v>
      </c>
      <c r="E41" s="60" t="s">
        <v>432</v>
      </c>
      <c r="F41" s="292" t="n">
        <v>1000000</v>
      </c>
      <c r="G41" s="293" t="n">
        <v>810284.54</v>
      </c>
      <c r="H41" s="287" t="n">
        <f aca="false">G41/F41</f>
        <v>0.81028454</v>
      </c>
    </row>
    <row r="42" customFormat="false" ht="15" hidden="false" customHeight="false" outlineLevel="0" collapsed="false">
      <c r="B42" s="63"/>
      <c r="C42" s="93" t="s">
        <v>159</v>
      </c>
      <c r="D42" s="327"/>
      <c r="E42" s="94" t="s">
        <v>21</v>
      </c>
      <c r="F42" s="324" t="n">
        <f aca="false">SUM(F43:F46)</f>
        <v>54500</v>
      </c>
      <c r="G42" s="324" t="n">
        <f aca="false">SUM(G43:G46)</f>
        <v>53528.97</v>
      </c>
      <c r="H42" s="328" t="n">
        <f aca="false">G42/F42</f>
        <v>0.982182935779817</v>
      </c>
    </row>
    <row r="43" customFormat="false" ht="25.5" hidden="false" customHeight="false" outlineLevel="0" collapsed="false">
      <c r="B43" s="63"/>
      <c r="C43" s="93"/>
      <c r="D43" s="32" t="s">
        <v>354</v>
      </c>
      <c r="E43" s="101" t="s">
        <v>433</v>
      </c>
      <c r="F43" s="296" t="n">
        <v>43350</v>
      </c>
      <c r="G43" s="296" t="n">
        <v>42524.64</v>
      </c>
      <c r="H43" s="287" t="n">
        <f aca="false">G43/F43</f>
        <v>0.980960553633218</v>
      </c>
    </row>
    <row r="44" customFormat="false" ht="25.5" hidden="false" customHeight="false" outlineLevel="0" collapsed="false">
      <c r="B44" s="63"/>
      <c r="C44" s="93"/>
      <c r="D44" s="32" t="s">
        <v>355</v>
      </c>
      <c r="E44" s="101" t="s">
        <v>433</v>
      </c>
      <c r="F44" s="296" t="n">
        <v>7650</v>
      </c>
      <c r="G44" s="296" t="n">
        <v>7504.35</v>
      </c>
      <c r="H44" s="287" t="n">
        <f aca="false">G44/F44</f>
        <v>0.980960784313726</v>
      </c>
    </row>
    <row r="45" customFormat="false" ht="25.5" hidden="false" customHeight="false" outlineLevel="0" collapsed="false">
      <c r="B45" s="63"/>
      <c r="C45" s="93"/>
      <c r="D45" s="32" t="s">
        <v>354</v>
      </c>
      <c r="E45" s="101" t="s">
        <v>434</v>
      </c>
      <c r="F45" s="296" t="n">
        <v>3324.02</v>
      </c>
      <c r="G45" s="297" t="n">
        <v>3324</v>
      </c>
      <c r="H45" s="287" t="n">
        <f aca="false">G45/F45</f>
        <v>0.99999398318903</v>
      </c>
    </row>
    <row r="46" customFormat="false" ht="27" hidden="false" customHeight="true" outlineLevel="0" collapsed="false">
      <c r="B46" s="52"/>
      <c r="C46" s="52"/>
      <c r="D46" s="23" t="s">
        <v>355</v>
      </c>
      <c r="E46" s="329" t="s">
        <v>434</v>
      </c>
      <c r="F46" s="322" t="n">
        <v>175.98</v>
      </c>
      <c r="G46" s="323" t="n">
        <v>175.98</v>
      </c>
      <c r="H46" s="287" t="n">
        <f aca="false">G46/F46</f>
        <v>1</v>
      </c>
    </row>
    <row r="47" customFormat="false" ht="27" hidden="false" customHeight="true" outlineLevel="0" collapsed="false">
      <c r="B47" s="204" t="s">
        <v>165</v>
      </c>
      <c r="C47" s="303"/>
      <c r="D47" s="303"/>
      <c r="E47" s="84" t="s">
        <v>166</v>
      </c>
      <c r="F47" s="304" t="n">
        <f aca="false">F48</f>
        <v>7000</v>
      </c>
      <c r="G47" s="304" t="n">
        <f aca="false">G48</f>
        <v>1648.2</v>
      </c>
      <c r="H47" s="272" t="n">
        <f aca="false">G47/F47</f>
        <v>0.235457142857143</v>
      </c>
    </row>
    <row r="48" customFormat="false" ht="27" hidden="false" customHeight="true" outlineLevel="0" collapsed="false">
      <c r="B48" s="55"/>
      <c r="C48" s="305" t="s">
        <v>373</v>
      </c>
      <c r="D48" s="305"/>
      <c r="E48" s="306" t="s">
        <v>435</v>
      </c>
      <c r="F48" s="307" t="n">
        <f aca="false">F49</f>
        <v>7000</v>
      </c>
      <c r="G48" s="307" t="n">
        <f aca="false">G49</f>
        <v>1648.2</v>
      </c>
      <c r="H48" s="289" t="n">
        <f aca="false">G48/F48</f>
        <v>0.235457142857143</v>
      </c>
    </row>
    <row r="49" customFormat="false" ht="27" hidden="false" customHeight="true" outlineLevel="0" collapsed="false">
      <c r="B49" s="52"/>
      <c r="C49" s="52"/>
      <c r="D49" s="23" t="s">
        <v>202</v>
      </c>
      <c r="E49" s="329" t="s">
        <v>436</v>
      </c>
      <c r="F49" s="330" t="n">
        <v>7000</v>
      </c>
      <c r="G49" s="331" t="n">
        <v>1648.2</v>
      </c>
      <c r="H49" s="287" t="n">
        <f aca="false">G49/F49</f>
        <v>0.235457142857143</v>
      </c>
    </row>
    <row r="50" customFormat="false" ht="18" hidden="false" customHeight="true" outlineLevel="0" collapsed="false">
      <c r="B50" s="42" t="s">
        <v>177</v>
      </c>
      <c r="C50" s="44"/>
      <c r="D50" s="44"/>
      <c r="E50" s="45" t="s">
        <v>178</v>
      </c>
      <c r="F50" s="288" t="n">
        <f aca="false">F51</f>
        <v>466000</v>
      </c>
      <c r="G50" s="288" t="n">
        <f aca="false">G51</f>
        <v>426724.82</v>
      </c>
      <c r="H50" s="272" t="n">
        <f aca="false">G50/F50</f>
        <v>0.915718497854077</v>
      </c>
    </row>
    <row r="51" customFormat="false" ht="16.5" hidden="false" customHeight="true" outlineLevel="0" collapsed="false">
      <c r="B51" s="63"/>
      <c r="C51" s="93" t="s">
        <v>179</v>
      </c>
      <c r="D51" s="332"/>
      <c r="E51" s="94" t="s">
        <v>21</v>
      </c>
      <c r="F51" s="333" t="n">
        <f aca="false">SUM(F52:F55)</f>
        <v>466000</v>
      </c>
      <c r="G51" s="333" t="n">
        <f aca="false">SUM(G52:G55)</f>
        <v>426724.82</v>
      </c>
      <c r="H51" s="328" t="n">
        <f aca="false">G51/F51</f>
        <v>0.915718497854077</v>
      </c>
    </row>
    <row r="52" customFormat="false" ht="22.5" hidden="false" customHeight="true" outlineLevel="0" collapsed="false">
      <c r="B52" s="63"/>
      <c r="C52" s="57"/>
      <c r="D52" s="32" t="s">
        <v>202</v>
      </c>
      <c r="E52" s="334" t="s">
        <v>437</v>
      </c>
      <c r="F52" s="335" t="n">
        <v>126000</v>
      </c>
      <c r="G52" s="335" t="n">
        <v>110545.25</v>
      </c>
      <c r="H52" s="279" t="n">
        <f aca="false">G52/F52</f>
        <v>0.877343253968254</v>
      </c>
    </row>
    <row r="53" customFormat="false" ht="22.5" hidden="false" customHeight="true" outlineLevel="0" collapsed="false">
      <c r="B53" s="52"/>
      <c r="C53" s="141"/>
      <c r="D53" s="23" t="s">
        <v>202</v>
      </c>
      <c r="E53" s="334" t="s">
        <v>438</v>
      </c>
      <c r="F53" s="322" t="n">
        <v>270000</v>
      </c>
      <c r="G53" s="335" t="n">
        <v>270549.57</v>
      </c>
      <c r="H53" s="279" t="n">
        <f aca="false">G53/F53</f>
        <v>1.00203544444444</v>
      </c>
    </row>
    <row r="54" customFormat="false" ht="25.5" hidden="false" customHeight="false" outlineLevel="0" collapsed="false">
      <c r="B54" s="63"/>
      <c r="C54" s="57"/>
      <c r="D54" s="32" t="s">
        <v>202</v>
      </c>
      <c r="E54" s="336" t="s">
        <v>439</v>
      </c>
      <c r="F54" s="292" t="n">
        <v>40000</v>
      </c>
      <c r="G54" s="335" t="n">
        <v>25830</v>
      </c>
      <c r="H54" s="279" t="n">
        <f aca="false">G54/F54</f>
        <v>0.64575</v>
      </c>
    </row>
    <row r="55" customFormat="false" ht="22.5" hidden="false" customHeight="true" outlineLevel="0" collapsed="false">
      <c r="B55" s="64"/>
      <c r="C55" s="210"/>
      <c r="D55" s="66" t="s">
        <v>254</v>
      </c>
      <c r="E55" s="337" t="s">
        <v>440</v>
      </c>
      <c r="F55" s="338" t="n">
        <v>30000</v>
      </c>
      <c r="G55" s="339" t="n">
        <v>19800</v>
      </c>
      <c r="H55" s="279" t="n">
        <f aca="false">G55/F55</f>
        <v>0.66</v>
      </c>
    </row>
    <row r="56" customFormat="false" ht="16.5" hidden="false" customHeight="false" outlineLevel="0" collapsed="false">
      <c r="B56" s="42" t="s">
        <v>180</v>
      </c>
      <c r="C56" s="44"/>
      <c r="D56" s="44"/>
      <c r="E56" s="45" t="s">
        <v>181</v>
      </c>
      <c r="F56" s="304" t="n">
        <f aca="false">F57</f>
        <v>1373000</v>
      </c>
      <c r="G56" s="304" t="n">
        <f aca="false">G57</f>
        <v>1192327.52</v>
      </c>
      <c r="H56" s="340" t="n">
        <f aca="false">G56/F56</f>
        <v>0.868410429715951</v>
      </c>
    </row>
    <row r="57" customFormat="false" ht="15.75" hidden="false" customHeight="false" outlineLevel="0" collapsed="false">
      <c r="B57" s="139"/>
      <c r="C57" s="305" t="s">
        <v>182</v>
      </c>
      <c r="D57" s="341"/>
      <c r="E57" s="306" t="s">
        <v>183</v>
      </c>
      <c r="F57" s="307" t="n">
        <f aca="false">SUM(F58:F62)</f>
        <v>1373000</v>
      </c>
      <c r="G57" s="307" t="n">
        <f aca="false">SUM(G58:G62)</f>
        <v>1192327.52</v>
      </c>
      <c r="H57" s="342" t="n">
        <f aca="false">G57/F57</f>
        <v>0.868410429715951</v>
      </c>
    </row>
    <row r="58" customFormat="false" ht="22.5" hidden="false" customHeight="true" outlineLevel="0" collapsed="false">
      <c r="B58" s="139"/>
      <c r="C58" s="50"/>
      <c r="D58" s="32" t="s">
        <v>202</v>
      </c>
      <c r="E58" s="186" t="s">
        <v>441</v>
      </c>
      <c r="F58" s="343" t="n">
        <v>70000</v>
      </c>
      <c r="G58" s="343" t="n">
        <v>70993</v>
      </c>
      <c r="H58" s="287" t="n">
        <f aca="false">G58/F58</f>
        <v>1.01418571428571</v>
      </c>
    </row>
    <row r="59" customFormat="false" ht="22.5" hidden="false" customHeight="true" outlineLevel="0" collapsed="false">
      <c r="B59" s="139"/>
      <c r="C59" s="50"/>
      <c r="D59" s="32" t="s">
        <v>202</v>
      </c>
      <c r="E59" s="336" t="s">
        <v>442</v>
      </c>
      <c r="F59" s="292" t="n">
        <v>1186000</v>
      </c>
      <c r="G59" s="292" t="n">
        <v>1006181.67</v>
      </c>
      <c r="H59" s="287" t="n">
        <f aca="false">G59/F59</f>
        <v>0.848382521079258</v>
      </c>
    </row>
    <row r="60" customFormat="false" ht="27" hidden="false" customHeight="true" outlineLevel="0" collapsed="false">
      <c r="B60" s="63"/>
      <c r="C60" s="57"/>
      <c r="D60" s="32" t="s">
        <v>202</v>
      </c>
      <c r="E60" s="334" t="s">
        <v>443</v>
      </c>
      <c r="F60" s="322" t="n">
        <v>62000</v>
      </c>
      <c r="G60" s="322" t="n">
        <v>61572.88</v>
      </c>
      <c r="H60" s="287" t="n">
        <f aca="false">G60/F60</f>
        <v>0.993110967741935</v>
      </c>
    </row>
    <row r="61" customFormat="false" ht="22.5" hidden="false" customHeight="true" outlineLevel="0" collapsed="false">
      <c r="B61" s="52"/>
      <c r="C61" s="141"/>
      <c r="D61" s="32" t="s">
        <v>202</v>
      </c>
      <c r="E61" s="336" t="s">
        <v>444</v>
      </c>
      <c r="F61" s="292" t="n">
        <v>45000</v>
      </c>
      <c r="G61" s="292" t="n">
        <v>44197.03</v>
      </c>
      <c r="H61" s="287" t="n">
        <f aca="false">G61/F61</f>
        <v>0.982156222222222</v>
      </c>
    </row>
    <row r="62" customFormat="false" ht="22.5" hidden="false" customHeight="true" outlineLevel="0" collapsed="false">
      <c r="B62" s="52"/>
      <c r="C62" s="141"/>
      <c r="D62" s="66" t="s">
        <v>254</v>
      </c>
      <c r="E62" s="344" t="s">
        <v>445</v>
      </c>
      <c r="F62" s="345" t="n">
        <v>10000</v>
      </c>
      <c r="G62" s="346" t="n">
        <v>9382.94</v>
      </c>
      <c r="H62" s="287" t="n">
        <f aca="false">G62/F62</f>
        <v>0.938294</v>
      </c>
    </row>
    <row r="63" customFormat="false" ht="24" hidden="false" customHeight="true" outlineLevel="0" collapsed="false">
      <c r="B63" s="347"/>
      <c r="C63" s="348"/>
      <c r="D63" s="348"/>
      <c r="E63" s="45" t="s">
        <v>446</v>
      </c>
      <c r="F63" s="288" t="n">
        <f aca="false">F6+F14+F22+F25+F29+F33+F39+F47+F50+F56</f>
        <v>6361820</v>
      </c>
      <c r="G63" s="288" t="n">
        <f aca="false">G6+G14+G25+G29+G33+G39+G50+G56</f>
        <v>5550038.65</v>
      </c>
      <c r="H63" s="272" t="n">
        <f aca="false">G63/F63</f>
        <v>0.87239793801145</v>
      </c>
    </row>
    <row r="64" customFormat="false" ht="16.5" hidden="false" customHeight="true" outlineLevel="0" collapsed="false">
      <c r="B64" s="349"/>
      <c r="C64" s="349"/>
      <c r="D64" s="349"/>
      <c r="E64" s="350"/>
      <c r="F64" s="351"/>
      <c r="G64" s="352"/>
      <c r="H64" s="353"/>
    </row>
    <row r="65" customFormat="false" ht="16.5" hidden="false" customHeight="true" outlineLevel="0" collapsed="false">
      <c r="B65" s="349"/>
      <c r="C65" s="349"/>
      <c r="D65" s="349"/>
      <c r="E65" s="350"/>
      <c r="F65" s="351"/>
      <c r="G65" s="351"/>
      <c r="H65" s="353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354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354"/>
    </row>
    <row r="68" customFormat="false" ht="14.25" hidden="false" customHeight="false" outlineLevel="0" collapsed="false">
      <c r="I68" s="355"/>
      <c r="J68" s="355"/>
      <c r="K68" s="355"/>
      <c r="L68" s="356"/>
      <c r="M68" s="357"/>
      <c r="N68" s="358"/>
      <c r="O68" s="359"/>
      <c r="P68" s="360"/>
      <c r="Q68" s="355"/>
      <c r="R68" s="355"/>
      <c r="S68" s="355"/>
      <c r="T68" s="356"/>
      <c r="U68" s="357"/>
      <c r="V68" s="358"/>
      <c r="W68" s="359"/>
      <c r="X68" s="360"/>
      <c r="Y68" s="355"/>
      <c r="Z68" s="355"/>
      <c r="AA68" s="355"/>
      <c r="AB68" s="356"/>
      <c r="AC68" s="357"/>
      <c r="AD68" s="358"/>
      <c r="AE68" s="359"/>
      <c r="AF68" s="360"/>
      <c r="AG68" s="355"/>
      <c r="AH68" s="355"/>
      <c r="AI68" s="355"/>
      <c r="AJ68" s="356"/>
      <c r="AK68" s="357"/>
      <c r="AL68" s="358"/>
      <c r="AM68" s="359"/>
      <c r="AN68" s="360"/>
      <c r="AO68" s="355"/>
      <c r="AP68" s="355"/>
      <c r="AQ68" s="355"/>
      <c r="AR68" s="356"/>
      <c r="AS68" s="357"/>
      <c r="AT68" s="358"/>
      <c r="AU68" s="359"/>
      <c r="AV68" s="360"/>
      <c r="AW68" s="355"/>
      <c r="AX68" s="355"/>
      <c r="AY68" s="355"/>
      <c r="AZ68" s="356"/>
      <c r="BA68" s="357"/>
      <c r="BB68" s="358"/>
      <c r="BC68" s="359"/>
      <c r="BD68" s="360"/>
      <c r="BE68" s="355"/>
      <c r="BF68" s="355"/>
      <c r="BG68" s="355"/>
      <c r="BH68" s="356"/>
      <c r="BI68" s="357"/>
      <c r="BJ68" s="358"/>
      <c r="BK68" s="359"/>
      <c r="BL68" s="360"/>
      <c r="BM68" s="355"/>
      <c r="BN68" s="355"/>
      <c r="BO68" s="355"/>
      <c r="BP68" s="356"/>
      <c r="BQ68" s="357"/>
      <c r="BR68" s="358"/>
      <c r="BS68" s="359"/>
      <c r="BT68" s="360"/>
      <c r="BU68" s="355"/>
      <c r="BV68" s="355"/>
      <c r="BW68" s="355"/>
      <c r="BX68" s="356"/>
      <c r="BY68" s="357"/>
      <c r="BZ68" s="358"/>
      <c r="CA68" s="359"/>
      <c r="CB68" s="360"/>
      <c r="CC68" s="355"/>
      <c r="CD68" s="355"/>
      <c r="CE68" s="355"/>
      <c r="CF68" s="356"/>
      <c r="CG68" s="357"/>
      <c r="CH68" s="358"/>
      <c r="CI68" s="359"/>
      <c r="CJ68" s="360"/>
      <c r="CK68" s="355"/>
      <c r="CL68" s="355"/>
      <c r="CM68" s="355"/>
      <c r="CN68" s="356"/>
      <c r="CO68" s="357"/>
      <c r="CP68" s="358"/>
      <c r="CQ68" s="359"/>
      <c r="CR68" s="360"/>
      <c r="CS68" s="355"/>
      <c r="CT68" s="355"/>
      <c r="CU68" s="355"/>
      <c r="CV68" s="356"/>
      <c r="CW68" s="357"/>
      <c r="CX68" s="358"/>
      <c r="CY68" s="359"/>
      <c r="CZ68" s="360"/>
      <c r="DA68" s="355"/>
      <c r="DB68" s="355"/>
      <c r="DC68" s="355"/>
      <c r="DD68" s="356"/>
      <c r="DE68" s="357"/>
      <c r="DF68" s="358"/>
      <c r="DG68" s="359"/>
      <c r="DH68" s="360"/>
      <c r="DI68" s="355"/>
      <c r="DJ68" s="355"/>
      <c r="DK68" s="355"/>
      <c r="DL68" s="356"/>
      <c r="DM68" s="357"/>
      <c r="DN68" s="358"/>
      <c r="DO68" s="359"/>
      <c r="DP68" s="360"/>
      <c r="DQ68" s="355"/>
      <c r="DR68" s="355"/>
      <c r="DS68" s="355"/>
      <c r="DT68" s="356"/>
      <c r="DU68" s="357"/>
      <c r="DV68" s="358"/>
      <c r="DW68" s="359"/>
      <c r="DX68" s="360"/>
      <c r="DY68" s="355"/>
      <c r="DZ68" s="355"/>
      <c r="EA68" s="355"/>
      <c r="EB68" s="356"/>
      <c r="EC68" s="357"/>
      <c r="ED68" s="358"/>
      <c r="EE68" s="359"/>
      <c r="EF68" s="360"/>
      <c r="EG68" s="355"/>
      <c r="EH68" s="355"/>
      <c r="EI68" s="355"/>
      <c r="EJ68" s="356"/>
      <c r="EK68" s="357"/>
      <c r="EL68" s="358"/>
      <c r="EM68" s="359"/>
      <c r="EN68" s="360"/>
      <c r="EO68" s="355"/>
      <c r="EP68" s="355"/>
      <c r="EQ68" s="355"/>
      <c r="ER68" s="356"/>
      <c r="ES68" s="357"/>
      <c r="ET68" s="358"/>
      <c r="EU68" s="359"/>
      <c r="EV68" s="360"/>
      <c r="EW68" s="355"/>
      <c r="EX68" s="355"/>
      <c r="EY68" s="355"/>
      <c r="EZ68" s="356"/>
      <c r="FA68" s="357"/>
      <c r="FB68" s="358"/>
      <c r="FC68" s="359"/>
      <c r="FD68" s="360"/>
      <c r="FE68" s="355"/>
      <c r="FF68" s="355"/>
      <c r="FG68" s="355"/>
      <c r="FH68" s="356"/>
      <c r="FI68" s="357"/>
      <c r="FJ68" s="358"/>
      <c r="FK68" s="359"/>
      <c r="FL68" s="360"/>
      <c r="FM68" s="355"/>
      <c r="FN68" s="355"/>
      <c r="FO68" s="355"/>
      <c r="FP68" s="356"/>
      <c r="FQ68" s="357"/>
      <c r="FR68" s="358"/>
      <c r="FS68" s="359"/>
      <c r="FT68" s="360"/>
      <c r="FU68" s="355"/>
      <c r="FV68" s="355"/>
      <c r="FW68" s="355"/>
      <c r="FX68" s="356"/>
      <c r="FY68" s="357"/>
      <c r="FZ68" s="358"/>
      <c r="GA68" s="359"/>
      <c r="GB68" s="360"/>
      <c r="GC68" s="355"/>
      <c r="GD68" s="355"/>
      <c r="GE68" s="355"/>
      <c r="GF68" s="356"/>
      <c r="GG68" s="357"/>
      <c r="GH68" s="358"/>
      <c r="GI68" s="359"/>
      <c r="GJ68" s="360"/>
      <c r="GK68" s="355"/>
      <c r="GL68" s="355"/>
      <c r="GM68" s="355"/>
      <c r="GN68" s="356"/>
      <c r="GO68" s="357"/>
      <c r="GP68" s="358"/>
      <c r="GQ68" s="359"/>
      <c r="GR68" s="360"/>
      <c r="GS68" s="355"/>
      <c r="GT68" s="355"/>
      <c r="GU68" s="355"/>
      <c r="GV68" s="356"/>
      <c r="GW68" s="357"/>
      <c r="GX68" s="358"/>
      <c r="GY68" s="359"/>
      <c r="GZ68" s="360"/>
      <c r="HA68" s="355"/>
      <c r="HB68" s="355"/>
      <c r="HC68" s="355"/>
      <c r="HD68" s="356"/>
      <c r="HE68" s="357"/>
      <c r="HF68" s="358"/>
      <c r="HG68" s="359"/>
      <c r="HH68" s="360"/>
      <c r="HI68" s="355"/>
      <c r="HJ68" s="355"/>
      <c r="HK68" s="355"/>
      <c r="HL68" s="356"/>
      <c r="HM68" s="357"/>
      <c r="HN68" s="358"/>
      <c r="HO68" s="359"/>
      <c r="HP68" s="360"/>
      <c r="HQ68" s="355"/>
      <c r="HR68" s="355"/>
      <c r="HS68" s="355"/>
      <c r="HT68" s="356"/>
      <c r="HU68" s="357"/>
      <c r="HV68" s="358"/>
      <c r="HW68" s="359"/>
      <c r="HX68" s="360"/>
      <c r="HY68" s="355"/>
      <c r="HZ68" s="355"/>
      <c r="IA68" s="355"/>
      <c r="IB68" s="356"/>
      <c r="IC68" s="357"/>
      <c r="ID68" s="358"/>
      <c r="IE68" s="359"/>
      <c r="IF68" s="360"/>
      <c r="IG68" s="355"/>
      <c r="IH68" s="355"/>
      <c r="II68" s="355"/>
      <c r="IJ68" s="356"/>
      <c r="IK68" s="357"/>
      <c r="IL68" s="358"/>
      <c r="IM68" s="359"/>
      <c r="IN68" s="360"/>
      <c r="IO68" s="355"/>
      <c r="IP68" s="355"/>
      <c r="IQ68" s="355"/>
      <c r="IR68" s="356"/>
      <c r="IS68" s="357"/>
      <c r="IT68" s="358"/>
      <c r="IU68" s="359"/>
      <c r="IV68" s="360"/>
    </row>
    <row r="90" customFormat="false" ht="15.75" hidden="false" customHeight="true" outlineLevel="0" collapsed="false">
      <c r="E90" s="361"/>
    </row>
    <row r="97" customFormat="false" ht="15.75" hidden="false" customHeight="true" outlineLevel="0" collapsed="false">
      <c r="E97" s="36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</row>
    <row r="148" customFormat="false" ht="14.25" hidden="false" customHeight="false" outlineLevel="0" collapsed="false">
      <c r="G148" s="3"/>
    </row>
    <row r="361" customFormat="false" ht="15.75" hidden="false" customHeight="false" outlineLevel="0" collapsed="false">
      <c r="E361" s="169"/>
      <c r="F361" s="170"/>
      <c r="G361" s="170"/>
    </row>
    <row r="362" customFormat="false" ht="14.25" hidden="false" customHeight="false" outlineLevel="0" collapsed="false">
      <c r="F362" s="3"/>
      <c r="G362" s="3"/>
    </row>
    <row r="363" customFormat="false" ht="14.25" hidden="false" customHeight="false" outlineLevel="0" collapsed="false">
      <c r="F363" s="3"/>
      <c r="G363" s="3"/>
    </row>
    <row r="387" customFormat="false" ht="15.75" hidden="false" customHeight="false" outlineLevel="0" collapsed="false">
      <c r="D387" s="172"/>
    </row>
    <row r="390" customFormat="false" ht="15" hidden="false" customHeight="false" outlineLevel="0" collapsed="false">
      <c r="D390" s="173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false" outlineLevel="0" max="3" min="3" style="0" width="27.49"/>
    <col collapsed="false" customWidth="true" hidden="false" outlineLevel="0" max="4" min="4" style="0" width="9.62"/>
    <col collapsed="false" customWidth="true" hidden="false" outlineLevel="0" max="5" min="5" style="362" width="8.62"/>
    <col collapsed="false" customWidth="true" hidden="false" outlineLevel="0" max="6" min="6" style="362" width="9.12"/>
    <col collapsed="false" customWidth="true" hidden="false" outlineLevel="0" max="7" min="7" style="0" width="9.62"/>
    <col collapsed="false" customWidth="true" hidden="false" outlineLevel="0" max="9" min="8" style="0" width="5.75"/>
    <col collapsed="false" customWidth="true" hidden="false" outlineLevel="0" max="10" min="10" style="0" width="7.75"/>
    <col collapsed="false" customWidth="true" hidden="false" outlineLevel="0" max="12" min="11" style="0" width="9.62"/>
    <col collapsed="false" customWidth="true" hidden="false" outlineLevel="0" max="13" min="13" style="0" width="8.49"/>
    <col collapsed="false" customWidth="true" hidden="false" outlineLevel="0" max="14" min="14" style="0" width="13.49"/>
    <col collapsed="false" customWidth="true" hidden="false" outlineLevel="0" max="15" min="15" style="0" width="0.75"/>
  </cols>
  <sheetData>
    <row r="1" customFormat="false" ht="15.75" hidden="false" customHeight="false" outlineLevel="0" collapsed="false">
      <c r="L1" s="363" t="s">
        <v>447</v>
      </c>
      <c r="M1" s="363"/>
    </row>
    <row r="2" customFormat="false" ht="14.25" hidden="false" customHeight="false" outlineLevel="0" collapsed="false">
      <c r="B2" s="236"/>
      <c r="C2" s="236"/>
    </row>
    <row r="3" customFormat="false" ht="15.75" hidden="false" customHeight="false" outlineLevel="0" collapsed="false">
      <c r="C3" s="364" t="s">
        <v>448</v>
      </c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</row>
    <row r="5" customFormat="false" ht="36" hidden="false" customHeight="true" outlineLevel="0" collapsed="false">
      <c r="B5" s="366" t="s">
        <v>449</v>
      </c>
      <c r="C5" s="367" t="s">
        <v>450</v>
      </c>
      <c r="D5" s="366" t="s">
        <v>451</v>
      </c>
      <c r="E5" s="366" t="s">
        <v>452</v>
      </c>
      <c r="F5" s="366" t="s">
        <v>453</v>
      </c>
      <c r="G5" s="366" t="s">
        <v>454</v>
      </c>
      <c r="H5" s="366" t="n">
        <v>2009</v>
      </c>
      <c r="I5" s="366" t="n">
        <v>2010</v>
      </c>
      <c r="J5" s="368" t="n">
        <v>2011</v>
      </c>
      <c r="K5" s="366" t="n">
        <v>2012</v>
      </c>
      <c r="L5" s="366"/>
      <c r="M5" s="366" t="n">
        <v>2013</v>
      </c>
      <c r="N5" s="366" t="s">
        <v>455</v>
      </c>
    </row>
    <row r="6" customFormat="false" ht="10.5" hidden="false" customHeight="true" outlineLevel="0" collapsed="false">
      <c r="B6" s="366"/>
      <c r="C6" s="367"/>
      <c r="D6" s="366"/>
      <c r="E6" s="366"/>
      <c r="F6" s="366"/>
      <c r="G6" s="369" t="s">
        <v>456</v>
      </c>
      <c r="H6" s="369"/>
      <c r="I6" s="369"/>
      <c r="J6" s="369"/>
      <c r="K6" s="369"/>
      <c r="L6" s="369"/>
      <c r="M6" s="369"/>
      <c r="N6" s="366"/>
    </row>
    <row r="7" customFormat="false" ht="26.25" hidden="false" customHeight="true" outlineLevel="0" collapsed="false">
      <c r="B7" s="366"/>
      <c r="C7" s="367"/>
      <c r="D7" s="366"/>
      <c r="E7" s="366"/>
      <c r="F7" s="366"/>
      <c r="G7" s="370" t="s">
        <v>457</v>
      </c>
      <c r="H7" s="370"/>
      <c r="I7" s="370"/>
      <c r="J7" s="370"/>
      <c r="K7" s="370"/>
      <c r="L7" s="370"/>
      <c r="M7" s="370"/>
      <c r="N7" s="366"/>
    </row>
    <row r="8" customFormat="false" ht="14.25" hidden="false" customHeight="false" outlineLevel="0" collapsed="false">
      <c r="B8" s="366"/>
      <c r="C8" s="367"/>
      <c r="D8" s="366"/>
      <c r="E8" s="366"/>
      <c r="F8" s="366"/>
      <c r="G8" s="371" t="s">
        <v>458</v>
      </c>
      <c r="H8" s="371"/>
      <c r="I8" s="371"/>
      <c r="J8" s="371"/>
      <c r="K8" s="371"/>
      <c r="L8" s="371"/>
      <c r="M8" s="371"/>
      <c r="N8" s="366"/>
    </row>
    <row r="9" customFormat="false" ht="12.75" hidden="false" customHeight="true" outlineLevel="0" collapsed="false">
      <c r="B9" s="372"/>
      <c r="C9" s="373"/>
      <c r="D9" s="373"/>
      <c r="E9" s="374"/>
      <c r="F9" s="374"/>
      <c r="G9" s="373"/>
      <c r="H9" s="373"/>
      <c r="I9" s="373"/>
      <c r="J9" s="375"/>
      <c r="K9" s="376" t="s">
        <v>6</v>
      </c>
      <c r="L9" s="376" t="s">
        <v>7</v>
      </c>
      <c r="M9" s="377"/>
      <c r="N9" s="378"/>
    </row>
    <row r="10" customFormat="false" ht="15" hidden="false" customHeight="true" outlineLevel="0" collapsed="false">
      <c r="B10" s="367" t="n">
        <v>85395</v>
      </c>
      <c r="C10" s="379" t="s">
        <v>459</v>
      </c>
      <c r="D10" s="366" t="s">
        <v>460</v>
      </c>
      <c r="E10" s="367" t="n">
        <v>2011</v>
      </c>
      <c r="F10" s="367" t="n">
        <v>2012</v>
      </c>
      <c r="G10" s="380" t="n">
        <f aca="false">G12+G13</f>
        <v>143778.3</v>
      </c>
      <c r="H10" s="381" t="n">
        <f aca="false">H12+H13</f>
        <v>0</v>
      </c>
      <c r="I10" s="381" t="n">
        <f aca="false">I12+I13</f>
        <v>0</v>
      </c>
      <c r="J10" s="381" t="n">
        <f aca="false">J12+J13</f>
        <v>81138.3</v>
      </c>
      <c r="K10" s="382" t="n">
        <f aca="false">K12+K13</f>
        <v>62640</v>
      </c>
      <c r="L10" s="382" t="n">
        <v>62640</v>
      </c>
      <c r="M10" s="383" t="n">
        <v>0</v>
      </c>
      <c r="N10" s="384" t="s">
        <v>461</v>
      </c>
    </row>
    <row r="11" customFormat="false" ht="24" hidden="false" customHeight="true" outlineLevel="0" collapsed="false">
      <c r="B11" s="367"/>
      <c r="C11" s="385" t="s">
        <v>462</v>
      </c>
      <c r="D11" s="366"/>
      <c r="E11" s="367"/>
      <c r="F11" s="367"/>
      <c r="G11" s="380"/>
      <c r="H11" s="381"/>
      <c r="I11" s="381"/>
      <c r="J11" s="381"/>
      <c r="K11" s="382"/>
      <c r="L11" s="382"/>
      <c r="M11" s="383"/>
      <c r="N11" s="384"/>
    </row>
    <row r="12" customFormat="false" ht="48" hidden="false" customHeight="false" outlineLevel="0" collapsed="false">
      <c r="B12" s="367"/>
      <c r="C12" s="385" t="s">
        <v>463</v>
      </c>
      <c r="D12" s="366"/>
      <c r="E12" s="367"/>
      <c r="F12" s="367"/>
      <c r="G12" s="380" t="n">
        <f aca="false">J12+K12+M12</f>
        <v>122211.55</v>
      </c>
      <c r="H12" s="381" t="n">
        <v>0</v>
      </c>
      <c r="I12" s="381" t="n">
        <v>0</v>
      </c>
      <c r="J12" s="381" t="n">
        <v>68967.55</v>
      </c>
      <c r="K12" s="382" t="n">
        <v>53244</v>
      </c>
      <c r="L12" s="382" t="n">
        <v>53244</v>
      </c>
      <c r="M12" s="383" t="n">
        <v>0</v>
      </c>
      <c r="N12" s="384"/>
    </row>
    <row r="13" customFormat="false" ht="33" hidden="false" customHeight="true" outlineLevel="0" collapsed="false">
      <c r="B13" s="367"/>
      <c r="C13" s="386" t="s">
        <v>464</v>
      </c>
      <c r="D13" s="366"/>
      <c r="E13" s="367"/>
      <c r="F13" s="367"/>
      <c r="G13" s="380" t="n">
        <f aca="false">J13+K13+M13</f>
        <v>21566.75</v>
      </c>
      <c r="H13" s="381" t="n">
        <v>0</v>
      </c>
      <c r="I13" s="381" t="n">
        <v>0</v>
      </c>
      <c r="J13" s="381" t="n">
        <v>12170.75</v>
      </c>
      <c r="K13" s="382" t="n">
        <v>9396</v>
      </c>
      <c r="L13" s="382" t="n">
        <v>9396</v>
      </c>
      <c r="M13" s="383" t="n">
        <v>0</v>
      </c>
      <c r="N13" s="384"/>
    </row>
    <row r="14" customFormat="false" ht="15" hidden="false" customHeight="true" outlineLevel="0" collapsed="false">
      <c r="B14" s="367" t="n">
        <v>85395</v>
      </c>
      <c r="C14" s="387" t="s">
        <v>459</v>
      </c>
      <c r="D14" s="366" t="s">
        <v>465</v>
      </c>
      <c r="E14" s="367" t="n">
        <v>2012</v>
      </c>
      <c r="F14" s="367" t="n">
        <v>2012</v>
      </c>
      <c r="G14" s="380" t="n">
        <f aca="false">G16+G17</f>
        <v>149998.75</v>
      </c>
      <c r="H14" s="381" t="n">
        <f aca="false">H16+H17</f>
        <v>0</v>
      </c>
      <c r="I14" s="381" t="n">
        <f aca="false">I16+I17</f>
        <v>0</v>
      </c>
      <c r="J14" s="381" t="n">
        <v>0</v>
      </c>
      <c r="K14" s="382" t="n">
        <f aca="false">K16+K17</f>
        <v>149998.75</v>
      </c>
      <c r="L14" s="382" t="n">
        <v>140048.48</v>
      </c>
      <c r="M14" s="383" t="n">
        <v>0</v>
      </c>
      <c r="N14" s="384" t="s">
        <v>466</v>
      </c>
    </row>
    <row r="15" customFormat="false" ht="24" hidden="false" customHeight="true" outlineLevel="0" collapsed="false">
      <c r="B15" s="367"/>
      <c r="C15" s="385" t="s">
        <v>467</v>
      </c>
      <c r="D15" s="366"/>
      <c r="E15" s="367"/>
      <c r="F15" s="367"/>
      <c r="G15" s="380"/>
      <c r="H15" s="381"/>
      <c r="I15" s="381"/>
      <c r="J15" s="381"/>
      <c r="K15" s="382"/>
      <c r="L15" s="382"/>
      <c r="M15" s="383"/>
      <c r="N15" s="384"/>
    </row>
    <row r="16" customFormat="false" ht="36.75" hidden="false" customHeight="true" outlineLevel="0" collapsed="false">
      <c r="B16" s="367"/>
      <c r="C16" s="388" t="s">
        <v>468</v>
      </c>
      <c r="D16" s="366"/>
      <c r="E16" s="367"/>
      <c r="F16" s="367"/>
      <c r="G16" s="380" t="n">
        <f aca="false">J16+K16+M16</f>
        <v>127478.56</v>
      </c>
      <c r="H16" s="381" t="n">
        <v>0</v>
      </c>
      <c r="I16" s="381" t="n">
        <v>0</v>
      </c>
      <c r="J16" s="381" t="n">
        <v>0</v>
      </c>
      <c r="K16" s="382" t="n">
        <v>127478.56</v>
      </c>
      <c r="L16" s="382" t="n">
        <v>118648.44</v>
      </c>
      <c r="M16" s="383" t="n">
        <v>0</v>
      </c>
      <c r="N16" s="384"/>
    </row>
    <row r="17" customFormat="false" ht="33" hidden="false" customHeight="true" outlineLevel="0" collapsed="false">
      <c r="B17" s="367"/>
      <c r="C17" s="386" t="s">
        <v>469</v>
      </c>
      <c r="D17" s="366"/>
      <c r="E17" s="367"/>
      <c r="F17" s="367"/>
      <c r="G17" s="380" t="n">
        <f aca="false">J17+K17+M17</f>
        <v>22520.19</v>
      </c>
      <c r="H17" s="381" t="n">
        <v>0</v>
      </c>
      <c r="I17" s="381" t="n">
        <v>0</v>
      </c>
      <c r="J17" s="381" t="n">
        <v>0</v>
      </c>
      <c r="K17" s="382" t="n">
        <v>22520.19</v>
      </c>
      <c r="L17" s="382" t="n">
        <v>21400.04</v>
      </c>
      <c r="M17" s="383" t="n">
        <v>0</v>
      </c>
      <c r="N17" s="384"/>
    </row>
    <row r="18" customFormat="false" ht="15" hidden="false" customHeight="true" outlineLevel="0" collapsed="false">
      <c r="B18" s="367" t="n">
        <v>85395</v>
      </c>
      <c r="C18" s="379" t="s">
        <v>459</v>
      </c>
      <c r="D18" s="366" t="s">
        <v>460</v>
      </c>
      <c r="E18" s="367" t="n">
        <v>2012</v>
      </c>
      <c r="F18" s="367" t="n">
        <v>2013</v>
      </c>
      <c r="G18" s="380" t="n">
        <f aca="false">G20+G21</f>
        <v>1696400</v>
      </c>
      <c r="H18" s="381" t="n">
        <f aca="false">H20+H21</f>
        <v>0</v>
      </c>
      <c r="I18" s="381" t="n">
        <f aca="false">I20+I21</f>
        <v>0</v>
      </c>
      <c r="J18" s="381" t="n">
        <v>0</v>
      </c>
      <c r="K18" s="382" t="n">
        <f aca="false">K20+K21</f>
        <v>910461</v>
      </c>
      <c r="L18" s="382" t="n">
        <f aca="false">L20+L21</f>
        <v>833325.3</v>
      </c>
      <c r="M18" s="383" t="n">
        <f aca="false">M20+M21</f>
        <v>785939</v>
      </c>
      <c r="N18" s="384" t="s">
        <v>461</v>
      </c>
    </row>
    <row r="19" customFormat="false" ht="24" hidden="false" customHeight="true" outlineLevel="0" collapsed="false">
      <c r="B19" s="367"/>
      <c r="C19" s="385" t="s">
        <v>462</v>
      </c>
      <c r="D19" s="366"/>
      <c r="E19" s="367"/>
      <c r="F19" s="367"/>
      <c r="G19" s="380"/>
      <c r="H19" s="381"/>
      <c r="I19" s="381"/>
      <c r="J19" s="381"/>
      <c r="K19" s="382"/>
      <c r="L19" s="382"/>
      <c r="M19" s="383"/>
      <c r="N19" s="384"/>
    </row>
    <row r="20" customFormat="false" ht="48" hidden="false" customHeight="false" outlineLevel="0" collapsed="false">
      <c r="B20" s="367"/>
      <c r="C20" s="385" t="s">
        <v>463</v>
      </c>
      <c r="D20" s="366"/>
      <c r="E20" s="367"/>
      <c r="F20" s="367"/>
      <c r="G20" s="380" t="n">
        <f aca="false">J20+K20+M20</f>
        <v>1430975</v>
      </c>
      <c r="H20" s="381" t="n">
        <v>0</v>
      </c>
      <c r="I20" s="381" t="n">
        <v>0</v>
      </c>
      <c r="J20" s="381" t="n">
        <v>0</v>
      </c>
      <c r="K20" s="382" t="n">
        <v>773891.85</v>
      </c>
      <c r="L20" s="382" t="n">
        <v>718912.65</v>
      </c>
      <c r="M20" s="383" t="n">
        <v>657083.15</v>
      </c>
      <c r="N20" s="384"/>
    </row>
    <row r="21" customFormat="false" ht="33" hidden="false" customHeight="true" outlineLevel="0" collapsed="false">
      <c r="B21" s="367"/>
      <c r="C21" s="386" t="s">
        <v>470</v>
      </c>
      <c r="D21" s="366"/>
      <c r="E21" s="367"/>
      <c r="F21" s="367"/>
      <c r="G21" s="380" t="n">
        <f aca="false">J21+K21+M21</f>
        <v>265425</v>
      </c>
      <c r="H21" s="381" t="n">
        <v>0</v>
      </c>
      <c r="I21" s="381" t="n">
        <v>0</v>
      </c>
      <c r="J21" s="381" t="n">
        <v>0</v>
      </c>
      <c r="K21" s="382" t="n">
        <v>136569.15</v>
      </c>
      <c r="L21" s="382" t="n">
        <v>114412.65</v>
      </c>
      <c r="M21" s="383" t="n">
        <v>128855.85</v>
      </c>
      <c r="N21" s="384"/>
    </row>
    <row r="22" customFormat="false" ht="14.25" hidden="false" customHeight="true" outlineLevel="0" collapsed="false">
      <c r="B22" s="389" t="s">
        <v>446</v>
      </c>
      <c r="C22" s="389"/>
      <c r="D22" s="389"/>
      <c r="E22" s="389"/>
      <c r="F22" s="389"/>
      <c r="G22" s="390" t="n">
        <f aca="false">G23+G24</f>
        <v>1990177.05</v>
      </c>
      <c r="H22" s="390" t="n">
        <f aca="false">H23+H24</f>
        <v>0</v>
      </c>
      <c r="I22" s="390" t="n">
        <f aca="false">I23+I24</f>
        <v>0</v>
      </c>
      <c r="J22" s="390" t="n">
        <f aca="false">J23+J24</f>
        <v>81138.3</v>
      </c>
      <c r="K22" s="391" t="n">
        <f aca="false">K23+K24</f>
        <v>1123099.75</v>
      </c>
      <c r="L22" s="391" t="n">
        <f aca="false">L23+L24</f>
        <v>1036013.78</v>
      </c>
      <c r="M22" s="392" t="n">
        <f aca="false">M23+M24</f>
        <v>785939</v>
      </c>
      <c r="N22" s="393"/>
    </row>
    <row r="23" customFormat="false" ht="14.25" hidden="false" customHeight="false" outlineLevel="0" collapsed="false">
      <c r="B23" s="389" t="s">
        <v>471</v>
      </c>
      <c r="C23" s="389"/>
      <c r="D23" s="389"/>
      <c r="E23" s="389"/>
      <c r="F23" s="389"/>
      <c r="G23" s="390" t="n">
        <f aca="false">G12+G16+G20</f>
        <v>1680665.11</v>
      </c>
      <c r="H23" s="390" t="n">
        <f aca="false">H12+H16+H20</f>
        <v>0</v>
      </c>
      <c r="I23" s="390" t="n">
        <f aca="false">I12+I16+I20</f>
        <v>0</v>
      </c>
      <c r="J23" s="390" t="n">
        <f aca="false">J12+J16+J20</f>
        <v>68967.55</v>
      </c>
      <c r="K23" s="391" t="n">
        <f aca="false">K12+K16+K20</f>
        <v>954614.41</v>
      </c>
      <c r="L23" s="391" t="n">
        <f aca="false">L12+L16+L20</f>
        <v>890805.09</v>
      </c>
      <c r="M23" s="392" t="n">
        <f aca="false">M12+M16+M20</f>
        <v>657083.15</v>
      </c>
      <c r="N23" s="394" t="s">
        <v>472</v>
      </c>
    </row>
    <row r="24" customFormat="false" ht="14.25" hidden="false" customHeight="false" outlineLevel="0" collapsed="false">
      <c r="B24" s="389" t="s">
        <v>473</v>
      </c>
      <c r="C24" s="389"/>
      <c r="D24" s="389"/>
      <c r="E24" s="389"/>
      <c r="F24" s="389"/>
      <c r="G24" s="390" t="n">
        <f aca="false">G13+G17+G21</f>
        <v>309511.94</v>
      </c>
      <c r="H24" s="390" t="n">
        <f aca="false">H13+H17+H21</f>
        <v>0</v>
      </c>
      <c r="I24" s="390" t="n">
        <f aca="false">I13+I17+I21</f>
        <v>0</v>
      </c>
      <c r="J24" s="390" t="n">
        <f aca="false">J13+J17+J21</f>
        <v>12170.75</v>
      </c>
      <c r="K24" s="391" t="n">
        <f aca="false">K13+K17+K21</f>
        <v>168485.34</v>
      </c>
      <c r="L24" s="391" t="n">
        <f aca="false">L13+L17+L21</f>
        <v>145208.69</v>
      </c>
      <c r="M24" s="392" t="n">
        <f aca="false">M13+M17+M21</f>
        <v>128855.85</v>
      </c>
      <c r="N24" s="395"/>
    </row>
    <row r="25" customFormat="false" ht="11.25" hidden="false" customHeight="true" outlineLevel="0" collapsed="false">
      <c r="K25" s="236"/>
      <c r="L25" s="236"/>
    </row>
  </sheetData>
  <mergeCells count="49">
    <mergeCell ref="B5:B8"/>
    <mergeCell ref="C5:C8"/>
    <mergeCell ref="D5:D8"/>
    <mergeCell ref="E5:E8"/>
    <mergeCell ref="F5:F8"/>
    <mergeCell ref="K5:L5"/>
    <mergeCell ref="N5:N8"/>
    <mergeCell ref="G6:M6"/>
    <mergeCell ref="G7:M7"/>
    <mergeCell ref="G8:M8"/>
    <mergeCell ref="B10:B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M10:M11"/>
    <mergeCell ref="N10:N13"/>
    <mergeCell ref="B14:B17"/>
    <mergeCell ref="D14:D17"/>
    <mergeCell ref="E14:E17"/>
    <mergeCell ref="F14:F17"/>
    <mergeCell ref="G14:G15"/>
    <mergeCell ref="H14:H15"/>
    <mergeCell ref="I14:I15"/>
    <mergeCell ref="J14:J15"/>
    <mergeCell ref="K14:K15"/>
    <mergeCell ref="L14:L15"/>
    <mergeCell ref="M14:M15"/>
    <mergeCell ref="N14:N17"/>
    <mergeCell ref="B18:B21"/>
    <mergeCell ref="D18:D21"/>
    <mergeCell ref="E18:E21"/>
    <mergeCell ref="F18:F21"/>
    <mergeCell ref="G18:G19"/>
    <mergeCell ref="H18:H19"/>
    <mergeCell ref="I18:I19"/>
    <mergeCell ref="J18:J19"/>
    <mergeCell ref="K18:K19"/>
    <mergeCell ref="L18:L19"/>
    <mergeCell ref="M18:M19"/>
    <mergeCell ref="N18:N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36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6.75"/>
    <col collapsed="false" customWidth="true" hidden="false" outlineLevel="0" max="8" min="8" style="2" width="11.24"/>
    <col collapsed="false" customWidth="true" hidden="false" outlineLevel="0" max="9" min="9" style="2" width="10.74"/>
    <col collapsed="false" customWidth="true" hidden="false" outlineLevel="0" max="10" min="10" style="2" width="9.49"/>
    <col collapsed="false" customWidth="true" hidden="false" outlineLevel="0" max="11" min="11" style="2" width="0.75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363" t="s">
        <v>474</v>
      </c>
    </row>
    <row r="2" customFormat="false" ht="14.25" hidden="false" customHeight="false" outlineLevel="0" collapsed="false">
      <c r="G2" s="0"/>
    </row>
    <row r="3" customFormat="false" ht="6.75" hidden="false" customHeight="true" outlineLevel="0" collapsed="false">
      <c r="G3" s="396"/>
    </row>
    <row r="4" customFormat="false" ht="15.75" hidden="false" customHeight="false" outlineLevel="0" collapsed="false">
      <c r="E4" s="397" t="s">
        <v>475</v>
      </c>
      <c r="F4" s="397"/>
      <c r="G4" s="397"/>
    </row>
    <row r="5" customFormat="false" ht="15" hidden="false" customHeight="false" outlineLevel="0" collapsed="false">
      <c r="D5" s="398" t="s">
        <v>193</v>
      </c>
      <c r="E5" s="399"/>
      <c r="F5" s="399"/>
      <c r="G5" s="399"/>
    </row>
    <row r="6" customFormat="false" ht="15" hidden="false" customHeight="false" outlineLevel="0" collapsed="false">
      <c r="E6" s="400"/>
      <c r="H6" s="401"/>
    </row>
    <row r="7" customFormat="false" ht="28.5" hidden="false" customHeight="true" outlineLevel="0" collapsed="false">
      <c r="B7" s="402" t="s">
        <v>476</v>
      </c>
      <c r="C7" s="403" t="s">
        <v>477</v>
      </c>
      <c r="D7" s="402" t="s">
        <v>2</v>
      </c>
      <c r="E7" s="402" t="s">
        <v>3</v>
      </c>
      <c r="F7" s="404" t="s">
        <v>399</v>
      </c>
      <c r="G7" s="404"/>
      <c r="H7" s="404" t="s">
        <v>6</v>
      </c>
      <c r="I7" s="405" t="s">
        <v>7</v>
      </c>
      <c r="J7" s="406" t="s">
        <v>8</v>
      </c>
    </row>
    <row r="8" customFormat="false" ht="18.75" hidden="false" customHeight="true" outlineLevel="0" collapsed="false">
      <c r="B8" s="27" t="s">
        <v>478</v>
      </c>
      <c r="C8" s="407" t="s">
        <v>479</v>
      </c>
      <c r="D8" s="408" t="n">
        <v>921</v>
      </c>
      <c r="E8" s="409" t="n">
        <v>92195</v>
      </c>
      <c r="F8" s="409" t="n">
        <v>4270</v>
      </c>
      <c r="G8" s="410" t="s">
        <v>224</v>
      </c>
      <c r="H8" s="411" t="n">
        <v>14386</v>
      </c>
      <c r="I8" s="412" t="n">
        <v>14386.02</v>
      </c>
      <c r="J8" s="413" t="n">
        <f aca="false">I8/H8</f>
        <v>1.00000139024051</v>
      </c>
      <c r="L8" s="414"/>
    </row>
    <row r="9" customFormat="false" ht="18.75" hidden="false" customHeight="true" outlineLevel="0" collapsed="false">
      <c r="B9" s="27" t="s">
        <v>480</v>
      </c>
      <c r="C9" s="407" t="s">
        <v>481</v>
      </c>
      <c r="D9" s="408" t="n">
        <v>921</v>
      </c>
      <c r="E9" s="409" t="n">
        <v>92195</v>
      </c>
      <c r="F9" s="409" t="n">
        <v>4270</v>
      </c>
      <c r="G9" s="410" t="s">
        <v>224</v>
      </c>
      <c r="H9" s="411" t="n">
        <v>13144.57</v>
      </c>
      <c r="I9" s="412" t="n">
        <v>13144.57</v>
      </c>
      <c r="J9" s="413" t="n">
        <f aca="false">I9/H9</f>
        <v>1</v>
      </c>
      <c r="L9" s="414"/>
    </row>
    <row r="10" customFormat="false" ht="18.75" hidden="false" customHeight="true" outlineLevel="0" collapsed="false">
      <c r="B10" s="27" t="s">
        <v>482</v>
      </c>
      <c r="C10" s="407" t="s">
        <v>483</v>
      </c>
      <c r="D10" s="408" t="n">
        <v>921</v>
      </c>
      <c r="E10" s="409" t="n">
        <v>92195</v>
      </c>
      <c r="F10" s="409" t="n">
        <v>4270</v>
      </c>
      <c r="G10" s="410" t="s">
        <v>224</v>
      </c>
      <c r="H10" s="411" t="n">
        <v>9468.96</v>
      </c>
      <c r="I10" s="412" t="n">
        <v>9468.96</v>
      </c>
      <c r="J10" s="413" t="n">
        <f aca="false">I10/H10</f>
        <v>1</v>
      </c>
    </row>
    <row r="11" customFormat="false" ht="22.5" hidden="false" customHeight="true" outlineLevel="0" collapsed="false">
      <c r="B11" s="415" t="s">
        <v>484</v>
      </c>
      <c r="C11" s="407" t="s">
        <v>485</v>
      </c>
      <c r="D11" s="408" t="n">
        <v>921</v>
      </c>
      <c r="E11" s="409" t="n">
        <v>92195</v>
      </c>
      <c r="F11" s="409" t="n">
        <v>4210</v>
      </c>
      <c r="G11" s="410" t="s">
        <v>214</v>
      </c>
      <c r="H11" s="411" t="n">
        <v>6000</v>
      </c>
      <c r="I11" s="412" t="n">
        <v>5999.96</v>
      </c>
      <c r="J11" s="413" t="n">
        <f aca="false">I11/H11</f>
        <v>0.999993333333333</v>
      </c>
    </row>
    <row r="12" customFormat="false" ht="18.75" hidden="false" customHeight="true" outlineLevel="0" collapsed="false">
      <c r="B12" s="415"/>
      <c r="C12" s="407"/>
      <c r="D12" s="408" t="n">
        <v>921</v>
      </c>
      <c r="E12" s="409" t="n">
        <v>92195</v>
      </c>
      <c r="F12" s="409" t="n">
        <v>4270</v>
      </c>
      <c r="G12" s="410" t="s">
        <v>224</v>
      </c>
      <c r="H12" s="411" t="n">
        <v>18341.8</v>
      </c>
      <c r="I12" s="412" t="n">
        <v>18341.8</v>
      </c>
      <c r="J12" s="413" t="n">
        <f aca="false">I12/H12</f>
        <v>1</v>
      </c>
      <c r="L12" s="414"/>
    </row>
    <row r="13" customFormat="false" ht="22.5" hidden="false" customHeight="true" outlineLevel="0" collapsed="false">
      <c r="B13" s="27" t="s">
        <v>486</v>
      </c>
      <c r="C13" s="407" t="s">
        <v>487</v>
      </c>
      <c r="D13" s="408" t="n">
        <v>921</v>
      </c>
      <c r="E13" s="409" t="n">
        <v>92195</v>
      </c>
      <c r="F13" s="409" t="n">
        <v>4210</v>
      </c>
      <c r="G13" s="410" t="s">
        <v>214</v>
      </c>
      <c r="H13" s="411" t="n">
        <v>3500</v>
      </c>
      <c r="I13" s="412" t="n">
        <v>3044.3</v>
      </c>
      <c r="J13" s="413" t="n">
        <f aca="false">I13/H13</f>
        <v>0.8698</v>
      </c>
    </row>
    <row r="14" customFormat="false" ht="18.75" hidden="false" customHeight="true" outlineLevel="0" collapsed="false">
      <c r="B14" s="27"/>
      <c r="C14" s="407"/>
      <c r="D14" s="408" t="n">
        <v>921</v>
      </c>
      <c r="E14" s="409" t="n">
        <v>92195</v>
      </c>
      <c r="F14" s="409" t="n">
        <v>4270</v>
      </c>
      <c r="G14" s="410" t="s">
        <v>224</v>
      </c>
      <c r="H14" s="416" t="n">
        <v>20501.01</v>
      </c>
      <c r="I14" s="412" t="n">
        <v>20549.34</v>
      </c>
      <c r="J14" s="413" t="n">
        <f aca="false">I14/H14</f>
        <v>1.00235744482833</v>
      </c>
      <c r="L14" s="414"/>
    </row>
    <row r="15" customFormat="false" ht="18.75" hidden="false" customHeight="true" outlineLevel="0" collapsed="false">
      <c r="B15" s="27" t="s">
        <v>488</v>
      </c>
      <c r="C15" s="407" t="s">
        <v>489</v>
      </c>
      <c r="D15" s="408" t="n">
        <v>921</v>
      </c>
      <c r="E15" s="409" t="n">
        <v>92195</v>
      </c>
      <c r="F15" s="409" t="n">
        <v>4270</v>
      </c>
      <c r="G15" s="410" t="s">
        <v>224</v>
      </c>
      <c r="H15" s="411" t="n">
        <v>9493.3</v>
      </c>
      <c r="I15" s="412" t="n">
        <v>9487.24</v>
      </c>
      <c r="J15" s="413" t="n">
        <f aca="false">I15/H15</f>
        <v>0.999361655061991</v>
      </c>
      <c r="L15" s="414"/>
    </row>
    <row r="16" customFormat="false" ht="22.5" hidden="false" customHeight="true" outlineLevel="0" collapsed="false">
      <c r="B16" s="27" t="s">
        <v>490</v>
      </c>
      <c r="C16" s="407" t="s">
        <v>491</v>
      </c>
      <c r="D16" s="408" t="n">
        <v>921</v>
      </c>
      <c r="E16" s="409" t="n">
        <v>92195</v>
      </c>
      <c r="F16" s="409" t="n">
        <v>4210</v>
      </c>
      <c r="G16" s="410" t="s">
        <v>214</v>
      </c>
      <c r="H16" s="411" t="n">
        <v>13556.4</v>
      </c>
      <c r="I16" s="412" t="n">
        <v>12824.5</v>
      </c>
      <c r="J16" s="413" t="n">
        <f aca="false">I16/H16</f>
        <v>0.946010740314538</v>
      </c>
    </row>
    <row r="17" customFormat="false" ht="18" hidden="false" customHeight="true" outlineLevel="0" collapsed="false">
      <c r="B17" s="27"/>
      <c r="C17" s="407"/>
      <c r="D17" s="408" t="n">
        <v>921</v>
      </c>
      <c r="E17" s="409" t="n">
        <v>92195</v>
      </c>
      <c r="F17" s="409" t="n">
        <v>4270</v>
      </c>
      <c r="G17" s="410" t="s">
        <v>224</v>
      </c>
      <c r="H17" s="411" t="n">
        <v>1000</v>
      </c>
      <c r="I17" s="412" t="n">
        <v>369</v>
      </c>
      <c r="J17" s="413" t="n">
        <f aca="false">I17/H17</f>
        <v>0.369</v>
      </c>
    </row>
    <row r="18" customFormat="false" ht="22.5" hidden="false" customHeight="true" outlineLevel="0" collapsed="false">
      <c r="B18" s="27" t="s">
        <v>492</v>
      </c>
      <c r="C18" s="407" t="s">
        <v>493</v>
      </c>
      <c r="D18" s="408" t="n">
        <v>921</v>
      </c>
      <c r="E18" s="409" t="n">
        <v>92195</v>
      </c>
      <c r="F18" s="409" t="n">
        <v>4210</v>
      </c>
      <c r="G18" s="410" t="s">
        <v>214</v>
      </c>
      <c r="H18" s="411" t="n">
        <v>9152.52</v>
      </c>
      <c r="I18" s="412" t="n">
        <v>9029.84</v>
      </c>
      <c r="J18" s="413" t="n">
        <f aca="false">I18/H18</f>
        <v>0.986596041308842</v>
      </c>
    </row>
    <row r="19" customFormat="false" ht="18.75" hidden="false" customHeight="true" outlineLevel="0" collapsed="false">
      <c r="B19" s="27" t="s">
        <v>494</v>
      </c>
      <c r="C19" s="407" t="s">
        <v>495</v>
      </c>
      <c r="D19" s="408" t="n">
        <v>921</v>
      </c>
      <c r="E19" s="409" t="n">
        <v>92195</v>
      </c>
      <c r="F19" s="409" t="n">
        <v>4270</v>
      </c>
      <c r="G19" s="410" t="s">
        <v>224</v>
      </c>
      <c r="H19" s="411" t="n">
        <v>16625.45</v>
      </c>
      <c r="I19" s="412" t="n">
        <v>16623.45</v>
      </c>
      <c r="J19" s="413" t="n">
        <f aca="false">I19/H19</f>
        <v>0.999879702504293</v>
      </c>
      <c r="L19" s="414"/>
    </row>
    <row r="20" customFormat="false" ht="22.5" hidden="false" customHeight="true" outlineLevel="0" collapsed="false">
      <c r="B20" s="27" t="s">
        <v>496</v>
      </c>
      <c r="C20" s="407" t="s">
        <v>497</v>
      </c>
      <c r="D20" s="408" t="n">
        <v>921</v>
      </c>
      <c r="E20" s="409" t="n">
        <v>92195</v>
      </c>
      <c r="F20" s="409" t="n">
        <v>4210</v>
      </c>
      <c r="G20" s="410" t="s">
        <v>214</v>
      </c>
      <c r="H20" s="411" t="n">
        <v>4341.8</v>
      </c>
      <c r="I20" s="412" t="n">
        <v>4341.2</v>
      </c>
      <c r="J20" s="413" t="n">
        <f aca="false">I20/H20</f>
        <v>0.999861808466535</v>
      </c>
    </row>
    <row r="21" customFormat="false" ht="18.75" hidden="false" customHeight="true" outlineLevel="0" collapsed="false">
      <c r="B21" s="27"/>
      <c r="C21" s="407"/>
      <c r="D21" s="408" t="n">
        <v>921</v>
      </c>
      <c r="E21" s="409" t="n">
        <v>92195</v>
      </c>
      <c r="F21" s="409" t="n">
        <v>4270</v>
      </c>
      <c r="G21" s="410" t="s">
        <v>224</v>
      </c>
      <c r="H21" s="411" t="n">
        <v>20000</v>
      </c>
      <c r="I21" s="412" t="n">
        <v>8595.82</v>
      </c>
      <c r="J21" s="413" t="n">
        <f aca="false">I21/H21</f>
        <v>0.429791</v>
      </c>
    </row>
    <row r="22" customFormat="false" ht="22.5" hidden="false" customHeight="true" outlineLevel="0" collapsed="false">
      <c r="B22" s="27" t="s">
        <v>498</v>
      </c>
      <c r="C22" s="407" t="s">
        <v>499</v>
      </c>
      <c r="D22" s="408" t="n">
        <v>921</v>
      </c>
      <c r="E22" s="409" t="n">
        <v>92195</v>
      </c>
      <c r="F22" s="409" t="n">
        <v>4210</v>
      </c>
      <c r="G22" s="410" t="s">
        <v>214</v>
      </c>
      <c r="H22" s="411" t="n">
        <v>3500</v>
      </c>
      <c r="I22" s="412" t="n">
        <v>3217.9</v>
      </c>
      <c r="J22" s="413" t="n">
        <f aca="false">I22/H22</f>
        <v>0.9194</v>
      </c>
    </row>
    <row r="23" customFormat="false" ht="18.75" hidden="false" customHeight="true" outlineLevel="0" collapsed="false">
      <c r="B23" s="27"/>
      <c r="C23" s="407"/>
      <c r="D23" s="408" t="n">
        <v>921</v>
      </c>
      <c r="E23" s="409" t="n">
        <v>92195</v>
      </c>
      <c r="F23" s="409" t="n">
        <v>4270</v>
      </c>
      <c r="G23" s="410" t="s">
        <v>224</v>
      </c>
      <c r="H23" s="411" t="n">
        <v>9961.02</v>
      </c>
      <c r="I23" s="412" t="n">
        <v>9588.51</v>
      </c>
      <c r="J23" s="413" t="n">
        <f aca="false">I23/H23</f>
        <v>0.962603227380329</v>
      </c>
    </row>
    <row r="24" customFormat="false" ht="22.5" hidden="false" customHeight="true" outlineLevel="0" collapsed="false">
      <c r="B24" s="27" t="s">
        <v>500</v>
      </c>
      <c r="C24" s="407" t="s">
        <v>501</v>
      </c>
      <c r="D24" s="408" t="n">
        <v>921</v>
      </c>
      <c r="E24" s="409" t="n">
        <v>92195</v>
      </c>
      <c r="F24" s="409" t="n">
        <v>4210</v>
      </c>
      <c r="G24" s="410" t="s">
        <v>214</v>
      </c>
      <c r="H24" s="411" t="n">
        <v>6503.74</v>
      </c>
      <c r="I24" s="412" t="n">
        <v>5600.4</v>
      </c>
      <c r="J24" s="413" t="n">
        <f aca="false">I24/H24</f>
        <v>0.861104533699072</v>
      </c>
    </row>
    <row r="25" customFormat="false" ht="18.75" hidden="false" customHeight="true" outlineLevel="0" collapsed="false">
      <c r="B25" s="27"/>
      <c r="C25" s="407"/>
      <c r="D25" s="408" t="n">
        <v>921</v>
      </c>
      <c r="E25" s="409" t="n">
        <v>92195</v>
      </c>
      <c r="F25" s="409" t="n">
        <v>4270</v>
      </c>
      <c r="G25" s="410" t="s">
        <v>224</v>
      </c>
      <c r="H25" s="411" t="n">
        <v>10000</v>
      </c>
      <c r="I25" s="412" t="n">
        <v>9997.93</v>
      </c>
      <c r="J25" s="413" t="n">
        <f aca="false">I25/H25</f>
        <v>0.999793</v>
      </c>
      <c r="L25" s="414"/>
    </row>
    <row r="26" customFormat="false" ht="22.5" hidden="false" customHeight="true" outlineLevel="0" collapsed="false">
      <c r="B26" s="40" t="s">
        <v>502</v>
      </c>
      <c r="C26" s="407" t="s">
        <v>503</v>
      </c>
      <c r="D26" s="408" t="n">
        <v>921</v>
      </c>
      <c r="E26" s="409" t="n">
        <v>92195</v>
      </c>
      <c r="F26" s="409" t="n">
        <v>4210</v>
      </c>
      <c r="G26" s="410" t="s">
        <v>214</v>
      </c>
      <c r="H26" s="411" t="n">
        <v>10245</v>
      </c>
      <c r="I26" s="412" t="n">
        <v>10225.77</v>
      </c>
      <c r="J26" s="413" t="n">
        <f aca="false">I26/H26</f>
        <v>0.998122986822841</v>
      </c>
    </row>
    <row r="27" customFormat="false" ht="18.75" hidden="false" customHeight="true" outlineLevel="0" collapsed="false">
      <c r="B27" s="40"/>
      <c r="C27" s="407"/>
      <c r="D27" s="408" t="n">
        <v>921</v>
      </c>
      <c r="E27" s="409" t="n">
        <v>92195</v>
      </c>
      <c r="F27" s="409" t="n">
        <v>4270</v>
      </c>
      <c r="G27" s="410" t="s">
        <v>224</v>
      </c>
      <c r="H27" s="417" t="n">
        <v>6000</v>
      </c>
      <c r="I27" s="412" t="n">
        <v>6000</v>
      </c>
      <c r="J27" s="413" t="n">
        <f aca="false">I27/H27</f>
        <v>1</v>
      </c>
    </row>
    <row r="28" customFormat="false" ht="18.75" hidden="false" customHeight="true" outlineLevel="0" collapsed="false">
      <c r="B28" s="40"/>
      <c r="C28" s="407"/>
      <c r="D28" s="408" t="n">
        <v>921</v>
      </c>
      <c r="E28" s="409" t="n">
        <v>92195</v>
      </c>
      <c r="F28" s="418" t="s">
        <v>198</v>
      </c>
      <c r="G28" s="410" t="s">
        <v>199</v>
      </c>
      <c r="H28" s="411" t="n">
        <v>1500</v>
      </c>
      <c r="I28" s="412" t="n">
        <v>1500</v>
      </c>
      <c r="J28" s="413" t="n">
        <f aca="false">I28/H28</f>
        <v>1</v>
      </c>
    </row>
    <row r="29" customFormat="false" ht="22.5" hidden="false" customHeight="true" outlineLevel="0" collapsed="false">
      <c r="B29" s="27" t="s">
        <v>504</v>
      </c>
      <c r="C29" s="407" t="s">
        <v>505</v>
      </c>
      <c r="D29" s="408" t="n">
        <v>921</v>
      </c>
      <c r="E29" s="409" t="n">
        <v>92195</v>
      </c>
      <c r="F29" s="409" t="n">
        <v>4210</v>
      </c>
      <c r="G29" s="410" t="s">
        <v>214</v>
      </c>
      <c r="H29" s="411" t="n">
        <v>2274.23</v>
      </c>
      <c r="I29" s="412" t="n">
        <v>2238</v>
      </c>
      <c r="J29" s="413" t="n">
        <f aca="false">I29/H29</f>
        <v>0.984069333356785</v>
      </c>
    </row>
    <row r="30" customFormat="false" ht="18.75" hidden="false" customHeight="true" outlineLevel="0" collapsed="false">
      <c r="B30" s="27"/>
      <c r="C30" s="407"/>
      <c r="D30" s="408" t="n">
        <v>921</v>
      </c>
      <c r="E30" s="409" t="n">
        <v>92195</v>
      </c>
      <c r="F30" s="409" t="n">
        <v>4270</v>
      </c>
      <c r="G30" s="410" t="s">
        <v>224</v>
      </c>
      <c r="H30" s="411" t="n">
        <v>7000</v>
      </c>
      <c r="I30" s="412" t="n">
        <v>5064.53</v>
      </c>
      <c r="J30" s="413" t="n">
        <f aca="false">I30/H30</f>
        <v>0.723504285714286</v>
      </c>
    </row>
    <row r="31" customFormat="false" ht="22.5" hidden="false" customHeight="true" outlineLevel="0" collapsed="false">
      <c r="B31" s="27" t="s">
        <v>506</v>
      </c>
      <c r="C31" s="407" t="s">
        <v>507</v>
      </c>
      <c r="D31" s="408" t="n">
        <v>921</v>
      </c>
      <c r="E31" s="409" t="n">
        <v>92195</v>
      </c>
      <c r="F31" s="409" t="n">
        <v>4210</v>
      </c>
      <c r="G31" s="410" t="s">
        <v>214</v>
      </c>
      <c r="H31" s="411" t="n">
        <v>4500</v>
      </c>
      <c r="I31" s="412" t="n">
        <v>3431.7</v>
      </c>
      <c r="J31" s="413" t="n">
        <f aca="false">I31/H31</f>
        <v>0.7626</v>
      </c>
    </row>
    <row r="32" customFormat="false" ht="18.75" hidden="false" customHeight="true" outlineLevel="0" collapsed="false">
      <c r="B32" s="27"/>
      <c r="C32" s="407"/>
      <c r="D32" s="408" t="n">
        <v>921</v>
      </c>
      <c r="E32" s="409" t="n">
        <v>92195</v>
      </c>
      <c r="F32" s="409" t="n">
        <v>4270</v>
      </c>
      <c r="G32" s="410" t="s">
        <v>224</v>
      </c>
      <c r="H32" s="411" t="n">
        <v>9569.56</v>
      </c>
      <c r="I32" s="412" t="n">
        <v>9575.51</v>
      </c>
      <c r="J32" s="413" t="n">
        <f aca="false">I32/H32</f>
        <v>1.00062176317406</v>
      </c>
      <c r="L32" s="414"/>
    </row>
    <row r="33" customFormat="false" ht="22.5" hidden="false" customHeight="true" outlineLevel="0" collapsed="false">
      <c r="B33" s="27" t="s">
        <v>508</v>
      </c>
      <c r="C33" s="407" t="s">
        <v>509</v>
      </c>
      <c r="D33" s="408" t="n">
        <v>921</v>
      </c>
      <c r="E33" s="409" t="n">
        <v>92195</v>
      </c>
      <c r="F33" s="409" t="n">
        <v>4210</v>
      </c>
      <c r="G33" s="410" t="s">
        <v>214</v>
      </c>
      <c r="H33" s="411" t="n">
        <v>1320.92</v>
      </c>
      <c r="I33" s="412" t="n">
        <v>1319.6</v>
      </c>
      <c r="J33" s="413" t="n">
        <f aca="false">I33/H33</f>
        <v>0.999000696484268</v>
      </c>
    </row>
    <row r="34" customFormat="false" ht="18.75" hidden="false" customHeight="true" outlineLevel="0" collapsed="false">
      <c r="B34" s="27"/>
      <c r="C34" s="407"/>
      <c r="D34" s="408" t="n">
        <v>921</v>
      </c>
      <c r="E34" s="409" t="n">
        <v>92195</v>
      </c>
      <c r="F34" s="409" t="n">
        <v>4270</v>
      </c>
      <c r="G34" s="410" t="s">
        <v>224</v>
      </c>
      <c r="H34" s="411" t="n">
        <v>8000</v>
      </c>
      <c r="I34" s="412" t="n">
        <v>7143</v>
      </c>
      <c r="J34" s="413" t="n">
        <f aca="false">I34/H34</f>
        <v>0.892875</v>
      </c>
    </row>
    <row r="35" customFormat="false" ht="18.75" hidden="false" customHeight="true" outlineLevel="0" collapsed="false">
      <c r="B35" s="27"/>
      <c r="C35" s="407"/>
      <c r="D35" s="408" t="n">
        <v>921</v>
      </c>
      <c r="E35" s="409" t="n">
        <v>92195</v>
      </c>
      <c r="F35" s="418" t="s">
        <v>198</v>
      </c>
      <c r="G35" s="410" t="s">
        <v>199</v>
      </c>
      <c r="H35" s="411" t="n">
        <v>1000</v>
      </c>
      <c r="I35" s="412" t="n">
        <v>861</v>
      </c>
      <c r="J35" s="413" t="n">
        <f aca="false">I35/H35</f>
        <v>0.861</v>
      </c>
    </row>
    <row r="36" customFormat="false" ht="18.75" hidden="false" customHeight="true" outlineLevel="0" collapsed="false">
      <c r="B36" s="40" t="s">
        <v>510</v>
      </c>
      <c r="C36" s="419" t="s">
        <v>511</v>
      </c>
      <c r="D36" s="420" t="n">
        <v>921</v>
      </c>
      <c r="E36" s="421" t="n">
        <v>92195</v>
      </c>
      <c r="F36" s="409" t="n">
        <v>4270</v>
      </c>
      <c r="G36" s="410" t="s">
        <v>224</v>
      </c>
      <c r="H36" s="411" t="n">
        <v>6888.73</v>
      </c>
      <c r="I36" s="412" t="n">
        <v>6888.25</v>
      </c>
      <c r="J36" s="413" t="n">
        <f aca="false">I36/H36</f>
        <v>0.999930320973532</v>
      </c>
      <c r="L36" s="414"/>
    </row>
    <row r="37" customFormat="false" ht="18" hidden="false" customHeight="true" outlineLevel="0" collapsed="false">
      <c r="B37" s="422" t="s">
        <v>512</v>
      </c>
      <c r="C37" s="422"/>
      <c r="D37" s="422"/>
      <c r="E37" s="422"/>
      <c r="F37" s="422"/>
      <c r="G37" s="423"/>
      <c r="H37" s="424" t="n">
        <f aca="false">SUM(H8:H36)</f>
        <v>247775.01</v>
      </c>
      <c r="I37" s="424" t="n">
        <f aca="false">SUM(I8:I36)</f>
        <v>228858.1</v>
      </c>
      <c r="J37" s="425" t="n">
        <f aca="false">I37/H37</f>
        <v>0.923652873629185</v>
      </c>
    </row>
    <row r="38" customFormat="false" ht="15" hidden="false" customHeight="true" outlineLevel="0" collapsed="false">
      <c r="B38" s="426"/>
      <c r="C38" s="426"/>
      <c r="D38" s="426" t="s">
        <v>513</v>
      </c>
      <c r="E38" s="426"/>
      <c r="F38" s="426"/>
      <c r="G38" s="426"/>
      <c r="H38" s="427"/>
      <c r="I38" s="427"/>
      <c r="J38" s="428"/>
    </row>
    <row r="39" customFormat="false" ht="14.25" hidden="false" customHeight="false" outlineLevel="0" collapsed="false">
      <c r="E39" s="429" t="s">
        <v>399</v>
      </c>
      <c r="F39" s="430" t="n">
        <v>4210</v>
      </c>
      <c r="G39" s="430"/>
      <c r="H39" s="431" t="n">
        <v>64894.61</v>
      </c>
      <c r="I39" s="431" t="n">
        <v>61273.17</v>
      </c>
      <c r="J39" s="431"/>
    </row>
    <row r="40" customFormat="false" ht="14.25" hidden="false" customHeight="false" outlineLevel="0" collapsed="false">
      <c r="E40" s="429" t="s">
        <v>399</v>
      </c>
      <c r="F40" s="430" t="n">
        <v>4270</v>
      </c>
      <c r="G40" s="430"/>
      <c r="H40" s="431" t="n">
        <v>172380.4</v>
      </c>
      <c r="I40" s="431" t="n">
        <v>165223.93</v>
      </c>
      <c r="J40" s="432"/>
    </row>
    <row r="41" customFormat="false" ht="14.25" hidden="false" customHeight="false" outlineLevel="0" collapsed="false">
      <c r="E41" s="429" t="s">
        <v>399</v>
      </c>
      <c r="F41" s="430" t="n">
        <v>4300</v>
      </c>
      <c r="G41" s="430"/>
      <c r="H41" s="431" t="n">
        <v>10500</v>
      </c>
      <c r="I41" s="431" t="n">
        <v>2361</v>
      </c>
      <c r="J41" s="431"/>
    </row>
    <row r="42" customFormat="false" ht="14.25" hidden="false" customHeight="false" outlineLevel="0" collapsed="false">
      <c r="D42" s="433"/>
    </row>
    <row r="56" customFormat="false" ht="14.25" hidden="false" customHeight="false" outlineLevel="0" collapsed="false">
      <c r="H56" s="434"/>
    </row>
    <row r="144" customFormat="false" ht="14.25" hidden="false" customHeight="false" outlineLevel="0" collapsed="false">
      <c r="G144" s="3"/>
    </row>
  </sheetData>
  <mergeCells count="22">
    <mergeCell ref="E4:G4"/>
    <mergeCell ref="B11:B12"/>
    <mergeCell ref="C11:C12"/>
    <mergeCell ref="B13:B14"/>
    <mergeCell ref="C13:C14"/>
    <mergeCell ref="B16:B17"/>
    <mergeCell ref="C16:C17"/>
    <mergeCell ref="B20:B21"/>
    <mergeCell ref="C20:C21"/>
    <mergeCell ref="B22:B23"/>
    <mergeCell ref="C22:C23"/>
    <mergeCell ref="B24:B25"/>
    <mergeCell ref="C24:C25"/>
    <mergeCell ref="B26:B28"/>
    <mergeCell ref="C26:C28"/>
    <mergeCell ref="B29:B30"/>
    <mergeCell ref="C29:C30"/>
    <mergeCell ref="B31:B32"/>
    <mergeCell ref="C31:C32"/>
    <mergeCell ref="B33:B35"/>
    <mergeCell ref="C33:C35"/>
    <mergeCell ref="B37:F37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9.62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236"/>
    </row>
    <row r="2" customFormat="false" ht="14.25" hidden="false" customHeight="false" outlineLevel="0" collapsed="false">
      <c r="B2" s="236"/>
    </row>
    <row r="7" customFormat="false" ht="15.75" hidden="false" customHeight="false" outlineLevel="0" collapsed="false">
      <c r="G7" s="4" t="s">
        <v>514</v>
      </c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15.75" hidden="false" customHeight="false" outlineLevel="0" collapsed="false">
      <c r="G10" s="4"/>
    </row>
    <row r="11" customFormat="false" ht="31.5" hidden="false" customHeight="true" outlineLevel="0" collapsed="false">
      <c r="E11" s="435" t="s">
        <v>515</v>
      </c>
      <c r="F11" s="435"/>
    </row>
    <row r="12" customFormat="false" ht="15.75" hidden="false" customHeight="false" outlineLevel="0" collapsed="false">
      <c r="E12" s="436"/>
    </row>
    <row r="13" customFormat="false" ht="15.75" hidden="false" customHeight="false" outlineLevel="0" collapsed="false">
      <c r="E13" s="436"/>
    </row>
    <row r="14" customFormat="false" ht="15.75" hidden="false" customHeight="false" outlineLevel="0" collapsed="false">
      <c r="B14" s="437"/>
      <c r="C14" s="437"/>
      <c r="D14" s="436"/>
      <c r="F14" s="350"/>
      <c r="H14" s="438"/>
    </row>
    <row r="15" customFormat="false" ht="28.5" hidden="false" customHeight="true" outlineLevel="0" collapsed="false">
      <c r="B15" s="439" t="s">
        <v>2</v>
      </c>
      <c r="C15" s="439" t="s">
        <v>3</v>
      </c>
      <c r="D15" s="439" t="s">
        <v>4</v>
      </c>
      <c r="E15" s="439" t="s">
        <v>5</v>
      </c>
      <c r="F15" s="439" t="s">
        <v>6</v>
      </c>
      <c r="G15" s="439" t="s">
        <v>7</v>
      </c>
      <c r="H15" s="440" t="s">
        <v>8</v>
      </c>
    </row>
    <row r="16" customFormat="false" ht="32.25" hidden="false" customHeight="false" outlineLevel="0" collapsed="false">
      <c r="B16" s="42" t="s">
        <v>177</v>
      </c>
      <c r="C16" s="44"/>
      <c r="D16" s="44"/>
      <c r="E16" s="45" t="s">
        <v>178</v>
      </c>
      <c r="F16" s="46" t="n">
        <f aca="false">F17+F19</f>
        <v>977000</v>
      </c>
      <c r="G16" s="46" t="n">
        <f aca="false">G17+G19</f>
        <v>977000</v>
      </c>
      <c r="H16" s="47" t="n">
        <f aca="false">G16/F16</f>
        <v>1</v>
      </c>
    </row>
    <row r="17" customFormat="false" ht="30" hidden="false" customHeight="true" outlineLevel="0" collapsed="false">
      <c r="B17" s="74"/>
      <c r="C17" s="57" t="s">
        <v>378</v>
      </c>
      <c r="D17" s="57"/>
      <c r="E17" s="36" t="s">
        <v>516</v>
      </c>
      <c r="F17" s="37" t="n">
        <f aca="false">F18</f>
        <v>682000</v>
      </c>
      <c r="G17" s="37" t="n">
        <f aca="false">G18</f>
        <v>682000</v>
      </c>
      <c r="H17" s="22" t="n">
        <f aca="false">G17/F17</f>
        <v>1</v>
      </c>
    </row>
    <row r="18" customFormat="false" ht="30" hidden="false" customHeight="true" outlineLevel="0" collapsed="false">
      <c r="B18" s="63"/>
      <c r="C18" s="63"/>
      <c r="D18" s="32" t="s">
        <v>517</v>
      </c>
      <c r="E18" s="60" t="s">
        <v>518</v>
      </c>
      <c r="F18" s="33" t="n">
        <v>682000</v>
      </c>
      <c r="G18" s="33" t="n">
        <v>682000</v>
      </c>
      <c r="H18" s="62" t="n">
        <f aca="false">G18/F18</f>
        <v>1</v>
      </c>
    </row>
    <row r="19" customFormat="false" ht="30" hidden="false" customHeight="true" outlineLevel="0" collapsed="false">
      <c r="B19" s="74"/>
      <c r="C19" s="57" t="s">
        <v>381</v>
      </c>
      <c r="D19" s="57"/>
      <c r="E19" s="36" t="s">
        <v>382</v>
      </c>
      <c r="F19" s="37" t="n">
        <f aca="false">F20</f>
        <v>295000</v>
      </c>
      <c r="G19" s="37" t="n">
        <f aca="false">G20</f>
        <v>295000</v>
      </c>
      <c r="H19" s="22" t="n">
        <f aca="false">G19/F19</f>
        <v>1</v>
      </c>
    </row>
    <row r="20" customFormat="false" ht="30" hidden="false" customHeight="true" outlineLevel="0" collapsed="false">
      <c r="B20" s="52"/>
      <c r="C20" s="52"/>
      <c r="D20" s="23" t="s">
        <v>517</v>
      </c>
      <c r="E20" s="24" t="s">
        <v>519</v>
      </c>
      <c r="F20" s="41" t="n">
        <v>295000</v>
      </c>
      <c r="G20" s="41" t="n">
        <v>295000</v>
      </c>
      <c r="H20" s="29" t="n">
        <f aca="false">G20/F20</f>
        <v>1</v>
      </c>
    </row>
    <row r="21" customFormat="false" ht="30" hidden="false" customHeight="true" outlineLevel="0" collapsed="false">
      <c r="B21" s="42"/>
      <c r="C21" s="44"/>
      <c r="D21" s="44"/>
      <c r="E21" s="45" t="s">
        <v>520</v>
      </c>
      <c r="F21" s="46" t="n">
        <f aca="false">F16</f>
        <v>977000</v>
      </c>
      <c r="G21" s="46" t="n">
        <f aca="false">G16</f>
        <v>977000</v>
      </c>
      <c r="H21" s="47" t="n">
        <f aca="false">G21/F21</f>
        <v>1</v>
      </c>
    </row>
    <row r="78" customFormat="false" ht="15.75" hidden="false" customHeight="true" outlineLevel="0" collapsed="false">
      <c r="E78" s="243"/>
    </row>
    <row r="85" customFormat="false" ht="15.75" hidden="false" customHeight="true" outlineLevel="0" collapsed="false">
      <c r="E85" s="243"/>
    </row>
    <row r="95" customFormat="false" ht="14.25" hidden="false" customHeight="false" outlineLevel="0" collapsed="false">
      <c r="B95" s="258"/>
      <c r="C95" s="258"/>
      <c r="D95" s="258"/>
      <c r="E95" s="258"/>
      <c r="F95" s="258"/>
      <c r="G95" s="258"/>
      <c r="H95" s="258"/>
    </row>
    <row r="129" customFormat="false" ht="14.25" hidden="false" customHeight="false" outlineLevel="0" collapsed="false">
      <c r="G129" s="236"/>
    </row>
    <row r="353" customFormat="false" ht="15.75" hidden="false" customHeight="false" outlineLevel="0" collapsed="false">
      <c r="E353" s="264"/>
      <c r="F353" s="441"/>
      <c r="G353" s="441"/>
    </row>
    <row r="354" customFormat="false" ht="14.25" hidden="false" customHeight="false" outlineLevel="0" collapsed="false">
      <c r="F354" s="236"/>
      <c r="G354" s="236"/>
    </row>
    <row r="355" customFormat="false" ht="14.25" hidden="false" customHeight="false" outlineLevel="0" collapsed="false">
      <c r="F355" s="236"/>
      <c r="G355" s="236"/>
    </row>
    <row r="384" customFormat="false" ht="15.75" hidden="false" customHeight="false" outlineLevel="0" collapsed="false">
      <c r="E384" s="267"/>
    </row>
    <row r="387" customFormat="false" ht="15" hidden="false" customHeight="false" outlineLevel="0" collapsed="false">
      <c r="E387" s="268"/>
    </row>
  </sheetData>
  <mergeCells count="1">
    <mergeCell ref="E11:F1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5.12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2.12"/>
  </cols>
  <sheetData>
    <row r="2" customFormat="false" ht="18.75" hidden="false" customHeight="false" outlineLevel="0" collapsed="false">
      <c r="B2" s="236"/>
      <c r="D2" s="442"/>
      <c r="G2" s="4" t="s">
        <v>521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43" t="s">
        <v>522</v>
      </c>
      <c r="C5" s="443"/>
      <c r="D5" s="443"/>
      <c r="E5" s="443"/>
      <c r="F5" s="443"/>
      <c r="G5" s="443"/>
      <c r="H5" s="443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s="449" customFormat="true" ht="32.25" hidden="false" customHeight="false" outlineLevel="0" collapsed="false">
      <c r="B8" s="42" t="s">
        <v>9</v>
      </c>
      <c r="C8" s="44"/>
      <c r="D8" s="44"/>
      <c r="E8" s="45" t="s">
        <v>10</v>
      </c>
      <c r="F8" s="450" t="n">
        <f aca="false">F9</f>
        <v>10000</v>
      </c>
      <c r="G8" s="450" t="n">
        <f aca="false">G9</f>
        <v>10000</v>
      </c>
      <c r="H8" s="451" t="n">
        <f aca="false">G8/F8</f>
        <v>1</v>
      </c>
    </row>
    <row r="9" s="449" customFormat="true" ht="22.5" hidden="false" customHeight="true" outlineLevel="0" collapsed="false">
      <c r="B9" s="452"/>
      <c r="C9" s="56" t="s">
        <v>194</v>
      </c>
      <c r="D9" s="57"/>
      <c r="E9" s="36" t="s">
        <v>195</v>
      </c>
      <c r="F9" s="453" t="n">
        <f aca="false">F10</f>
        <v>10000</v>
      </c>
      <c r="G9" s="453" t="n">
        <f aca="false">G10</f>
        <v>10000</v>
      </c>
      <c r="H9" s="454" t="n">
        <f aca="false">G9/F9</f>
        <v>1</v>
      </c>
    </row>
    <row r="10" s="449" customFormat="true" ht="39" hidden="false" customHeight="false" outlineLevel="0" collapsed="false">
      <c r="B10" s="455"/>
      <c r="C10" s="40"/>
      <c r="D10" s="456" t="s">
        <v>196</v>
      </c>
      <c r="E10" s="457" t="s">
        <v>197</v>
      </c>
      <c r="F10" s="458" t="n">
        <v>10000</v>
      </c>
      <c r="G10" s="458" t="n">
        <v>10000</v>
      </c>
      <c r="H10" s="459" t="n">
        <f aca="false">G10/F10</f>
        <v>1</v>
      </c>
    </row>
    <row r="11" s="449" customFormat="true" ht="32.25" hidden="false" customHeight="false" outlineLevel="0" collapsed="false">
      <c r="B11" s="42" t="s">
        <v>29</v>
      </c>
      <c r="C11" s="44"/>
      <c r="D11" s="44"/>
      <c r="E11" s="45" t="s">
        <v>30</v>
      </c>
      <c r="F11" s="460" t="n">
        <f aca="false">F12+F14</f>
        <v>340171</v>
      </c>
      <c r="G11" s="460" t="n">
        <f aca="false">G12+G14</f>
        <v>340171</v>
      </c>
      <c r="H11" s="451" t="n">
        <f aca="false">G11/F11</f>
        <v>1</v>
      </c>
    </row>
    <row r="12" s="449" customFormat="true" ht="22.5" hidden="false" customHeight="true" outlineLevel="0" collapsed="false">
      <c r="B12" s="461"/>
      <c r="C12" s="305" t="s">
        <v>219</v>
      </c>
      <c r="D12" s="462"/>
      <c r="E12" s="306" t="s">
        <v>220</v>
      </c>
      <c r="F12" s="463" t="n">
        <f aca="false">F13</f>
        <v>100000</v>
      </c>
      <c r="G12" s="463" t="n">
        <f aca="false">G13</f>
        <v>100000</v>
      </c>
      <c r="H12" s="454" t="n">
        <f aca="false">G12/F12</f>
        <v>1</v>
      </c>
    </row>
    <row r="13" s="449" customFormat="true" ht="51" hidden="false" customHeight="false" outlineLevel="0" collapsed="false">
      <c r="B13" s="455"/>
      <c r="C13" s="63"/>
      <c r="D13" s="32" t="n">
        <v>6300</v>
      </c>
      <c r="E13" s="60" t="s">
        <v>221</v>
      </c>
      <c r="F13" s="464" t="n">
        <v>100000</v>
      </c>
      <c r="G13" s="464" t="n">
        <v>100000</v>
      </c>
      <c r="H13" s="465" t="n">
        <f aca="false">G13/F13</f>
        <v>1</v>
      </c>
    </row>
    <row r="14" s="449" customFormat="true" ht="22.5" hidden="false" customHeight="true" outlineLevel="0" collapsed="false">
      <c r="B14" s="466"/>
      <c r="C14" s="57" t="n">
        <v>60014</v>
      </c>
      <c r="D14" s="57"/>
      <c r="E14" s="36" t="s">
        <v>222</v>
      </c>
      <c r="F14" s="467" t="n">
        <f aca="false">F15</f>
        <v>240171</v>
      </c>
      <c r="G14" s="467" t="n">
        <f aca="false">G15</f>
        <v>240171</v>
      </c>
      <c r="H14" s="468" t="n">
        <f aca="false">G14/F14</f>
        <v>1</v>
      </c>
    </row>
    <row r="15" s="449" customFormat="true" ht="39" hidden="false" customHeight="true" outlineLevel="0" collapsed="false">
      <c r="B15" s="469"/>
      <c r="C15" s="57"/>
      <c r="D15" s="176" t="s">
        <v>196</v>
      </c>
      <c r="E15" s="177" t="s">
        <v>197</v>
      </c>
      <c r="F15" s="464" t="n">
        <v>240171</v>
      </c>
      <c r="G15" s="464" t="n">
        <v>240171</v>
      </c>
      <c r="H15" s="465" t="n">
        <f aca="false">G15/F15</f>
        <v>1</v>
      </c>
    </row>
    <row r="16" customFormat="false" ht="32.25" hidden="false" customHeight="false" outlineLevel="0" collapsed="false">
      <c r="B16" s="42" t="s">
        <v>165</v>
      </c>
      <c r="C16" s="44"/>
      <c r="D16" s="44"/>
      <c r="E16" s="45" t="s">
        <v>166</v>
      </c>
      <c r="F16" s="470" t="n">
        <f aca="false">F17</f>
        <v>42000</v>
      </c>
      <c r="G16" s="470" t="n">
        <f aca="false">G17</f>
        <v>42000</v>
      </c>
      <c r="H16" s="451" t="n">
        <f aca="false">G16/F16</f>
        <v>1</v>
      </c>
    </row>
    <row r="17" customFormat="false" ht="21.75" hidden="false" customHeight="true" outlineLevel="0" collapsed="false">
      <c r="B17" s="469"/>
      <c r="C17" s="50" t="s">
        <v>366</v>
      </c>
      <c r="D17" s="85"/>
      <c r="E17" s="20" t="s">
        <v>367</v>
      </c>
      <c r="F17" s="471" t="n">
        <f aca="false">F18</f>
        <v>42000</v>
      </c>
      <c r="G17" s="471" t="n">
        <f aca="false">G18</f>
        <v>42000</v>
      </c>
      <c r="H17" s="472" t="n">
        <f aca="false">G17/F17</f>
        <v>1</v>
      </c>
    </row>
    <row r="18" customFormat="false" ht="33" hidden="false" customHeight="true" outlineLevel="0" collapsed="false">
      <c r="B18" s="473"/>
      <c r="C18" s="74"/>
      <c r="D18" s="199" t="n">
        <v>2650</v>
      </c>
      <c r="E18" s="101" t="s">
        <v>368</v>
      </c>
      <c r="F18" s="474" t="n">
        <v>42000</v>
      </c>
      <c r="G18" s="474" t="n">
        <v>42000</v>
      </c>
      <c r="H18" s="465" t="n">
        <f aca="false">G18/F18</f>
        <v>1</v>
      </c>
    </row>
    <row r="19" customFormat="false" ht="30" hidden="false" customHeight="true" outlineLevel="0" collapsed="false">
      <c r="B19" s="475" t="s">
        <v>512</v>
      </c>
      <c r="C19" s="475"/>
      <c r="D19" s="475"/>
      <c r="E19" s="475"/>
      <c r="F19" s="476" t="n">
        <f aca="false">F8+F11+F16</f>
        <v>392171</v>
      </c>
      <c r="G19" s="476" t="n">
        <f aca="false">G8+G11+G16</f>
        <v>392171</v>
      </c>
      <c r="H19" s="477" t="n">
        <f aca="false">G19/F19</f>
        <v>1</v>
      </c>
    </row>
    <row r="25" customFormat="false" ht="14.25" hidden="false" customHeight="false" outlineLevel="0" collapsed="false">
      <c r="H25" s="438"/>
    </row>
    <row r="33" customFormat="false" ht="14.25" hidden="false" customHeight="false" outlineLevel="0" collapsed="false">
      <c r="E33" s="478"/>
    </row>
    <row r="113" customFormat="false" ht="14.25" hidden="false" customHeight="false" outlineLevel="0" collapsed="false">
      <c r="G113" s="236"/>
    </row>
  </sheetData>
  <mergeCells count="2">
    <mergeCell ref="B5:H5"/>
    <mergeCell ref="B19:E1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5.75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236"/>
      <c r="D2" s="442"/>
      <c r="G2" s="4" t="s">
        <v>524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79" t="s">
        <v>525</v>
      </c>
      <c r="C5" s="479"/>
      <c r="D5" s="479"/>
      <c r="E5" s="479"/>
      <c r="F5" s="479"/>
      <c r="G5" s="479"/>
      <c r="H5" s="479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customFormat="false" ht="15.75" hidden="false" customHeight="true" outlineLevel="0" collapsed="false">
      <c r="B8" s="480" t="s">
        <v>261</v>
      </c>
      <c r="C8" s="481"/>
      <c r="D8" s="482"/>
      <c r="E8" s="483" t="s">
        <v>262</v>
      </c>
      <c r="F8" s="484" t="n">
        <f aca="false">F9</f>
        <v>37000</v>
      </c>
      <c r="G8" s="484" t="n">
        <f aca="false">G9</f>
        <v>19920</v>
      </c>
      <c r="H8" s="451" t="n">
        <f aca="false">G8/F8</f>
        <v>0.538378378378378</v>
      </c>
    </row>
    <row r="9" customFormat="false" ht="13.5" hidden="false" customHeight="true" outlineLevel="0" collapsed="false">
      <c r="B9" s="485"/>
      <c r="C9" s="486" t="s">
        <v>71</v>
      </c>
      <c r="D9" s="487"/>
      <c r="E9" s="488" t="s">
        <v>72</v>
      </c>
      <c r="F9" s="489" t="n">
        <f aca="false">F10+F11</f>
        <v>37000</v>
      </c>
      <c r="G9" s="489" t="n">
        <f aca="false">G10+G11</f>
        <v>19920</v>
      </c>
      <c r="H9" s="490" t="n">
        <f aca="false">G9/F9</f>
        <v>0.538378378378378</v>
      </c>
    </row>
    <row r="10" customFormat="false" ht="27" hidden="false" customHeight="false" outlineLevel="0" collapsed="false">
      <c r="B10" s="491" t="n">
        <v>754</v>
      </c>
      <c r="C10" s="415" t="n">
        <v>75412</v>
      </c>
      <c r="D10" s="55" t="s">
        <v>264</v>
      </c>
      <c r="E10" s="492" t="s">
        <v>526</v>
      </c>
      <c r="F10" s="493" t="n">
        <v>2000</v>
      </c>
      <c r="G10" s="494" t="n">
        <v>2000</v>
      </c>
      <c r="H10" s="495" t="n">
        <f aca="false">G10/F10</f>
        <v>1</v>
      </c>
    </row>
    <row r="11" customFormat="false" ht="43.5" hidden="false" customHeight="true" outlineLevel="0" collapsed="false">
      <c r="B11" s="496" t="n">
        <v>754</v>
      </c>
      <c r="C11" s="497" t="n">
        <v>75412</v>
      </c>
      <c r="D11" s="64" t="s">
        <v>266</v>
      </c>
      <c r="E11" s="498" t="s">
        <v>527</v>
      </c>
      <c r="F11" s="499" t="n">
        <v>35000</v>
      </c>
      <c r="G11" s="500" t="n">
        <v>17920</v>
      </c>
      <c r="H11" s="501" t="n">
        <f aca="false">G11/F11</f>
        <v>0.512</v>
      </c>
    </row>
    <row r="12" s="449" customFormat="true" ht="15.75" hidden="false" customHeight="false" outlineLevel="0" collapsed="false">
      <c r="B12" s="480" t="s">
        <v>290</v>
      </c>
      <c r="C12" s="502"/>
      <c r="D12" s="502"/>
      <c r="E12" s="483" t="s">
        <v>291</v>
      </c>
      <c r="F12" s="503" t="n">
        <f aca="false">F13+F15</f>
        <v>28000</v>
      </c>
      <c r="G12" s="503" t="n">
        <f aca="false">G13+G15</f>
        <v>25500</v>
      </c>
      <c r="H12" s="451" t="n">
        <f aca="false">G12/F12</f>
        <v>0.910714285714286</v>
      </c>
    </row>
    <row r="13" s="449" customFormat="true" ht="15.75" hidden="false" customHeight="false" outlineLevel="0" collapsed="false">
      <c r="B13" s="504"/>
      <c r="C13" s="486" t="s">
        <v>294</v>
      </c>
      <c r="D13" s="505"/>
      <c r="E13" s="488" t="s">
        <v>295</v>
      </c>
      <c r="F13" s="453" t="n">
        <f aca="false">F14</f>
        <v>25000</v>
      </c>
      <c r="G13" s="453" t="n">
        <f aca="false">G14</f>
        <v>25000</v>
      </c>
      <c r="H13" s="490" t="n">
        <f aca="false">G13/F13</f>
        <v>1</v>
      </c>
    </row>
    <row r="14" s="449" customFormat="true" ht="49.5" hidden="false" customHeight="false" outlineLevel="0" collapsed="false">
      <c r="B14" s="506" t="n">
        <v>851</v>
      </c>
      <c r="C14" s="27" t="n">
        <v>85154</v>
      </c>
      <c r="D14" s="63" t="s">
        <v>53</v>
      </c>
      <c r="E14" s="507" t="s">
        <v>528</v>
      </c>
      <c r="F14" s="508" t="n">
        <v>25000</v>
      </c>
      <c r="G14" s="508" t="n">
        <v>25000</v>
      </c>
      <c r="H14" s="509" t="n">
        <f aca="false">G14/F14</f>
        <v>1</v>
      </c>
    </row>
    <row r="15" s="449" customFormat="true" ht="12.75" hidden="false" customHeight="false" outlineLevel="0" collapsed="false">
      <c r="B15" s="506"/>
      <c r="C15" s="510" t="s">
        <v>297</v>
      </c>
      <c r="D15" s="202"/>
      <c r="E15" s="511" t="s">
        <v>21</v>
      </c>
      <c r="F15" s="467" t="n">
        <f aca="false">F16+F17</f>
        <v>3000</v>
      </c>
      <c r="G15" s="467" t="n">
        <f aca="false">G16+G17</f>
        <v>500</v>
      </c>
      <c r="H15" s="468" t="n">
        <f aca="false">G15/F15</f>
        <v>0.166666666666667</v>
      </c>
    </row>
    <row r="16" s="449" customFormat="true" ht="33.75" hidden="false" customHeight="false" outlineLevel="0" collapsed="false">
      <c r="B16" s="473" t="n">
        <v>851</v>
      </c>
      <c r="C16" s="77" t="n">
        <v>85195</v>
      </c>
      <c r="D16" s="71" t="s">
        <v>53</v>
      </c>
      <c r="E16" s="507" t="s">
        <v>296</v>
      </c>
      <c r="F16" s="512" t="n">
        <v>2500</v>
      </c>
      <c r="G16" s="512" t="n">
        <v>0</v>
      </c>
      <c r="H16" s="465" t="n">
        <f aca="false">G16/F16</f>
        <v>0</v>
      </c>
    </row>
    <row r="17" s="449" customFormat="true" ht="49.5" hidden="false" customHeight="false" outlineLevel="0" collapsed="false">
      <c r="B17" s="513" t="n">
        <v>851</v>
      </c>
      <c r="C17" s="497" t="n">
        <v>85195</v>
      </c>
      <c r="D17" s="64" t="s">
        <v>53</v>
      </c>
      <c r="E17" s="507" t="s">
        <v>529</v>
      </c>
      <c r="F17" s="514" t="n">
        <v>500</v>
      </c>
      <c r="G17" s="514" t="n">
        <v>500</v>
      </c>
      <c r="H17" s="465" t="n">
        <f aca="false">G17/F17</f>
        <v>1</v>
      </c>
    </row>
    <row r="18" s="449" customFormat="true" ht="15.75" hidden="false" customHeight="false" outlineLevel="0" collapsed="false">
      <c r="B18" s="515" t="s">
        <v>156</v>
      </c>
      <c r="C18" s="516"/>
      <c r="D18" s="516"/>
      <c r="E18" s="517" t="s">
        <v>157</v>
      </c>
      <c r="F18" s="518" t="n">
        <f aca="false">F19</f>
        <v>5000</v>
      </c>
      <c r="G18" s="518" t="n">
        <f aca="false">G19</f>
        <v>5000</v>
      </c>
      <c r="H18" s="519" t="n">
        <f aca="false">G18/F18</f>
        <v>1</v>
      </c>
    </row>
    <row r="19" s="449" customFormat="true" ht="12.75" hidden="false" customHeight="false" outlineLevel="0" collapsed="false">
      <c r="B19" s="469"/>
      <c r="C19" s="486" t="s">
        <v>159</v>
      </c>
      <c r="D19" s="486"/>
      <c r="E19" s="488" t="s">
        <v>21</v>
      </c>
      <c r="F19" s="520" t="n">
        <f aca="false">F20</f>
        <v>5000</v>
      </c>
      <c r="G19" s="520" t="n">
        <f aca="false">G20</f>
        <v>5000</v>
      </c>
      <c r="H19" s="468" t="n">
        <f aca="false">G19/F19</f>
        <v>1</v>
      </c>
    </row>
    <row r="20" customFormat="false" ht="50.25" hidden="false" customHeight="false" outlineLevel="0" collapsed="false">
      <c r="B20" s="506" t="n">
        <v>853</v>
      </c>
      <c r="C20" s="27" t="n">
        <v>85395</v>
      </c>
      <c r="D20" s="63" t="s">
        <v>53</v>
      </c>
      <c r="E20" s="507" t="s">
        <v>530</v>
      </c>
      <c r="F20" s="521" t="n">
        <v>5000</v>
      </c>
      <c r="G20" s="521" t="n">
        <v>5000</v>
      </c>
      <c r="H20" s="509" t="n">
        <f aca="false">G20/F20</f>
        <v>1</v>
      </c>
    </row>
    <row r="21" customFormat="false" ht="15.75" hidden="false" customHeight="false" outlineLevel="0" collapsed="false">
      <c r="B21" s="480" t="s">
        <v>177</v>
      </c>
      <c r="C21" s="502"/>
      <c r="D21" s="502"/>
      <c r="E21" s="483" t="s">
        <v>178</v>
      </c>
      <c r="F21" s="470" t="n">
        <f aca="false">F22</f>
        <v>22000</v>
      </c>
      <c r="G21" s="470" t="n">
        <f aca="false">G22</f>
        <v>21000</v>
      </c>
      <c r="H21" s="451" t="n">
        <f aca="false">G21/F21</f>
        <v>0.954545454545455</v>
      </c>
    </row>
    <row r="22" customFormat="false" ht="14.25" hidden="false" customHeight="false" outlineLevel="0" collapsed="false">
      <c r="B22" s="469"/>
      <c r="C22" s="486" t="s">
        <v>376</v>
      </c>
      <c r="D22" s="505"/>
      <c r="E22" s="488" t="s">
        <v>377</v>
      </c>
      <c r="F22" s="471" t="n">
        <f aca="false">F23+F24+F25+F26+F27</f>
        <v>22000</v>
      </c>
      <c r="G22" s="471" t="n">
        <f aca="false">G23+G24+G25+G26+G27</f>
        <v>21000</v>
      </c>
      <c r="H22" s="472" t="n">
        <f aca="false">G22/F22</f>
        <v>0.954545454545455</v>
      </c>
    </row>
    <row r="23" customFormat="false" ht="33.75" hidden="false" customHeight="false" outlineLevel="0" collapsed="false">
      <c r="B23" s="473" t="n">
        <v>921</v>
      </c>
      <c r="C23" s="77" t="n">
        <v>92105</v>
      </c>
      <c r="D23" s="71" t="s">
        <v>53</v>
      </c>
      <c r="E23" s="507" t="s">
        <v>296</v>
      </c>
      <c r="F23" s="522" t="n">
        <v>1000</v>
      </c>
      <c r="G23" s="522" t="n">
        <v>0</v>
      </c>
      <c r="H23" s="465" t="n">
        <f aca="false">G23/F23</f>
        <v>0</v>
      </c>
    </row>
    <row r="24" customFormat="false" ht="49.5" hidden="false" customHeight="false" outlineLevel="0" collapsed="false">
      <c r="B24" s="506" t="n">
        <v>921</v>
      </c>
      <c r="C24" s="27" t="n">
        <v>92105</v>
      </c>
      <c r="D24" s="63" t="s">
        <v>53</v>
      </c>
      <c r="E24" s="507" t="s">
        <v>531</v>
      </c>
      <c r="F24" s="523" t="n">
        <v>1000</v>
      </c>
      <c r="G24" s="523" t="n">
        <v>1000</v>
      </c>
      <c r="H24" s="509" t="n">
        <f aca="false">G24/F24</f>
        <v>1</v>
      </c>
    </row>
    <row r="25" customFormat="false" ht="49.5" hidden="false" customHeight="false" outlineLevel="0" collapsed="false">
      <c r="B25" s="506" t="n">
        <v>921</v>
      </c>
      <c r="C25" s="27" t="n">
        <v>92105</v>
      </c>
      <c r="D25" s="63" t="s">
        <v>53</v>
      </c>
      <c r="E25" s="507" t="s">
        <v>532</v>
      </c>
      <c r="F25" s="521" t="n">
        <v>10000</v>
      </c>
      <c r="G25" s="521" t="n">
        <v>10000</v>
      </c>
      <c r="H25" s="509" t="n">
        <f aca="false">G25/F25</f>
        <v>1</v>
      </c>
    </row>
    <row r="26" customFormat="false" ht="49.5" hidden="false" customHeight="false" outlineLevel="0" collapsed="false">
      <c r="B26" s="506" t="n">
        <v>921</v>
      </c>
      <c r="C26" s="27" t="n">
        <v>92105</v>
      </c>
      <c r="D26" s="63" t="s">
        <v>53</v>
      </c>
      <c r="E26" s="507" t="s">
        <v>533</v>
      </c>
      <c r="F26" s="521" t="n">
        <v>4000</v>
      </c>
      <c r="G26" s="521" t="n">
        <v>4000</v>
      </c>
      <c r="H26" s="509" t="n">
        <f aca="false">G26/F26</f>
        <v>1</v>
      </c>
    </row>
    <row r="27" customFormat="false" ht="50.25" hidden="false" customHeight="false" outlineLevel="0" collapsed="false">
      <c r="B27" s="455" t="n">
        <v>921</v>
      </c>
      <c r="C27" s="40" t="n">
        <v>92105</v>
      </c>
      <c r="D27" s="52" t="s">
        <v>53</v>
      </c>
      <c r="E27" s="507" t="s">
        <v>534</v>
      </c>
      <c r="F27" s="524" t="n">
        <v>6000</v>
      </c>
      <c r="G27" s="524" t="n">
        <v>6000</v>
      </c>
      <c r="H27" s="509" t="n">
        <f aca="false">G27/F27</f>
        <v>1</v>
      </c>
    </row>
    <row r="28" customFormat="false" ht="15.75" hidden="false" customHeight="false" outlineLevel="0" collapsed="false">
      <c r="B28" s="480" t="s">
        <v>180</v>
      </c>
      <c r="C28" s="502"/>
      <c r="D28" s="502"/>
      <c r="E28" s="483" t="s">
        <v>181</v>
      </c>
      <c r="F28" s="470" t="n">
        <f aca="false">F29</f>
        <v>115000</v>
      </c>
      <c r="G28" s="470" t="n">
        <f aca="false">G29</f>
        <v>115000</v>
      </c>
      <c r="H28" s="451" t="n">
        <f aca="false">G28/F28</f>
        <v>1</v>
      </c>
    </row>
    <row r="29" customFormat="false" ht="14.25" hidden="false" customHeight="false" outlineLevel="0" collapsed="false">
      <c r="B29" s="469"/>
      <c r="C29" s="486" t="s">
        <v>385</v>
      </c>
      <c r="D29" s="486"/>
      <c r="E29" s="488" t="s">
        <v>386</v>
      </c>
      <c r="F29" s="471" t="n">
        <f aca="false">SUM(F30:F39)</f>
        <v>115000</v>
      </c>
      <c r="G29" s="471" t="n">
        <f aca="false">SUM(G30:G39)</f>
        <v>115000</v>
      </c>
      <c r="H29" s="472" t="n">
        <f aca="false">G29/F29</f>
        <v>1</v>
      </c>
    </row>
    <row r="30" customFormat="false" ht="49.5" hidden="false" customHeight="false" outlineLevel="0" collapsed="false">
      <c r="B30" s="506" t="n">
        <v>926</v>
      </c>
      <c r="C30" s="27" t="n">
        <v>92605</v>
      </c>
      <c r="D30" s="63" t="s">
        <v>53</v>
      </c>
      <c r="E30" s="507" t="s">
        <v>535</v>
      </c>
      <c r="F30" s="525" t="n">
        <v>25000</v>
      </c>
      <c r="G30" s="521" t="n">
        <v>25000</v>
      </c>
      <c r="H30" s="509" t="n">
        <f aca="false">G30/F30</f>
        <v>1</v>
      </c>
    </row>
    <row r="31" customFormat="false" ht="49.5" hidden="false" customHeight="false" outlineLevel="0" collapsed="false">
      <c r="B31" s="506" t="n">
        <v>926</v>
      </c>
      <c r="C31" s="27" t="n">
        <v>92605</v>
      </c>
      <c r="D31" s="63" t="s">
        <v>53</v>
      </c>
      <c r="E31" s="507" t="s">
        <v>536</v>
      </c>
      <c r="F31" s="525" t="n">
        <v>10000</v>
      </c>
      <c r="G31" s="521" t="n">
        <v>10000</v>
      </c>
      <c r="H31" s="509" t="n">
        <f aca="false">G31/F31</f>
        <v>1</v>
      </c>
    </row>
    <row r="32" customFormat="false" ht="49.5" hidden="false" customHeight="false" outlineLevel="0" collapsed="false">
      <c r="B32" s="506" t="n">
        <v>926</v>
      </c>
      <c r="C32" s="27" t="n">
        <v>92605</v>
      </c>
      <c r="D32" s="63" t="s">
        <v>53</v>
      </c>
      <c r="E32" s="507" t="s">
        <v>537</v>
      </c>
      <c r="F32" s="525" t="n">
        <v>11000</v>
      </c>
      <c r="G32" s="521" t="n">
        <v>11000</v>
      </c>
      <c r="H32" s="509" t="n">
        <f aca="false">G32/F32</f>
        <v>1</v>
      </c>
    </row>
    <row r="33" customFormat="false" ht="49.5" hidden="false" customHeight="false" outlineLevel="0" collapsed="false">
      <c r="B33" s="506" t="n">
        <v>926</v>
      </c>
      <c r="C33" s="27" t="n">
        <v>92605</v>
      </c>
      <c r="D33" s="63" t="s">
        <v>53</v>
      </c>
      <c r="E33" s="507" t="s">
        <v>538</v>
      </c>
      <c r="F33" s="525" t="n">
        <v>27000</v>
      </c>
      <c r="G33" s="521" t="n">
        <v>27000</v>
      </c>
      <c r="H33" s="509" t="n">
        <f aca="false">G33/F33</f>
        <v>1</v>
      </c>
    </row>
    <row r="34" customFormat="false" ht="49.5" hidden="false" customHeight="false" outlineLevel="0" collapsed="false">
      <c r="B34" s="506" t="n">
        <v>926</v>
      </c>
      <c r="C34" s="27" t="n">
        <v>92605</v>
      </c>
      <c r="D34" s="63" t="s">
        <v>53</v>
      </c>
      <c r="E34" s="507" t="s">
        <v>539</v>
      </c>
      <c r="F34" s="525" t="n">
        <v>10500</v>
      </c>
      <c r="G34" s="521" t="n">
        <v>10500</v>
      </c>
      <c r="H34" s="509" t="n">
        <f aca="false">G34/F34</f>
        <v>1</v>
      </c>
    </row>
    <row r="35" customFormat="false" ht="49.5" hidden="false" customHeight="false" outlineLevel="0" collapsed="false">
      <c r="B35" s="506" t="n">
        <v>926</v>
      </c>
      <c r="C35" s="27" t="n">
        <v>92605</v>
      </c>
      <c r="D35" s="63" t="s">
        <v>53</v>
      </c>
      <c r="E35" s="507" t="s">
        <v>540</v>
      </c>
      <c r="F35" s="525" t="n">
        <v>11000</v>
      </c>
      <c r="G35" s="521" t="n">
        <v>11000</v>
      </c>
      <c r="H35" s="509" t="n">
        <f aca="false">G35/F35</f>
        <v>1</v>
      </c>
    </row>
    <row r="36" customFormat="false" ht="49.5" hidden="false" customHeight="false" outlineLevel="0" collapsed="false">
      <c r="B36" s="506" t="n">
        <v>926</v>
      </c>
      <c r="C36" s="27" t="n">
        <v>92605</v>
      </c>
      <c r="D36" s="63" t="s">
        <v>53</v>
      </c>
      <c r="E36" s="507" t="s">
        <v>541</v>
      </c>
      <c r="F36" s="525" t="n">
        <v>15000</v>
      </c>
      <c r="G36" s="521" t="n">
        <v>15000</v>
      </c>
      <c r="H36" s="509" t="n">
        <f aca="false">G36/F36</f>
        <v>1</v>
      </c>
    </row>
    <row r="37" customFormat="false" ht="63.75" hidden="false" customHeight="false" outlineLevel="0" collapsed="false">
      <c r="B37" s="506" t="n">
        <v>926</v>
      </c>
      <c r="C37" s="27" t="n">
        <v>92605</v>
      </c>
      <c r="D37" s="63" t="s">
        <v>53</v>
      </c>
      <c r="E37" s="507" t="s">
        <v>542</v>
      </c>
      <c r="F37" s="525" t="n">
        <v>1500</v>
      </c>
      <c r="G37" s="521" t="n">
        <v>1500</v>
      </c>
      <c r="H37" s="509" t="n">
        <f aca="false">G37/F37</f>
        <v>1</v>
      </c>
    </row>
    <row r="38" customFormat="false" ht="53.25" hidden="false" customHeight="false" outlineLevel="0" collapsed="false">
      <c r="B38" s="506" t="n">
        <v>926</v>
      </c>
      <c r="C38" s="27" t="n">
        <v>92605</v>
      </c>
      <c r="D38" s="63" t="s">
        <v>53</v>
      </c>
      <c r="E38" s="507" t="s">
        <v>543</v>
      </c>
      <c r="F38" s="526" t="n">
        <v>2500</v>
      </c>
      <c r="G38" s="527" t="n">
        <v>2500</v>
      </c>
      <c r="H38" s="459" t="n">
        <f aca="false">G38/F38</f>
        <v>1</v>
      </c>
    </row>
    <row r="39" customFormat="false" ht="49.5" hidden="false" customHeight="false" outlineLevel="0" collapsed="false">
      <c r="B39" s="455" t="n">
        <v>926</v>
      </c>
      <c r="C39" s="40" t="n">
        <v>92605</v>
      </c>
      <c r="D39" s="52" t="s">
        <v>53</v>
      </c>
      <c r="E39" s="528" t="s">
        <v>544</v>
      </c>
      <c r="F39" s="526" t="n">
        <v>1500</v>
      </c>
      <c r="G39" s="527" t="n">
        <v>1500</v>
      </c>
      <c r="H39" s="459" t="n">
        <f aca="false">G39/F39</f>
        <v>1</v>
      </c>
    </row>
    <row r="40" customFormat="false" ht="30" hidden="false" customHeight="true" outlineLevel="0" collapsed="false">
      <c r="B40" s="529" t="s">
        <v>512</v>
      </c>
      <c r="C40" s="529"/>
      <c r="D40" s="529"/>
      <c r="E40" s="529"/>
      <c r="F40" s="530" t="n">
        <f aca="false">F8+F12+F18+F21+F28</f>
        <v>207000</v>
      </c>
      <c r="G40" s="530" t="n">
        <f aca="false">G8+G12+G18+G21+G28</f>
        <v>186420</v>
      </c>
      <c r="H40" s="531" t="n">
        <f aca="false">G40/F40</f>
        <v>0.900579710144928</v>
      </c>
    </row>
    <row r="42" customFormat="false" ht="14.25" hidden="false" customHeight="false" outlineLevel="0" collapsed="false">
      <c r="F42" s="532"/>
      <c r="G42" s="532"/>
    </row>
    <row r="46" customFormat="false" ht="14.25" hidden="false" customHeight="false" outlineLevel="0" collapsed="false">
      <c r="H46" s="438"/>
    </row>
    <row r="54" customFormat="false" ht="14.25" hidden="false" customHeight="false" outlineLevel="0" collapsed="false">
      <c r="E54" s="478"/>
    </row>
    <row r="134" customFormat="false" ht="14.25" hidden="false" customHeight="false" outlineLevel="0" collapsed="false">
      <c r="G134" s="236"/>
    </row>
  </sheetData>
  <mergeCells count="2">
    <mergeCell ref="B5:H5"/>
    <mergeCell ref="B40:E4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Danuta Dolemba</cp:lastModifiedBy>
  <cp:lastPrinted>2013-03-29T12:03:12Z</cp:lastPrinted>
  <dcterms:modified xsi:type="dcterms:W3CDTF">2013-05-31T09:09:50Z</dcterms:modified>
  <cp:revision>0</cp:revision>
  <dc:subject/>
  <dc:title/>
</cp:coreProperties>
</file>