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cje ogólne" sheetId="1" state="visible" r:id="rId2"/>
    <sheet name="budynki" sheetId="2" state="visible" r:id="rId3"/>
    <sheet name="elektronika " sheetId="3" state="visible" r:id="rId4"/>
    <sheet name="auta" sheetId="4" state="visible" r:id="rId5"/>
    <sheet name="środki trwałe" sheetId="5" state="visible" r:id="rId6"/>
    <sheet name="maszyny" sheetId="6" state="visible" r:id="rId7"/>
    <sheet name="lokalizacje" sheetId="7" state="visible" r:id="rId8"/>
    <sheet name="szkody" sheetId="8" state="visible" r:id="rId9"/>
  </sheets>
  <definedNames>
    <definedName function="false" hidden="false" localSheetId="3" name="_xlnm.Print_Area" vbProcedure="false">auta!$A$1:$V$47</definedName>
    <definedName function="false" hidden="false" localSheetId="1" name="_xlnm.Print_Area" vbProcedure="false">budynki!$A$1:$X$156</definedName>
    <definedName function="false" hidden="false" localSheetId="2" name="_xlnm.Print_Area" vbProcedure="false">'elektronika '!$A$1:$D$379</definedName>
    <definedName function="false" hidden="false" localSheetId="2" name="Excel_BuiltIn__FilterDatabase" vbProcedure="false">'elektronika '!$A$4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1251">
  <si>
    <t xml:space="preserve">Tabela nr 1 - Informacje ogólne do oceny ryzyka w Gminie Duszniki</t>
  </si>
  <si>
    <t xml:space="preserve">L.p.</t>
  </si>
  <si>
    <t xml:space="preserve">Nazwa jednostki</t>
  </si>
  <si>
    <t xml:space="preserve">Lokalizacja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Liczba pracowników</t>
  </si>
  <si>
    <t xml:space="preserve">Liczba uczniów/ wychowanków/ pensjonariuszy</t>
  </si>
  <si>
    <t xml:space="preserve">Urząd Gminy</t>
  </si>
  <si>
    <t xml:space="preserve">ul. Sportowa 1                        64-550 Duszniki</t>
  </si>
  <si>
    <t xml:space="preserve">-</t>
  </si>
  <si>
    <t xml:space="preserve">000533110</t>
  </si>
  <si>
    <t xml:space="preserve">8411Z</t>
  </si>
  <si>
    <t xml:space="preserve">kierowanie podstawowymi rodzajami działalności publicznej</t>
  </si>
  <si>
    <t xml:space="preserve">Komunalny Zakład Budżetowy</t>
  </si>
  <si>
    <t xml:space="preserve">ul. Szamotulska 16                64-550 Duszniki</t>
  </si>
  <si>
    <t xml:space="preserve">630226363</t>
  </si>
  <si>
    <t xml:space="preserve">3600Z</t>
  </si>
  <si>
    <t xml:space="preserve">pobór, uzdatnianie i dostarczanie wody</t>
  </si>
  <si>
    <t xml:space="preserve">Biblioteka Publiczna i Centrum Animacji Kultury</t>
  </si>
  <si>
    <t xml:space="preserve">ul. Jana Pawła II 8                   64 - 550  Duszniki</t>
  </si>
  <si>
    <t xml:space="preserve">787-21-07-936</t>
  </si>
  <si>
    <t xml:space="preserve">9101A</t>
  </si>
  <si>
    <t xml:space="preserve">działalność bibliotek</t>
  </si>
  <si>
    <t xml:space="preserve">Szkoła Podstawowa w Dusznikach</t>
  </si>
  <si>
    <t xml:space="preserve">ul. Broniewskiego 3                 64-550 Duszniki</t>
  </si>
  <si>
    <t xml:space="preserve">000601343</t>
  </si>
  <si>
    <t xml:space="preserve">8520Z</t>
  </si>
  <si>
    <t xml:space="preserve">szkoły podstawowe</t>
  </si>
  <si>
    <t xml:space="preserve">Szkoła Podstawowa w Dusznikach - Punkt Filialny  w Podrzewiu</t>
  </si>
  <si>
    <t xml:space="preserve">ul. Dusznicka 22
 64-541 Podrzewie</t>
  </si>
  <si>
    <t xml:space="preserve">Przedszkole w Dusznikach</t>
  </si>
  <si>
    <t xml:space="preserve">ul.Kolejowa 7A
64-550 Duszniki</t>
  </si>
  <si>
    <t xml:space="preserve">631579460</t>
  </si>
  <si>
    <t xml:space="preserve">8510Z</t>
  </si>
  <si>
    <t xml:space="preserve">wychowanie przedszkolne</t>
  </si>
  <si>
    <t xml:space="preserve">Przedszkole w Dusznikach - Punkt Filialny w Podrzewiu</t>
  </si>
  <si>
    <t xml:space="preserve">ul. Ogrodowa 3                        64-541 Podrzewie</t>
  </si>
  <si>
    <t xml:space="preserve">Przedszkole w Dusznikach - Punkt Filialny w w Sękowie</t>
  </si>
  <si>
    <t xml:space="preserve">ul. Szkolna 23                             64-541 Podrzewie</t>
  </si>
  <si>
    <t xml:space="preserve">Gminny Zespół Oświatowy</t>
  </si>
  <si>
    <t xml:space="preserve">ul. Sportowa 1,                               64-550 Duszniki</t>
  </si>
  <si>
    <t xml:space="preserve">630549155</t>
  </si>
  <si>
    <t xml:space="preserve">6920Z</t>
  </si>
  <si>
    <t xml:space="preserve">działalność rachunkowo - księgowa; doradztwo podatkowe</t>
  </si>
  <si>
    <t xml:space="preserve">Szkoła Podstawowa w Grzebienisku</t>
  </si>
  <si>
    <t xml:space="preserve">ul. Szkolna 16,                                64-553 Grzebienisko</t>
  </si>
  <si>
    <t xml:space="preserve">301911533</t>
  </si>
  <si>
    <t xml:space="preserve">8560Z</t>
  </si>
  <si>
    <t xml:space="preserve">dzialalność wspomagająca edukację</t>
  </si>
  <si>
    <t xml:space="preserve">Szkoła Podstawowa w Grzebienisku - Przedszkole w Grzebienisku</t>
  </si>
  <si>
    <t xml:space="preserve">ul. Bukowa 1,                               64-553 Grzebienisko</t>
  </si>
  <si>
    <t xml:space="preserve">Szkoła Podstawowa w Sędzinku</t>
  </si>
  <si>
    <t xml:space="preserve">ul. Szkolna 9,                              64-552 Sędzinko</t>
  </si>
  <si>
    <t xml:space="preserve">001225110</t>
  </si>
  <si>
    <t xml:space="preserve">Szkoła Podstawowa w Sędzinku - Przedszkole w Sędzinku</t>
  </si>
  <si>
    <t xml:space="preserve">ul. Szkolna 5,                                 64-552 Sędzinko</t>
  </si>
  <si>
    <t xml:space="preserve">Gminny Ośrodek Pomocy Społecznej w Dusznikach i Warsztat Terapii Zajęciowej</t>
  </si>
  <si>
    <t xml:space="preserve">ul. Jana Pawła II 8,                      64 - 550  Duszniki</t>
  </si>
  <si>
    <t xml:space="preserve">8899Z</t>
  </si>
  <si>
    <t xml:space="preserve">pozostała pomoc społeczna bez zakwaterowania, gdzie indziej niesklasyfikowana</t>
  </si>
  <si>
    <t xml:space="preserve">Tabela nr 2 - Wykaz budynków i budowli w Gminie Duszniki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jest to budynkek zabytkowy, podlegający nadzorowi konserwatora zabytków?</t>
  </si>
  <si>
    <t xml:space="preserve">rok budowy</t>
  </si>
  <si>
    <t xml:space="preserve">suma ubezpieczenia (wartość księgowa brutto)</t>
  </si>
  <si>
    <t xml:space="preserve">suma ubezpieczenia (wartość odtworzeniowa)</t>
  </si>
  <si>
    <t xml:space="preserve">zabezpieczenia
(znane zabiezpieczenia p-poż i przeciw kradzieżowe)</t>
  </si>
  <si>
    <t xml:space="preserve">lokalizacja (adres)</t>
  </si>
  <si>
    <t xml:space="preserve">Rodzaj materiałów budowlanych, z jakich wykonano budynek</t>
  </si>
  <si>
    <t xml:space="preserve">opis stanu technicznego budynku wg poniższych elementów budynku </t>
  </si>
  <si>
    <t xml:space="preserve">powierzchnia użytkowa (w m²)**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Gminy</t>
  </si>
  <si>
    <t xml:space="preserve">1.</t>
  </si>
  <si>
    <t xml:space="preserve">Budynek biurowy Urzędu Gminy</t>
  </si>
  <si>
    <t xml:space="preserve">budynek administracyjny</t>
  </si>
  <si>
    <t xml:space="preserve">TAK</t>
  </si>
  <si>
    <t xml:space="preserve">1900-2004</t>
  </si>
  <si>
    <t xml:space="preserve">gaśnice- halonowe: 7; proszkowe: 3; kraty na oknach- parter; folia antywłamaniowa; 2 drzwi- 2 zamki; alarm- cały budynek, dźwięk.</t>
  </si>
  <si>
    <t xml:space="preserve">Duszniki, ul. Sportowa 1</t>
  </si>
  <si>
    <t xml:space="preserve">budynek murowany</t>
  </si>
  <si>
    <t xml:space="preserve">1-kostrukcja drewniana, 2-  zelbetowy</t>
  </si>
  <si>
    <t xml:space="preserve">papa</t>
  </si>
  <si>
    <t xml:space="preserve">dobra</t>
  </si>
  <si>
    <t xml:space="preserve">cz.drwniana i cz. Plastkikowa</t>
  </si>
  <si>
    <t xml:space="preserve">kotłownia -dobra, lokal mieszkalny-dobra</t>
  </si>
  <si>
    <t xml:space="preserve">część. Tak</t>
  </si>
  <si>
    <t xml:space="preserve">nie</t>
  </si>
  <si>
    <t xml:space="preserve">2.</t>
  </si>
  <si>
    <t xml:space="preserve">Parking + ogrodzenie + brama przy Urzędzie Gminy Duszniki</t>
  </si>
  <si>
    <t xml:space="preserve">2000</t>
  </si>
  <si>
    <t xml:space="preserve">3.</t>
  </si>
  <si>
    <t xml:space="preserve">Budynek OSP Duszniki</t>
  </si>
  <si>
    <t xml:space="preserve">socjalno-garażowy</t>
  </si>
  <si>
    <t xml:space="preserve">przed 1961</t>
  </si>
  <si>
    <t xml:space="preserve">gaśnice</t>
  </si>
  <si>
    <t xml:space="preserve">Duszniki, ul. Św. Floriana</t>
  </si>
  <si>
    <t xml:space="preserve">drewniany wsparty na słupie żelbet.</t>
  </si>
  <si>
    <t xml:space="preserve">dobra, brak CO</t>
  </si>
  <si>
    <t xml:space="preserve">okna dr.-śrenia, drzwi b.dobra</t>
  </si>
  <si>
    <t xml:space="preserve">brak</t>
  </si>
  <si>
    <t xml:space="preserve">4.</t>
  </si>
  <si>
    <t xml:space="preserve">Budynek OSP Grzebienisko</t>
  </si>
  <si>
    <t xml:space="preserve">Grzebienisko, ul. Szkolna</t>
  </si>
  <si>
    <t xml:space="preserve">płyty korytk.żelbet.</t>
  </si>
  <si>
    <t xml:space="preserve">tylko CO z bud. Świetlicy</t>
  </si>
  <si>
    <t xml:space="preserve">5.</t>
  </si>
  <si>
    <t xml:space="preserve">Budynek św. Niewierz</t>
  </si>
  <si>
    <t xml:space="preserve">świetlica +garaż+scena</t>
  </si>
  <si>
    <t xml:space="preserve">Niewierz, ul. Długa</t>
  </si>
  <si>
    <t xml:space="preserve">drewniany </t>
  </si>
  <si>
    <t xml:space="preserve">dachówka ceramiczna</t>
  </si>
  <si>
    <t xml:space="preserve">dobra (brak CO)</t>
  </si>
  <si>
    <t xml:space="preserve">165 + 24</t>
  </si>
  <si>
    <t xml:space="preserve">6.</t>
  </si>
  <si>
    <t xml:space="preserve">Budynek OSP Podrzewie</t>
  </si>
  <si>
    <t xml:space="preserve">Podrzewie, ul. Długa</t>
  </si>
  <si>
    <t xml:space="preserve">drewniano-stalowy</t>
  </si>
  <si>
    <t xml:space="preserve">drewniana, dachówka</t>
  </si>
  <si>
    <t xml:space="preserve">7.</t>
  </si>
  <si>
    <t xml:space="preserve">Budynek św. Wilkowo</t>
  </si>
  <si>
    <t xml:space="preserve">świetlica +garaż</t>
  </si>
  <si>
    <t xml:space="preserve">Wilkowo, ul. Lipowa 4</t>
  </si>
  <si>
    <t xml:space="preserve">drewniana, ondulina</t>
  </si>
  <si>
    <t xml:space="preserve">dobra,brak CO</t>
  </si>
  <si>
    <t xml:space="preserve">8.</t>
  </si>
  <si>
    <t xml:space="preserve">Budynek OSP Sękowo</t>
  </si>
  <si>
    <t xml:space="preserve">1968</t>
  </si>
  <si>
    <t xml:space="preserve">Sękowo, ul. Szkolna</t>
  </si>
  <si>
    <t xml:space="preserve">stalowo-beton.</t>
  </si>
  <si>
    <t xml:space="preserve">9.</t>
  </si>
  <si>
    <t xml:space="preserve">Budynek św. i OSP Sędzinko</t>
  </si>
  <si>
    <t xml:space="preserve">budynek świetlicy i garażOSP połączone</t>
  </si>
  <si>
    <t xml:space="preserve">1972</t>
  </si>
  <si>
    <t xml:space="preserve">Sędzinko, ul. Szkolna 3a</t>
  </si>
  <si>
    <t xml:space="preserve">drewniano-metalowe</t>
  </si>
  <si>
    <t xml:space="preserve">drewn.,blacha dach.pod. + papa (OSP)</t>
  </si>
  <si>
    <t xml:space="preserve">dobnra</t>
  </si>
  <si>
    <t xml:space="preserve">część. 1/8 tak</t>
  </si>
  <si>
    <t xml:space="preserve">10.</t>
  </si>
  <si>
    <t xml:space="preserve">Budynek św. Wierzeja</t>
  </si>
  <si>
    <t xml:space="preserve">świetlica</t>
  </si>
  <si>
    <t xml:space="preserve">1983-2001</t>
  </si>
  <si>
    <t xml:space="preserve">Wierzeja, ul. Bukowska</t>
  </si>
  <si>
    <t xml:space="preserve">stalowa</t>
  </si>
  <si>
    <t xml:space="preserve">metalowa, eternit</t>
  </si>
  <si>
    <t xml:space="preserve">dobry</t>
  </si>
  <si>
    <t xml:space="preserve">11.</t>
  </si>
  <si>
    <t xml:space="preserve">Garaż OSP Wierzeja</t>
  </si>
  <si>
    <t xml:space="preserve">garaż</t>
  </si>
  <si>
    <t xml:space="preserve">1977</t>
  </si>
  <si>
    <t xml:space="preserve">metalow0-żelbet.</t>
  </si>
  <si>
    <t xml:space="preserve">metalowa, papa</t>
  </si>
  <si>
    <t xml:space="preserve">12.</t>
  </si>
  <si>
    <t xml:space="preserve">Budynek św. Młynkowo</t>
  </si>
  <si>
    <t xml:space="preserve">śwtelica</t>
  </si>
  <si>
    <t xml:space="preserve">Młynkowo</t>
  </si>
  <si>
    <t xml:space="preserve">drewniany +płyty korytkowe</t>
  </si>
  <si>
    <t xml:space="preserve">drewn.,papa</t>
  </si>
  <si>
    <t xml:space="preserve">13.</t>
  </si>
  <si>
    <t xml:space="preserve">Ogrodzenie św. Młynkowo</t>
  </si>
  <si>
    <t xml:space="preserve">wieś Młynkowo</t>
  </si>
  <si>
    <t xml:space="preserve">14.</t>
  </si>
  <si>
    <t xml:space="preserve">Ogrodzenie sw. Niewierz</t>
  </si>
  <si>
    <t xml:space="preserve">wieś Niewierz, ul. Długa</t>
  </si>
  <si>
    <t xml:space="preserve">15.</t>
  </si>
  <si>
    <t xml:space="preserve">Ogrodzenie OSP Sękowo</t>
  </si>
  <si>
    <t xml:space="preserve">2004</t>
  </si>
  <si>
    <t xml:space="preserve">16.</t>
  </si>
  <si>
    <t xml:space="preserve">Ogrodzenie św. Wilkowo</t>
  </si>
  <si>
    <t xml:space="preserve">17.</t>
  </si>
  <si>
    <t xml:space="preserve">Budynek WDK Grzebienisko</t>
  </si>
  <si>
    <t xml:space="preserve">konstr.metalowa, ociepl.wełną</t>
  </si>
  <si>
    <t xml:space="preserve">ondulina</t>
  </si>
  <si>
    <t xml:space="preserve">dobra, </t>
  </si>
  <si>
    <t xml:space="preserve">18.</t>
  </si>
  <si>
    <t xml:space="preserve">Budynek św. Mieściska</t>
  </si>
  <si>
    <t xml:space="preserve">Mieściska</t>
  </si>
  <si>
    <t xml:space="preserve">drewniany</t>
  </si>
  <si>
    <t xml:space="preserve">drewniana, blachodachówka</t>
  </si>
  <si>
    <t xml:space="preserve">19.</t>
  </si>
  <si>
    <t xml:space="preserve">Budynek św. Kunowo (lokal)</t>
  </si>
  <si>
    <t xml:space="preserve">świetlica jako lokal w budynku pr.</t>
  </si>
  <si>
    <t xml:space="preserve">ochrona konserw.</t>
  </si>
  <si>
    <t xml:space="preserve">Kunowo</t>
  </si>
  <si>
    <t xml:space="preserve">dachówka </t>
  </si>
  <si>
    <t xml:space="preserve">dobra, bez CO</t>
  </si>
  <si>
    <t xml:space="preserve">20.</t>
  </si>
  <si>
    <t xml:space="preserve">Budynek św. Chełminko</t>
  </si>
  <si>
    <t xml:space="preserve">Chełminko</t>
  </si>
  <si>
    <t xml:space="preserve">stalowo-płytowa</t>
  </si>
  <si>
    <t xml:space="preserve">metalowa, żelbet. papa</t>
  </si>
  <si>
    <t xml:space="preserve">21.</t>
  </si>
  <si>
    <t xml:space="preserve">Budynek św. Podrzewie</t>
  </si>
  <si>
    <t xml:space="preserve">Podrzewie, ul. Stawna 5</t>
  </si>
  <si>
    <t xml:space="preserve">żelbetowy</t>
  </si>
  <si>
    <t xml:space="preserve">22.</t>
  </si>
  <si>
    <t xml:space="preserve">Budynek św. Grodziszczko</t>
  </si>
  <si>
    <t xml:space="preserve">lokal w bud.KZB</t>
  </si>
  <si>
    <t xml:space="preserve">tak, ochrona konserw.</t>
  </si>
  <si>
    <t xml:space="preserve">Grodziszczko</t>
  </si>
  <si>
    <t xml:space="preserve">24.</t>
  </si>
  <si>
    <t xml:space="preserve">23.</t>
  </si>
  <si>
    <t xml:space="preserve">Budynek - Kościół Ewangelicki Duszniki *</t>
  </si>
  <si>
    <t xml:space="preserve">kościół</t>
  </si>
  <si>
    <t xml:space="preserve">NIE</t>
  </si>
  <si>
    <t xml:space="preserve">Duszniki, ul. Szamotulska</t>
  </si>
  <si>
    <t xml:space="preserve">25.</t>
  </si>
  <si>
    <t xml:space="preserve">stan średni</t>
  </si>
  <si>
    <t xml:space="preserve">Plac zabaw Chełminko</t>
  </si>
  <si>
    <t xml:space="preserve">26.</t>
  </si>
  <si>
    <t xml:space="preserve">Plac zabaw Niewierz</t>
  </si>
  <si>
    <t xml:space="preserve">Niewierz</t>
  </si>
  <si>
    <t xml:space="preserve">27.</t>
  </si>
  <si>
    <t xml:space="preserve">Plac zabaw Młynkowo</t>
  </si>
  <si>
    <t xml:space="preserve">28.</t>
  </si>
  <si>
    <t xml:space="preserve">Plac zabaw Sędzinko</t>
  </si>
  <si>
    <t xml:space="preserve">Sędzinko </t>
  </si>
  <si>
    <t xml:space="preserve">29.</t>
  </si>
  <si>
    <t xml:space="preserve">Plac zabaw Brzoza</t>
  </si>
  <si>
    <t xml:space="preserve">Brzoza</t>
  </si>
  <si>
    <t xml:space="preserve">30.</t>
  </si>
  <si>
    <t xml:space="preserve">Plac zabaw Kunowo</t>
  </si>
  <si>
    <t xml:space="preserve">31.</t>
  </si>
  <si>
    <t xml:space="preserve">Plac zabaw Wilczyna</t>
  </si>
  <si>
    <t xml:space="preserve">Wilczyna</t>
  </si>
  <si>
    <t xml:space="preserve">32.</t>
  </si>
  <si>
    <t xml:space="preserve">Plac zabaw Mieściska/Sarbia</t>
  </si>
  <si>
    <t xml:space="preserve">Mieściska/Sarbia</t>
  </si>
  <si>
    <t xml:space="preserve">33.</t>
  </si>
  <si>
    <t xml:space="preserve">Plac zabaw Zalesie</t>
  </si>
  <si>
    <t xml:space="preserve">Zalesie</t>
  </si>
  <si>
    <t xml:space="preserve">34.</t>
  </si>
  <si>
    <t xml:space="preserve">Plac zabaw Sędziny</t>
  </si>
  <si>
    <t xml:space="preserve">Sędziny</t>
  </si>
  <si>
    <t xml:space="preserve">35.</t>
  </si>
  <si>
    <t xml:space="preserve">Muszla koncertowa Podrzewie</t>
  </si>
  <si>
    <t xml:space="preserve">2007</t>
  </si>
  <si>
    <t xml:space="preserve">Podrzewie</t>
  </si>
  <si>
    <t xml:space="preserve">36.</t>
  </si>
  <si>
    <t xml:space="preserve">muszla murowana</t>
  </si>
  <si>
    <t xml:space="preserve">drewn.-metal.</t>
  </si>
  <si>
    <t xml:space="preserve">blacha</t>
  </si>
  <si>
    <t xml:space="preserve">Plac zabaw przy stawie Podrzewie</t>
  </si>
  <si>
    <t xml:space="preserve">37.</t>
  </si>
  <si>
    <t xml:space="preserve">Muszla koncertowa + budynek gospodarczy Grzebienisko</t>
  </si>
  <si>
    <t xml:space="preserve">2003</t>
  </si>
  <si>
    <t xml:space="preserve">Grzebienisko </t>
  </si>
  <si>
    <t xml:space="preserve">38.</t>
  </si>
  <si>
    <t xml:space="preserve">muszla + bud. gospod.  murowana</t>
  </si>
  <si>
    <t xml:space="preserve">drewn.metal.</t>
  </si>
  <si>
    <t xml:space="preserve">Ogrodzenie - świetlica Mieściska</t>
  </si>
  <si>
    <t xml:space="preserve">1979</t>
  </si>
  <si>
    <t xml:space="preserve">wieś Mieściska</t>
  </si>
  <si>
    <t xml:space="preserve">39.</t>
  </si>
  <si>
    <t xml:space="preserve">Muszla koncertowa Chełminko</t>
  </si>
  <si>
    <t xml:space="preserve">2009</t>
  </si>
  <si>
    <t xml:space="preserve">40.</t>
  </si>
  <si>
    <t xml:space="preserve">drewn-metal</t>
  </si>
  <si>
    <t xml:space="preserve">Muszla koncertowa Niewierz *</t>
  </si>
  <si>
    <t xml:space="preserve">41.</t>
  </si>
  <si>
    <t xml:space="preserve">drewniana</t>
  </si>
  <si>
    <t xml:space="preserve">dachówka</t>
  </si>
  <si>
    <t xml:space="preserve">Budynek OSP Sarbia</t>
  </si>
  <si>
    <t xml:space="preserve">1973</t>
  </si>
  <si>
    <t xml:space="preserve">Sarbia</t>
  </si>
  <si>
    <t xml:space="preserve">42.</t>
  </si>
  <si>
    <t xml:space="preserve">b.dobra</t>
  </si>
  <si>
    <t xml:space="preserve">brak co</t>
  </si>
  <si>
    <t xml:space="preserve">Lokal św.Sękowo</t>
  </si>
  <si>
    <t xml:space="preserve">świetlica (lokal w bud.KZB)</t>
  </si>
  <si>
    <t xml:space="preserve">Sękowo ul.Lipowa</t>
  </si>
  <si>
    <t xml:space="preserve">43.</t>
  </si>
  <si>
    <t xml:space="preserve">nie dotyczy</t>
  </si>
  <si>
    <t xml:space="preserve">tak</t>
  </si>
  <si>
    <t xml:space="preserve">Plac zabaw przy GCK Duszniki</t>
  </si>
  <si>
    <t xml:space="preserve">2008</t>
  </si>
  <si>
    <t xml:space="preserve">Duszniki</t>
  </si>
  <si>
    <t xml:space="preserve">44.</t>
  </si>
  <si>
    <t xml:space="preserve">Plac zabaw Sękowo</t>
  </si>
  <si>
    <t xml:space="preserve">2011</t>
  </si>
  <si>
    <t xml:space="preserve">Sękowo</t>
  </si>
  <si>
    <t xml:space="preserve">45.</t>
  </si>
  <si>
    <t xml:space="preserve">Plac zabaw Wilkowo</t>
  </si>
  <si>
    <t xml:space="preserve">Wilkowo   </t>
  </si>
  <si>
    <t xml:space="preserve">46.</t>
  </si>
  <si>
    <t xml:space="preserve">Plac zabaw Podrzewie</t>
  </si>
  <si>
    <t xml:space="preserve">47.</t>
  </si>
  <si>
    <t xml:space="preserve">stal ocynkowana + tworzywo HDPE</t>
  </si>
  <si>
    <t xml:space="preserve">Plac zabaw Grzebienisko</t>
  </si>
  <si>
    <t xml:space="preserve">Grzebienisko</t>
  </si>
  <si>
    <t xml:space="preserve">48.</t>
  </si>
  <si>
    <t xml:space="preserve">Wiata Czarny Bocian</t>
  </si>
  <si>
    <t xml:space="preserve">rekreacja</t>
  </si>
  <si>
    <t xml:space="preserve">hydrant</t>
  </si>
  <si>
    <t xml:space="preserve">49.</t>
  </si>
  <si>
    <t xml:space="preserve">gont papowy</t>
  </si>
  <si>
    <t xml:space="preserve">Ogrodzenie św.Wierzeja</t>
  </si>
  <si>
    <t xml:space="preserve">50.</t>
  </si>
  <si>
    <t xml:space="preserve">Lokale w budynku Ośrodka Zdrowia w Grzebienisku</t>
  </si>
  <si>
    <t xml:space="preserve">1974</t>
  </si>
  <si>
    <t xml:space="preserve">Grzebienisko, ul. Bukowska 4</t>
  </si>
  <si>
    <t xml:space="preserve">51.</t>
  </si>
  <si>
    <t xml:space="preserve">średni</t>
  </si>
  <si>
    <t xml:space="preserve">Budynek świetlicy Ceradz Dolny</t>
  </si>
  <si>
    <t xml:space="preserve">2012</t>
  </si>
  <si>
    <t xml:space="preserve">gaśnice, alarm</t>
  </si>
  <si>
    <t xml:space="preserve">Ceradz Dolny</t>
  </si>
  <si>
    <t xml:space="preserve">52.</t>
  </si>
  <si>
    <t xml:space="preserve">b.dobry</t>
  </si>
  <si>
    <t xml:space="preserve">Boiska ORLIK z budynkiem w Dusznikach</t>
  </si>
  <si>
    <t xml:space="preserve">sportowo - rekreacyjne</t>
  </si>
  <si>
    <t xml:space="preserve">54.</t>
  </si>
  <si>
    <t xml:space="preserve">bud. murowany</t>
  </si>
  <si>
    <t xml:space="preserve">strop Teriwa</t>
  </si>
  <si>
    <t xml:space="preserve">dobry(brak CO, ogrzew. elektr.</t>
  </si>
  <si>
    <t xml:space="preserve">Szatnia dla piłkarzy w Podrzewiu</t>
  </si>
  <si>
    <t xml:space="preserve">budynek na potrzeby klubu</t>
  </si>
  <si>
    <t xml:space="preserve">55.</t>
  </si>
  <si>
    <t xml:space="preserve">metal.płyta </t>
  </si>
  <si>
    <t xml:space="preserve">metal.płyta</t>
  </si>
  <si>
    <t xml:space="preserve">53.</t>
  </si>
  <si>
    <t xml:space="preserve">Ogrodzenie św. Ceradz Dolny</t>
  </si>
  <si>
    <t xml:space="preserve">2013</t>
  </si>
  <si>
    <t xml:space="preserve">56.</t>
  </si>
  <si>
    <t xml:space="preserve">Sala Gimnastyczna </t>
  </si>
  <si>
    <t xml:space="preserve">sala sportowa</t>
  </si>
  <si>
    <t xml:space="preserve">gaśnice,alarm, hydranty</t>
  </si>
  <si>
    <t xml:space="preserve">57.</t>
  </si>
  <si>
    <t xml:space="preserve">murowany</t>
  </si>
  <si>
    <t xml:space="preserve">drewno+ blacha</t>
  </si>
  <si>
    <t xml:space="preserve">Kontener WC z prysznicem Podrzewie</t>
  </si>
  <si>
    <t xml:space="preserve">Tak</t>
  </si>
  <si>
    <t xml:space="preserve">58.</t>
  </si>
  <si>
    <t xml:space="preserve">metal-płyta</t>
  </si>
  <si>
    <t xml:space="preserve">Muszla koncertowa w Dusznikach</t>
  </si>
  <si>
    <t xml:space="preserve">1998</t>
  </si>
  <si>
    <t xml:space="preserve">59.</t>
  </si>
  <si>
    <t xml:space="preserve">gont papaowy</t>
  </si>
  <si>
    <t xml:space="preserve">Budynek zaplecza sportowego w Sękowie po hydroforni</t>
  </si>
  <si>
    <t xml:space="preserve">socjalne</t>
  </si>
  <si>
    <t xml:space="preserve">w trakcie remontu ( był w KZB)</t>
  </si>
  <si>
    <t xml:space="preserve">60.</t>
  </si>
  <si>
    <t xml:space="preserve">woda-t</t>
  </si>
  <si>
    <t xml:space="preserve">zły</t>
  </si>
  <si>
    <t xml:space="preserve">sredni</t>
  </si>
  <si>
    <t xml:space="preserve">Budynek OSP Wilkowo</t>
  </si>
  <si>
    <t xml:space="preserve">dla OSP</t>
  </si>
  <si>
    <t xml:space="preserve">1910</t>
  </si>
  <si>
    <t xml:space="preserve">gaśnica</t>
  </si>
  <si>
    <t xml:space="preserve">Wilkowo</t>
  </si>
  <si>
    <t xml:space="preserve">61.</t>
  </si>
  <si>
    <t xml:space="preserve">drwniany</t>
  </si>
  <si>
    <t xml:space="preserve">Budynek swietlicy wiejskiej w Sędzinach</t>
  </si>
  <si>
    <t xml:space="preserve">świetlica wiejska z garażem</t>
  </si>
  <si>
    <t xml:space="preserve">Sędziny, ul.Parkowa, dz.</t>
  </si>
  <si>
    <t xml:space="preserve">62.</t>
  </si>
  <si>
    <t xml:space="preserve">żelbet na kostruklcji met,.socieplony styropapą</t>
  </si>
  <si>
    <t xml:space="preserve">Budynek swietlicy wiejskiej w Brzozie</t>
  </si>
  <si>
    <t xml:space="preserve">świetlica wiejska </t>
  </si>
  <si>
    <t xml:space="preserve">Nie</t>
  </si>
  <si>
    <t xml:space="preserve">gasnice</t>
  </si>
  <si>
    <t xml:space="preserve">63.</t>
  </si>
  <si>
    <t xml:space="preserve">zelbetowy</t>
  </si>
  <si>
    <t xml:space="preserve">dobry,CO brak</t>
  </si>
  <si>
    <t xml:space="preserve">Plac zabaw w Dusznikach przy OSIR</t>
  </si>
  <si>
    <t xml:space="preserve">2014</t>
  </si>
  <si>
    <t xml:space="preserve">64.</t>
  </si>
  <si>
    <t xml:space="preserve">Siłownia zewnętrzna w Dusznikach</t>
  </si>
  <si>
    <t xml:space="preserve">65.</t>
  </si>
  <si>
    <t xml:space="preserve">Wiata grillowa na szlaku turystycznym</t>
  </si>
  <si>
    <t xml:space="preserve">66.</t>
  </si>
  <si>
    <t xml:space="preserve">Drewniana altana przy świetl.w Sędzinach</t>
  </si>
  <si>
    <t xml:space="preserve">2015</t>
  </si>
  <si>
    <t xml:space="preserve">67.</t>
  </si>
  <si>
    <t xml:space="preserve">Garaż OSP Niewierz</t>
  </si>
  <si>
    <t xml:space="preserve">garaż OSP Niewierz</t>
  </si>
  <si>
    <t xml:space="preserve">2016</t>
  </si>
  <si>
    <t xml:space="preserve">68.</t>
  </si>
  <si>
    <t xml:space="preserve">płyta warstwowa</t>
  </si>
  <si>
    <t xml:space="preserve">płytwa warstwowa</t>
  </si>
  <si>
    <t xml:space="preserve">dobry (ogrzewanie elektryczne)</t>
  </si>
  <si>
    <t xml:space="preserve">Budynek OSIR ul.Sportowa 2</t>
  </si>
  <si>
    <t xml:space="preserve">1981-2003</t>
  </si>
  <si>
    <t xml:space="preserve">Duszniki ul.Sportowa 2</t>
  </si>
  <si>
    <t xml:space="preserve">69.</t>
  </si>
  <si>
    <t xml:space="preserve">średnia</t>
  </si>
  <si>
    <t xml:space="preserve">Budowle sportowe na boisku przy ul.Sportowej 2</t>
  </si>
  <si>
    <t xml:space="preserve">stadion lekkoatletyczny</t>
  </si>
  <si>
    <t xml:space="preserve">hydranty</t>
  </si>
  <si>
    <t xml:space="preserve">70.</t>
  </si>
  <si>
    <t xml:space="preserve">wiata stadionowa,budki dla zawodników, bieżnia </t>
  </si>
  <si>
    <t xml:space="preserve">trawa,szlaka,metal</t>
  </si>
  <si>
    <t xml:space="preserve">Kort przy boisku ul. Sportowa 2</t>
  </si>
  <si>
    <t xml:space="preserve">rekreacyjno - sportowe</t>
  </si>
  <si>
    <t xml:space="preserve">przed 1981-2003</t>
  </si>
  <si>
    <t xml:space="preserve">71.</t>
  </si>
  <si>
    <t xml:space="preserve">beton,conipur </t>
  </si>
  <si>
    <t xml:space="preserve">Parking przy boisku Orlik</t>
  </si>
  <si>
    <t xml:space="preserve">miejsce parkingowe </t>
  </si>
  <si>
    <t xml:space="preserve">72.</t>
  </si>
  <si>
    <t xml:space="preserve">beton</t>
  </si>
  <si>
    <t xml:space="preserve">RAZEM</t>
  </si>
  <si>
    <t xml:space="preserve">2. Komunalny Zakład Budżetowy</t>
  </si>
  <si>
    <t xml:space="preserve">Budynek mieszkalny</t>
  </si>
  <si>
    <t xml:space="preserve">Tak </t>
  </si>
  <si>
    <t xml:space="preserve">Nie </t>
  </si>
  <si>
    <t xml:space="preserve">pocz.XX w. </t>
  </si>
  <si>
    <t xml:space="preserve">Sędziny, ul. Bukowska 7</t>
  </si>
  <si>
    <t xml:space="preserve">cegła</t>
  </si>
  <si>
    <t xml:space="preserve">betonowe </t>
  </si>
  <si>
    <t xml:space="preserve">dobry </t>
  </si>
  <si>
    <t xml:space="preserve">wodna, CO - dobry </t>
  </si>
  <si>
    <t xml:space="preserve">PCV - dobry </t>
  </si>
  <si>
    <t xml:space="preserve">nie dotyczy </t>
  </si>
  <si>
    <t xml:space="preserve">tak </t>
  </si>
  <si>
    <t xml:space="preserve">Budynek gospodarczy </t>
  </si>
  <si>
    <t xml:space="preserve">Młynkowo 9 </t>
  </si>
  <si>
    <t xml:space="preserve">Wierzeja, ul. Sarbska 4 </t>
  </si>
  <si>
    <t xml:space="preserve">wodno - kanalizacyjna, piece - dobry </t>
  </si>
  <si>
    <t xml:space="preserve">Budynki gospodarcze - 2szt.</t>
  </si>
  <si>
    <t xml:space="preserve">Grzebienisko, ul. Bukowska 12</t>
  </si>
  <si>
    <t xml:space="preserve">cegła </t>
  </si>
  <si>
    <t xml:space="preserve">Grzebienisko, Osiedle 1 </t>
  </si>
  <si>
    <t xml:space="preserve">Duszniki, ul. Jana Pawła II </t>
  </si>
  <si>
    <t xml:space="preserve">Zalesie 3 </t>
  </si>
  <si>
    <t xml:space="preserve">nie </t>
  </si>
  <si>
    <t xml:space="preserve">Zalesie 11 </t>
  </si>
  <si>
    <t xml:space="preserve">Podrzewie, ul. Kręta 20 </t>
  </si>
  <si>
    <t xml:space="preserve">eternit</t>
  </si>
  <si>
    <t xml:space="preserve">Grodziszczko 6 </t>
  </si>
  <si>
    <t xml:space="preserve">Sękowo, ul.Lipowa 32</t>
  </si>
  <si>
    <t xml:space="preserve">wodno- kanalizacyjna                      piece - dobry </t>
  </si>
  <si>
    <t xml:space="preserve">Duszniki, ul. Jana Pawła II 23 </t>
  </si>
  <si>
    <t xml:space="preserve">Grzebienisko, ul.Bukowska 12</t>
  </si>
  <si>
    <t xml:space="preserve">Zalesie 3</t>
  </si>
  <si>
    <t xml:space="preserve">wodna, piece - dobry </t>
  </si>
  <si>
    <t xml:space="preserve">Zalesie 11</t>
  </si>
  <si>
    <t xml:space="preserve">Wierzeja, ul.Bukowska 8 </t>
  </si>
  <si>
    <t xml:space="preserve">blachodachówka </t>
  </si>
  <si>
    <t xml:space="preserve">eternit </t>
  </si>
  <si>
    <t xml:space="preserve">wodno -kanalizacyjna, piece - dobry </t>
  </si>
  <si>
    <t xml:space="preserve">Budynek mieszkalny po hydrofornii</t>
  </si>
  <si>
    <t xml:space="preserve">Niewierz, ul.Turowska 2 </t>
  </si>
  <si>
    <t xml:space="preserve">wodna-kanalizacyjna,piece konwencyjne</t>
  </si>
  <si>
    <t xml:space="preserve">Budynek mieszkalny </t>
  </si>
  <si>
    <t xml:space="preserve">Pomieszczenia biurowe </t>
  </si>
  <si>
    <t xml:space="preserve">poł.XX w. </t>
  </si>
  <si>
    <t xml:space="preserve">gaśnice, zamki patentowe</t>
  </si>
  <si>
    <t xml:space="preserve">Duszniki, ul.Szamotulska 16</t>
  </si>
  <si>
    <t xml:space="preserve">wodno- kanalizacyjna, CO- dobry</t>
  </si>
  <si>
    <t xml:space="preserve">bardzo dobry</t>
  </si>
  <si>
    <t xml:space="preserve">bardzo dobry </t>
  </si>
  <si>
    <t xml:space="preserve">Budynek SUW Duszniki</t>
  </si>
  <si>
    <t xml:space="preserve">gaśnice,alarm,hydranty</t>
  </si>
  <si>
    <t xml:space="preserve">Duszniki, ul. Kolejowa 2a</t>
  </si>
  <si>
    <t xml:space="preserve">wodno-kanalizacyjna,grzejnki elektryczne - dobry </t>
  </si>
  <si>
    <t xml:space="preserve">Budynek SUW Sarbia</t>
  </si>
  <si>
    <t xml:space="preserve">Sarbia 10 </t>
  </si>
  <si>
    <t xml:space="preserve">Budynek SUW Kunowo </t>
  </si>
  <si>
    <t xml:space="preserve">Kunowo 12B</t>
  </si>
  <si>
    <t xml:space="preserve">wodna, grzejnki elektryczne - dobry </t>
  </si>
  <si>
    <t xml:space="preserve">Budynek oczyszczalni Duszniki</t>
  </si>
  <si>
    <t xml:space="preserve">Duszniki, ul.Niewierska 2 </t>
  </si>
  <si>
    <t xml:space="preserve">Budynek oczyszczalni Podrzewie </t>
  </si>
  <si>
    <t xml:space="preserve">Podrzewie, ul.Sportowa 17</t>
  </si>
  <si>
    <t xml:space="preserve">Budynek oczyszczalni Grzebienisko</t>
  </si>
  <si>
    <t xml:space="preserve">Grzebienisko, ul.Bukowska 11</t>
  </si>
  <si>
    <t xml:space="preserve">Szopogaraże (plac KZB)</t>
  </si>
  <si>
    <t xml:space="preserve">belka</t>
  </si>
  <si>
    <t xml:space="preserve">blacha trapezowa</t>
  </si>
  <si>
    <t xml:space="preserve">Budynek z płyty obornickiej </t>
  </si>
  <si>
    <t xml:space="preserve">Plac KZB Duszniki, ul. Szamotulska 16 </t>
  </si>
  <si>
    <t xml:space="preserve">płyta obornicka </t>
  </si>
  <si>
    <t xml:space="preserve">blacha </t>
  </si>
  <si>
    <t xml:space="preserve">Garaże po oświacie (13 sztuk)</t>
  </si>
  <si>
    <t xml:space="preserve">Duszniki, ul.Broniewskiego </t>
  </si>
  <si>
    <t xml:space="preserve">Garaże komunalne (3 sztuki)</t>
  </si>
  <si>
    <t xml:space="preserve">Sękowo, ul.Lipowa 32, Grodziszczko </t>
  </si>
  <si>
    <t xml:space="preserve">Budynek stacji próżniowej na kanalizacji </t>
  </si>
  <si>
    <t xml:space="preserve">gaśniece, alarm, hydranty </t>
  </si>
  <si>
    <t xml:space="preserve">Duszniki, ul. Kolejowa 2B</t>
  </si>
  <si>
    <t xml:space="preserve">wodno-kanalizacyjna, instalacja wodociągowa zasilana z sieci zewnetrzenje, instalacja kanalizacyjna odprowadzona na zewnątrz budynku - bardzo dobry </t>
  </si>
  <si>
    <t xml:space="preserve">3. Biblioteka Publiczna i Centrum Animacji Kultury</t>
  </si>
  <si>
    <t xml:space="preserve">Budynek stary CAK</t>
  </si>
  <si>
    <t xml:space="preserve">biura, sale zajęć, Poczta Polska, GOPS</t>
  </si>
  <si>
    <t xml:space="preserve">gaśnice,monitoring zewnętrzny,hydranty</t>
  </si>
  <si>
    <t xml:space="preserve">Duszniki, ul. Jana Pawła II 8</t>
  </si>
  <si>
    <t xml:space="preserve">cegła ceramiczna</t>
  </si>
  <si>
    <t xml:space="preserve">drewniana/dachówka ceramiczna</t>
  </si>
  <si>
    <t xml:space="preserve">2+strych</t>
  </si>
  <si>
    <t xml:space="preserve">Budynek nowy CAK</t>
  </si>
  <si>
    <t xml:space="preserve">biuro WOŚDR, pomieszczenia ORANGE sala widowiskowa,sale zajęć</t>
  </si>
  <si>
    <t xml:space="preserve">1986-2004</t>
  </si>
  <si>
    <t xml:space="preserve">Duszniki,ul. Jana Pawła II 10</t>
  </si>
  <si>
    <t xml:space="preserve">cegła szcz.,bl.kom.</t>
  </si>
  <si>
    <t xml:space="preserve">stalowa/dachówka ceramiczna</t>
  </si>
  <si>
    <t xml:space="preserve">Budynek biblioteki w Dusznikach</t>
  </si>
  <si>
    <t xml:space="preserve">propagowanie czytelnictwa</t>
  </si>
  <si>
    <t xml:space="preserve">Duszniki,ul. Jana Pawła II 10 A</t>
  </si>
  <si>
    <t xml:space="preserve">cegła porotem</t>
  </si>
  <si>
    <t xml:space="preserve">Budynek biblioteki w Grzebienisku</t>
  </si>
  <si>
    <t xml:space="preserve">gasnice, hydranty</t>
  </si>
  <si>
    <t xml:space="preserve">Grzebienisko ul. Szkolna 8B</t>
  </si>
  <si>
    <t xml:space="preserve">suporeks</t>
  </si>
  <si>
    <t xml:space="preserve">styropapa</t>
  </si>
  <si>
    <t xml:space="preserve">4. Szkoła Podstawowa w Dusznikach</t>
  </si>
  <si>
    <t xml:space="preserve">Budynek Szkoły Podstawowej w Dusznikach ul.Broniewskiego 1</t>
  </si>
  <si>
    <t xml:space="preserve">edukacja dzieci-uczniowie klas 1-3</t>
  </si>
  <si>
    <t xml:space="preserve">kraty wewnętrzne w pokoju nauczycielskim i jednej klasie; gaśnice proszkowe- 3 szt.</t>
  </si>
  <si>
    <t xml:space="preserve">Duszniki, ul.Broniewskiego 1</t>
  </si>
  <si>
    <t xml:space="preserve">cegła pełna</t>
  </si>
  <si>
    <t xml:space="preserve">Budynek Szkoły Podstawowej w Dusznikach ul.Broniewskiego 3</t>
  </si>
  <si>
    <t xml:space="preserve">edukacja dzieci-uczniowie klas 1-6</t>
  </si>
  <si>
    <t xml:space="preserve">1986</t>
  </si>
  <si>
    <t xml:space="preserve">1.Pracownia komputerowa zamykana jest na dwa zamki ( wtym jeden z atestem), biblioteka ICIM znajduje się w podpiwniczeniu szkoły,okna  zabezpieczone są kratami. Obydwa pomieszczenia  posiadają dźwiękowy system alarmowy (zewnętrzny) z powiadomieniem telefonicznym do dyrekcji i obsługi placówki. 2. Pozostały sprzęt elektroniczny znajduje się też w pomieszczeniach zabezpieczonych dwoma zamkami ( w tym jeden z atestem), w przypadku pomieszczeń na parterze są kraty w oknach oraz niektórych pomieszczeniach także system alarmowy.                                                                                         3. W placówce znajduja się gaśnice proszkowe typu ABC - 10 szt. oraz hydranty - 6 szt.                                                                           </t>
  </si>
  <si>
    <t xml:space="preserve">Duszniki, ul. Broniewskiego 3</t>
  </si>
  <si>
    <t xml:space="preserve">ściany zewnętrzne        i wewnętrzne: drobnowymiarowe elementy betonowe,cegła pełna,  fundamenty betonowe. Tynki wewnętrzne: cementowo-wapienne, glazura.          </t>
  </si>
  <si>
    <t xml:space="preserve">żelbetowe</t>
  </si>
  <si>
    <t xml:space="preserve">konstrukcja drewniana,pokrycie-dachówka ceramiczna</t>
  </si>
  <si>
    <t xml:space="preserve">sieć wodno-kanalizacyjna -stan dobry ,cenralnego ogrzewania- zdalne z gimnazjum, wymiana instalacji grzewczej 2009r.</t>
  </si>
  <si>
    <t xml:space="preserve">stolarka okienna i drzwi zewnętrzne PCV, stolarka drzwiowa wewnętrzna: drewniane, płycinowe, pełne.</t>
  </si>
  <si>
    <t xml:space="preserve">stan techniczny wentylacji-dobry, sprawdzany na bieżąco,</t>
  </si>
  <si>
    <t xml:space="preserve">Budynek po  Gimnazjum</t>
  </si>
  <si>
    <t xml:space="preserve">nauczanie i opieka dla młodzieży szkolnej</t>
  </si>
  <si>
    <t xml:space="preserve">1.Wszystkie pracownie komputerowe zamykane są na dwa zamki ( wtym jeden z atestem), jeżeli znajdują się na parterze okna zabezpieczone są kratami i wszystkie pracownie posiadaja dźwiękowy system alarmowy (zewnętrzny) z powiadomieniem telefonicznym do dyrekcji i obsługi placówki. 2. Pozostały sprzęt elektroniczny znajduje się też w pomieszczeniach zabezpieczonych dwoma zamkami ( w tym jeden z atestem), w przypadku pomieszczeń na parterze są kraty w oknach oraz niektórych pomieszczeniach także system alarmowy. 3.Hydranty znajdują sie w szkole Podstawowej i Gimnazjum w Dusznikach i Szkole Podstawowej w Grzebienisku.  4. W placówkach znajduja się gasnice proszkowe typu ABC w ilości zgodnie z p.poż.  </t>
  </si>
  <si>
    <t xml:space="preserve">Duszniki, ul. Broniewskiego 2</t>
  </si>
  <si>
    <t xml:space="preserve">drobnowymiarowe elementy żwirobetonowe, gazobetonowe i ceramiczne</t>
  </si>
  <si>
    <t xml:space="preserve">płyty kanałowe</t>
  </si>
  <si>
    <t xml:space="preserve">konstrukcja drewniana i żelbetowa, pokrycie ceramiczne i papa asfaltowa</t>
  </si>
  <si>
    <t xml:space="preserve">stan bardzo dobry</t>
  </si>
  <si>
    <t xml:space="preserve">stan dobry</t>
  </si>
  <si>
    <t xml:space="preserve">5. Szkoła Podstawowa w Dusznikach - Punkt Filialny  w Podrzewiu</t>
  </si>
  <si>
    <t xml:space="preserve">Budynek szkolny z kotłownią</t>
  </si>
  <si>
    <t xml:space="preserve">nie jest wpisany do rejestru, ale jest pod ochroną konserwatora zabytków </t>
  </si>
  <si>
    <t xml:space="preserve">przed 1939</t>
  </si>
  <si>
    <t xml:space="preserve">1.Pracownia komputerowa zamykana jest na dwa zamki ( w tym jeden z atestem).  Pomieszczenie to posiada dźwiękowy system alarmowy zewnętrzny  z  powiadomieniem telefonicznym do dyrekcji i obsługi placówki. W placówce znajdują się gaśnice proszkowe typu ABC - 4 szt.                                                                     </t>
  </si>
  <si>
    <t xml:space="preserve">Podrzewie, ul. Dusznicka 22</t>
  </si>
  <si>
    <t xml:space="preserve">konstrukcja dachu drewniana, pokrycie- dachówka ceramiczna</t>
  </si>
  <si>
    <t xml:space="preserve">Budynek gospodarczy</t>
  </si>
  <si>
    <t xml:space="preserve">zaplecze gospodarcze szkoły</t>
  </si>
  <si>
    <t xml:space="preserve">Brak okien, drzwi zabezpieczone na kłódki.</t>
  </si>
  <si>
    <t xml:space="preserve">pustaki szlakowe, cegła żabinka</t>
  </si>
  <si>
    <t xml:space="preserve"> dach drewniany,pokrycie-papa</t>
  </si>
  <si>
    <t xml:space="preserve">brak okien,stolarka drzwiowa drewniana stan dobry</t>
  </si>
  <si>
    <t xml:space="preserve">6. Przedszkole w Dusznikach</t>
  </si>
  <si>
    <t xml:space="preserve">Budynek przedszkola</t>
  </si>
  <si>
    <t xml:space="preserve">pomieszczenie dydaktyczne, kuchnia</t>
  </si>
  <si>
    <t xml:space="preserve">_</t>
  </si>
  <si>
    <t xml:space="preserve">1.Wszystkie pracownie komputerowe zamykane są na dwa zamki ( wtym jeden z atestem), jeżeli znajdują się na parterze okna zabezpieczone są kratami i  i wszystkie pracownie posiadaja dźwiękowy system alarmowy (zewnętrzny) z powiadomieniem telefonicznym do dyrekcji i obsługi placówki. 2. Pozostały sprzęt elektroniczny znajduje się też w pomieszczeniach zabezpieczonych dwoma zamkami ( w tym jeden z atestem), w przypadku pomieszczeń na parterze są kraty w oknach oraz niektórych pomieszczeniach także system alarmowy. wplacówce znajdują się gaśnice proszkowe typu ABC w ilości zgodnej z p.poż.</t>
  </si>
  <si>
    <t xml:space="preserve">Duszniki, ul. Kolejowa 7a</t>
  </si>
  <si>
    <t xml:space="preserve">murowane bloczki betonowe</t>
  </si>
  <si>
    <t xml:space="preserve">murowano-drewniany</t>
  </si>
  <si>
    <t xml:space="preserve">k. drewniana, pokrycie dachówka ceramiczna</t>
  </si>
  <si>
    <t xml:space="preserve">7. Przedszkole w Dusznikach - Punkt Filialny w Podrzewiu</t>
  </si>
  <si>
    <t xml:space="preserve">Budynek przedszkola z kotłownią</t>
  </si>
  <si>
    <t xml:space="preserve">pomieszczenie dydaktyczne</t>
  </si>
  <si>
    <t xml:space="preserve">lata 60-te XXw.</t>
  </si>
  <si>
    <t xml:space="preserve">Podrzewie, ul. Ogrodowa 3</t>
  </si>
  <si>
    <t xml:space="preserve">elementy betonowe, cegła</t>
  </si>
  <si>
    <t xml:space="preserve">betonowy</t>
  </si>
  <si>
    <t xml:space="preserve">k. drewniana, p. dachówka ceramiczna</t>
  </si>
  <si>
    <t xml:space="preserve">8. Przedszkole w Dusznikach - Punkt Filialny w Sękowie</t>
  </si>
  <si>
    <t xml:space="preserve">Budynek szkolny z kotłownia</t>
  </si>
  <si>
    <t xml:space="preserve">pomieszczenie dydaktyczne i mieszkalne</t>
  </si>
  <si>
    <t xml:space="preserve">Sękowo, ul. Szkolna 23</t>
  </si>
  <si>
    <t xml:space="preserve">gospodarcze</t>
  </si>
  <si>
    <t xml:space="preserve">9. Szkoła Podstawowa w Grzebienisku</t>
  </si>
  <si>
    <t xml:space="preserve">Budynek Szkoły Podst.</t>
  </si>
  <si>
    <t xml:space="preserve">Prowadzenie zajęć Dydaktyczno- wychowawczych</t>
  </si>
  <si>
    <t xml:space="preserve">1.Wszystkie pracownie komputerowe zamykane są na dwa zamki ( wtym jeden z atestem), jeżeli znajdują się na parterze okna zabezpieczone są kratami i wszystkie pracownie posiadaja dźwiękowy system alarmowy (zewnętrzny) z powiadomieniem telefonicznym do dyrekcji i obsługi placówki. 2. Pozostały sprzęt elektroniczny znajduje się też w pomieszczeniach zabezpieczonych dwoma zamkami ( w tym jeden z atestem), w przypadku pomieszczeń na parterze są kraty w oknach oraz niektórych pomieszczeniach także system alarmowy.  3.Hydranty znajdują sie w szkole Podstawowej i Gimnazjum w Dusznikach i Szkole Podstawowej w Grzebienisku. 4. W placówkach znajduja się gasnice proszkowe typu ABC w ilości zgodnie z p.poż. 5.</t>
  </si>
  <si>
    <t xml:space="preserve">Pustaki cementowe, cegła pełna</t>
  </si>
  <si>
    <t xml:space="preserve">Płyty konstrukcyjne</t>
  </si>
  <si>
    <t xml:space="preserve">Stropodach pokryty papą</t>
  </si>
  <si>
    <t xml:space="preserve">DOBRY</t>
  </si>
  <si>
    <t xml:space="preserve">Dostateczny</t>
  </si>
  <si>
    <t xml:space="preserve">BRAK</t>
  </si>
  <si>
    <t xml:space="preserve">magazyn</t>
  </si>
  <si>
    <t xml:space="preserve">Cegła pełna</t>
  </si>
  <si>
    <t xml:space="preserve">Drewniane</t>
  </si>
  <si>
    <t xml:space="preserve">Płyta eternitowa</t>
  </si>
  <si>
    <t xml:space="preserve">Sala gimnastyczna</t>
  </si>
  <si>
    <t xml:space="preserve">Prowadzenie zajęć w w-f</t>
  </si>
  <si>
    <t xml:space="preserve">Pustak </t>
  </si>
  <si>
    <t xml:space="preserve">Konstrukcja metalowa</t>
  </si>
  <si>
    <t xml:space="preserve">Konstrukcja metalowa pokryty płytą</t>
  </si>
  <si>
    <t xml:space="preserve">Budynek po Gimnazjum</t>
  </si>
  <si>
    <t xml:space="preserve">Budynek przeznaczony do prowadzenia zajęć dydaktyczno - wychowawczych</t>
  </si>
  <si>
    <t xml:space="preserve">około 1900</t>
  </si>
  <si>
    <t xml:space="preserve">1.Wszystkie pracownie komputerowe zamykane są na dwa zamki ( wtym jeden z atestem), jeżeli znajdują się na parterze okna zabezpieczone są kratami i wszystkie pracownie posiadaja dźwiękowy system alarmowy (zewnętrzny) z powiadomieniem telefonicznym do dyrekcji i obsługi placówki.    2. Pozostały sprzęt elektroniczny znajduje się też w pomieszczeniach zabezpieczonych dwoma zamkami ( w tym jeden z atestem), w przypadku pomieszczeń na parterze są kraty w oknach oraz niektórych pomieszczeniach także system alarmowy.                                                                                        3. Hydranty znajdują sie w szkole Podstawowej i Gimnazjum w Dusznikach i Szkole Podstawowej w Grzebienisku.     4. W placówkach znajduja się gasnice p[roszkowe typu ABC w ilości zgodnie z p.poż.                                                                            5. W najbardziej wartosciowej sali komputerowej w Gimnazjum w Grzebienisku sa oprócz alarmu rolety antywłamaniowe i drzwi antywłamaniowe.</t>
  </si>
  <si>
    <t xml:space="preserve">drewniane</t>
  </si>
  <si>
    <t xml:space="preserve">drewniana pokryta dachówką</t>
  </si>
  <si>
    <t xml:space="preserve">dostateczny</t>
  </si>
  <si>
    <t xml:space="preserve">10. Szkoła Podstawowa w Grzebienisku - Przedszkole w Grzebienisku</t>
  </si>
  <si>
    <t xml:space="preserve">Budynek Przedszkola</t>
  </si>
  <si>
    <t xml:space="preserve">Budynek przeznaczony do prowadzenia zajęć opiekuńczo wychowawczych dla najmłodszych</t>
  </si>
  <si>
    <t xml:space="preserve">1.Wszystkie pracownie komputerowe zamykane są na dwa zamki ( wtym jeden z atestem), jeżeli znajdują się na parterze okna zabezpieczone są kratami i wszystkie pracownie posiadaja dźwiękowy system alarmowy (zewnętrzny) z powiadomieniem telefonicznym do dyrekcji i obsługi placówki.2. Pozostały sprzęt elektroniczny znajduje się też w pomieszczeniach zabezpieczonych dwoma zamkami ( w tym jeden z atestem), w przypadku pomieszczeń na parterze są kraty w oknach oraz niektórych pomieszczeniach także system alarmowy.                                                                                        3. Hydranty znajdują sie w szkole Podstawowej i Gimnazjum w Dusznikach i Szkole Podstawowej w Grzebienisku.  4. W placówkach znajduja się gasnice proszkowe typu ABC w ilości zgodnie z p.poż.                                                                            </t>
  </si>
  <si>
    <t xml:space="preserve">pustak</t>
  </si>
  <si>
    <t xml:space="preserve">Dobry</t>
  </si>
  <si>
    <t xml:space="preserve">11. Szkoła Podstawowa w Sędzinku</t>
  </si>
  <si>
    <t xml:space="preserve">Budynek szkolny</t>
  </si>
  <si>
    <t xml:space="preserve">budynek użytkowy odbywają się w nim lekcje działalność związana z prowadzeniem edukacji dzieci</t>
  </si>
  <si>
    <t xml:space="preserve">Około 1904</t>
  </si>
  <si>
    <t xml:space="preserve">1.Wszystkie pracownie komputerowe zamykane są na dwa zamki ( wtym jeden z atestem), jeżeli znajdują się na parterze okna zabezpieczone są kratami i wszystkie pracownie posiadaja dźwiękowy system alarmowy (zewnętrzny) z powiadomieniem telefonicznym do dyrekcji i obsługi placówki. 2. Pozostały sprzęt elektroniczny znajduje się też w pomieszczeniach zabezpieczonych dwoma zamkami ( w tym jeden z atestem), w przypadku pomieszczeń na parterze są kraty w oknach oraz niektórych pomieszczeniach także system alarmowy. 4. W placówkach znajduja się gasnice p[roszkowe typu ABC w ilości zgodnie z p.poż.                                                                          </t>
  </si>
  <si>
    <t xml:space="preserve">Sędzinko</t>
  </si>
  <si>
    <t xml:space="preserve">konstrukcja drewnianapokrycie dachudachówka ceramiczna, część z blachodachówki</t>
  </si>
  <si>
    <t xml:space="preserve">drewniana pokrycie część dachówka ceramiczna, część blachodachówka</t>
  </si>
  <si>
    <t xml:space="preserve">tak, 230V, 400 V</t>
  </si>
  <si>
    <t xml:space="preserve">tak, CO-własny piec na miał</t>
  </si>
  <si>
    <t xml:space="preserve">PCV(okna i drzwi wejściowe), stolarka drzwi wewnętrznych drewniane płycinowe, pełne</t>
  </si>
  <si>
    <t xml:space="preserve">obiekt wyposażony w wentylację grawitacyjną i mechaniczną</t>
  </si>
  <si>
    <t xml:space="preserve">12. Szkoła Podstawowa w Sędzinku - Przedszkole w Sędzinku</t>
  </si>
  <si>
    <t xml:space="preserve">budynek użytkowy odbywają się w nim zajęcia dla dzieci przedszkolnychdziałalność związana z prowadzeniem edukacji dzieci</t>
  </si>
  <si>
    <t xml:space="preserve">Rozbudowa 2001</t>
  </si>
  <si>
    <t xml:space="preserve">1.Wszystkie pracownie komputerowe zamykane są na dwa zamki ( wtym jeden z atestem), jeżeli znajdują się na parterze okna zabezpieczone są kratami i wszystkie pracownie posiadaja dźwiękowy system alarmowy (zewnętrzny) z powiadomieniem telefonicznym do dyrekcji i obsługi placówki
2. Pozostały sprzęt elektroniczny znajduje się też w pomieszczeniach zabezpieczonych dwoma zamkami ( w tym jeden z atestem), w przypadku pomieszczeń na parterze są kraty w oknach oraz niektórych pomieszczeniach także system alarmowy
3. Hydranty znajdują sie w szkole Podstawowej i Gimnazjum w Dusznikach i Szkole Podstawowej w Grzebienisku
4. W placówkach znajduja się gasnice p[roszkowe typu ABC w ilości zgodnie z p.poż.
5. W najbardziej wartosciowej sali komputerowej w Gimnazjum w Grzebienisku sa oprócz alarmu rolety antywłamaniowe i drzwi antywłamaniowe.</t>
  </si>
  <si>
    <t xml:space="preserve">beton komórkowy</t>
  </si>
  <si>
    <t xml:space="preserve">papa, lepik</t>
  </si>
  <si>
    <t xml:space="preserve">tak, 230V, 400V</t>
  </si>
  <si>
    <t xml:space="preserve">piece olejowe</t>
  </si>
  <si>
    <t xml:space="preserve">PCV</t>
  </si>
  <si>
    <t xml:space="preserve">13. Gminny Ośrodek Pomocy Społecznej w Dusznikach i Warsztat Terapii Zajęciowej</t>
  </si>
  <si>
    <t xml:space="preserve">Budynek Warsztatu Terapii Zajęciowej</t>
  </si>
  <si>
    <t xml:space="preserve">budynek terapeutyczny</t>
  </si>
  <si>
    <t xml:space="preserve">alarm, gaśnice</t>
  </si>
  <si>
    <t xml:space="preserve">Duszniki, ul. Jana Pawła II 10B</t>
  </si>
  <si>
    <t xml:space="preserve">SUMA</t>
  </si>
  <si>
    <t xml:space="preserve">Tabela nr 3 - Wykaz sprzętu elektronicznego w Gminie Duszniki</t>
  </si>
  <si>
    <r>
      <rPr>
        <b val="true"/>
        <i val="true"/>
        <sz val="9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9"/>
        <rFont val="Arial"/>
        <family val="2"/>
        <charset val="238"/>
      </rPr>
      <t xml:space="preserve">stacjonarnego</t>
    </r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Zestaw.komp.PC ATX + monitor K.N.</t>
  </si>
  <si>
    <t xml:space="preserve">Drukarka Xerox Phaser 3320 </t>
  </si>
  <si>
    <t xml:space="preserve">Zestaw komp. PC-ATX+monitor- G.M.</t>
  </si>
  <si>
    <t xml:space="preserve">Zestaw komputerowy PC ATX 500W</t>
  </si>
  <si>
    <t xml:space="preserve">Drukarka HP OfficeJet Pro 8100</t>
  </si>
  <si>
    <t xml:space="preserve">Drukarka HP LaserJEt 500c M551</t>
  </si>
  <si>
    <t xml:space="preserve">Kopiarka Develop ineo+454e </t>
  </si>
  <si>
    <t xml:space="preserve">Zasilacz APC UPS BACK 650VA- Z.M.</t>
  </si>
  <si>
    <t xml:space="preserve">Serwer Internetu FireWal LINUX</t>
  </si>
  <si>
    <t xml:space="preserve">Monitor LED PHILIPS</t>
  </si>
  <si>
    <t xml:space="preserve">Monitor LED PHILIPS </t>
  </si>
  <si>
    <t xml:space="preserve">Drukarka HP Office Jet Pro 8610</t>
  </si>
  <si>
    <t xml:space="preserve">Drukarka HP CLJ M522DN-RRG</t>
  </si>
  <si>
    <t xml:space="preserve">Drukarka HP LAserJet Pro M402dn</t>
  </si>
  <si>
    <t xml:space="preserve">Zasilacz APC UPS Back 650VA-R.W.</t>
  </si>
  <si>
    <t xml:space="preserve">KOLUMNA AKTYWNA 15'</t>
  </si>
  <si>
    <t xml:space="preserve">LDWSECO 16HDD</t>
  </si>
  <si>
    <t xml:space="preserve">MIKSER  </t>
  </si>
  <si>
    <t xml:space="preserve">KOLUMNA  </t>
  </si>
  <si>
    <t xml:space="preserve">VCD 100</t>
  </si>
  <si>
    <t xml:space="preserve">TELEWIZOR LED LG</t>
  </si>
  <si>
    <t xml:space="preserve">MIKSER PLANETARNY</t>
  </si>
  <si>
    <t xml:space="preserve">MIXER</t>
  </si>
  <si>
    <t xml:space="preserve">KOLUMNY+OKABLOWANIE</t>
  </si>
  <si>
    <t xml:space="preserve">ALTO TX KOLUMNA AKTYWNA 15"</t>
  </si>
  <si>
    <t xml:space="preserve">ALTO ZMX122- MIKSER</t>
  </si>
  <si>
    <t xml:space="preserve">KOLUMNY</t>
  </si>
  <si>
    <t xml:space="preserve">AUDIOPHONY KOLUMNA</t>
  </si>
  <si>
    <t xml:space="preserve">WMS-40 MIKROFON</t>
  </si>
  <si>
    <t xml:space="preserve">MIKSER</t>
  </si>
  <si>
    <t xml:space="preserve">Zasilacz APC UPS Back 650 VA</t>
  </si>
  <si>
    <t xml:space="preserve">Monitor LCD Philips 231 P4QPVEB 23"</t>
  </si>
  <si>
    <t xml:space="preserve">Zestaw komputerowy PC-ATX + drukarka</t>
  </si>
  <si>
    <t xml:space="preserve">Zestaw komputerowy PC-ATX 500W</t>
  </si>
  <si>
    <t xml:space="preserve">Zasilacz APC UPS Back 650VA</t>
  </si>
  <si>
    <t xml:space="preserve">Zestaw komputerowy ATX + monitor</t>
  </si>
  <si>
    <t xml:space="preserve">Monitor LCD Philips 231P4QPYEB 23"</t>
  </si>
  <si>
    <t xml:space="preserve">Zestaw komputerowy PC ATX + monitor</t>
  </si>
  <si>
    <t xml:space="preserve">Zestaw komputerowy + monitor + drukarka</t>
  </si>
  <si>
    <t xml:space="preserve">Drukarka HP LJ Pro M402dn</t>
  </si>
  <si>
    <t xml:space="preserve">Drukarka HP LJ PRO 400M 401DN</t>
  </si>
  <si>
    <t xml:space="preserve">Zasilacz UPS</t>
  </si>
  <si>
    <t xml:space="preserve">Niszczarka Kobra+</t>
  </si>
  <si>
    <t xml:space="preserve">Niszczarka HSM Securio C</t>
  </si>
  <si>
    <t xml:space="preserve">Drukarka Brother</t>
  </si>
  <si>
    <t xml:space="preserve">Urządzenie wielofunkcyjne</t>
  </si>
  <si>
    <t xml:space="preserve">Zestaw komputerowy  PC-ATX 500W  Sawińska K.</t>
  </si>
  <si>
    <t xml:space="preserve">Zestaw komputerowy WIN Grzebienisko</t>
  </si>
  <si>
    <t xml:space="preserve">Urządzenia elektroniczne stacja wodociagowa Duszniki</t>
  </si>
  <si>
    <t xml:space="preserve">Osuszacz kondensacyjny stacja Kunowo </t>
  </si>
  <si>
    <t xml:space="preserve">Drukarka HP OFFICE 8610</t>
  </si>
  <si>
    <t xml:space="preserve">Skaner HP SCAN JET 5590</t>
  </si>
  <si>
    <t xml:space="preserve">Zasilacz APS UPS 650</t>
  </si>
  <si>
    <t xml:space="preserve">Modem SMS w szafie steronowiczej SUW Sarbia</t>
  </si>
  <si>
    <t xml:space="preserve">Eletroniczny moduł do odczytu wodomierzy </t>
  </si>
  <si>
    <t xml:space="preserve">Drukarka HP Laser Ject - M4 02 DN - 2 szt.</t>
  </si>
  <si>
    <t xml:space="preserve">Sterownik SMS SUW Kunowo </t>
  </si>
  <si>
    <t xml:space="preserve">Sterownik SMS SUW Sarbia </t>
  </si>
  <si>
    <t xml:space="preserve">Monitor Philips 231 stanowisko D.Szczechowiak </t>
  </si>
  <si>
    <t xml:space="preserve">Komputer z wyposażeniem stanowisko Szczechowiak </t>
  </si>
  <si>
    <t xml:space="preserve">Zestaw komputerowy PC HPPro                    2 sztuki</t>
  </si>
  <si>
    <t xml:space="preserve">Zestaw komputerowy/Grzeb.</t>
  </si>
  <si>
    <t xml:space="preserve">Zestaw komputerowy/Ikonka</t>
  </si>
  <si>
    <t xml:space="preserve">Urządzenie wielofunkcyjne A3 HP</t>
  </si>
  <si>
    <t xml:space="preserve">Urządzenie wielofunkcyjne A4 HP</t>
  </si>
  <si>
    <t xml:space="preserve">Zestaw komputerowy Intel Celeron</t>
  </si>
  <si>
    <t xml:space="preserve">Kserokopiarka Konika Minolta B c 220</t>
  </si>
  <si>
    <t xml:space="preserve">Centrala tel.DTM + 4 telef.Siemens A120</t>
  </si>
  <si>
    <t xml:space="preserve">Drukarka HP Deskjet Ink Advantage 2545</t>
  </si>
  <si>
    <t xml:space="preserve">Drukarka Brother DCP</t>
  </si>
  <si>
    <t xml:space="preserve">Telefax Panasonic KX-FP 218</t>
  </si>
  <si>
    <t xml:space="preserve">Konica Minolta Bizhub 215</t>
  </si>
  <si>
    <t xml:space="preserve">Drukarka Hp Deskjet 4515 Ink Advantage WiFi GP 12</t>
  </si>
  <si>
    <t xml:space="preserve">Waga elektroniczna SECA 799</t>
  </si>
  <si>
    <t xml:space="preserve">Drukarka HP DeskJet 4535 Ink Advantage</t>
  </si>
  <si>
    <t xml:space="preserve">Kserokopiarka Konica Minolta BC 220</t>
  </si>
  <si>
    <t xml:space="preserve">Niszczarka Genie 580 XCD</t>
  </si>
  <si>
    <t xml:space="preserve">Zestaw komputerowy SN:KT062075</t>
  </si>
  <si>
    <t xml:space="preserve">Monitory 23"Philips 234E5QHAB Czarny [LED AH-IPS HDMI MHL Głosnik] 11szt</t>
  </si>
  <si>
    <t xml:space="preserve">Zestaw komputerowy (11szt)</t>
  </si>
  <si>
    <t xml:space="preserve">Splitter  Vga 2-portowy Gembird ( 5 szt)</t>
  </si>
  <si>
    <t xml:space="preserve">Creative GigaWorks T20II (system 2,0) RMS zestawu 28W (3szt)</t>
  </si>
  <si>
    <t xml:space="preserve">Creative GigaWorks T40II (system 2,0) RMS zestawu 32W (2 szt)</t>
  </si>
  <si>
    <t xml:space="preserve">DELL 780 SFF C2D 3.16GHz 4GB 160 GB DVDRW ( 11 szt)</t>
  </si>
  <si>
    <t xml:space="preserve">Microsoft Windows 7 Professional (50szt)</t>
  </si>
  <si>
    <t xml:space="preserve">Zestaw: tablica SBM680+projektor CP-CX251; 2 szt</t>
  </si>
  <si>
    <t xml:space="preserve">Głośniki Apart OVO5P 2 szt</t>
  </si>
  <si>
    <t xml:space="preserve">Komputer Asus K31ADE-PL009S</t>
  </si>
  <si>
    <t xml:space="preserve">Zestaw interaktywny Smart Board + projektor 2 szt</t>
  </si>
  <si>
    <t xml:space="preserve">Aktywny zestaw głośnikowy 2szt.</t>
  </si>
  <si>
    <t xml:space="preserve">Przyłącze ścienne sygnałowe do tablic inter.2 szt</t>
  </si>
  <si>
    <t xml:space="preserve">Spliter HDMI 2 szt.</t>
  </si>
  <si>
    <t xml:space="preserve">Konica Minolta 363</t>
  </si>
  <si>
    <t xml:space="preserve">5. Przedszkole w Dusznikach</t>
  </si>
  <si>
    <t xml:space="preserve">Zestaw komputerowy</t>
  </si>
  <si>
    <t xml:space="preserve">HP OfficeJet Pro 8600WiFi MFP</t>
  </si>
  <si>
    <t xml:space="preserve">Ksero Konika Minolta Bizhub 250</t>
  </si>
  <si>
    <t xml:space="preserve">Radiomagnetofon Philips</t>
  </si>
  <si>
    <t xml:space="preserve">DVD DVP SONY</t>
  </si>
  <si>
    <t xml:space="preserve">Drukarka Canon</t>
  </si>
  <si>
    <t xml:space="preserve">Niszczarka Fellowes</t>
  </si>
  <si>
    <t xml:space="preserve">Centrala telefoniczna Slican XL-209 szt. 9</t>
  </si>
  <si>
    <t xml:space="preserve">Klimatyzator LG</t>
  </si>
  <si>
    <t xml:space="preserve">Radiomagnetofon CD</t>
  </si>
  <si>
    <t xml:space="preserve">Klimatyzacja typu split sala niebieska 2 sztuki</t>
  </si>
  <si>
    <t xml:space="preserve">6. Przedszkole w Dusznikach - Punkt Filialny w Podrzewiu</t>
  </si>
  <si>
    <t xml:space="preserve">Zestaw komputerowy (monitor)</t>
  </si>
  <si>
    <t xml:space="preserve">7. Przedszkole w Dusznikach - Punkt Filialny w Sękowie</t>
  </si>
  <si>
    <t xml:space="preserve">HP LaserJetPro M1536dnf MFP</t>
  </si>
  <si>
    <t xml:space="preserve">8. Gminny Zespół Oświatowy</t>
  </si>
  <si>
    <t xml:space="preserve">Kserokopiarka Konica Minolta C224e Bizhub</t>
  </si>
  <si>
    <t xml:space="preserve">Kserokopiarka KYOCERA</t>
  </si>
  <si>
    <t xml:space="preserve">Drukarka CANON</t>
  </si>
  <si>
    <t xml:space="preserve">Monitor ASUS</t>
  </si>
  <si>
    <t xml:space="preserve">Komupter INTEL CELERON 4</t>
  </si>
  <si>
    <t xml:space="preserve">Komupter INTEL CELERON 6</t>
  </si>
  <si>
    <t xml:space="preserve">Komputer INTEL CELERON 6</t>
  </si>
  <si>
    <t xml:space="preserve">Monitor LCD</t>
  </si>
  <si>
    <t xml:space="preserve">Klawiatira A4 x 12</t>
  </si>
  <si>
    <t xml:space="preserve">Monitor LCD 19,5</t>
  </si>
  <si>
    <t xml:space="preserve">Klawiatura A4 TECH </t>
  </si>
  <si>
    <t xml:space="preserve">Urządzenie wielofunkcyjne Hp LaserJet Pro 200</t>
  </si>
  <si>
    <t xml:space="preserve">Waga elektorniczna </t>
  </si>
  <si>
    <t xml:space="preserve">Monitor LCD 19</t>
  </si>
  <si>
    <t xml:space="preserve">Urządzenie wielofunkcyjne HP  </t>
  </si>
  <si>
    <t xml:space="preserve">Telewizor plazmowy 50 cali</t>
  </si>
  <si>
    <t xml:space="preserve">Komputer DELL 78 ODT</t>
  </si>
  <si>
    <t xml:space="preserve">Tablica interaktywna ESPRIT</t>
  </si>
  <si>
    <t xml:space="preserve">Monitor LCD MIXED 17'</t>
  </si>
  <si>
    <t xml:space="preserve">73.</t>
  </si>
  <si>
    <t xml:space="preserve">74.</t>
  </si>
  <si>
    <t xml:space="preserve">75.</t>
  </si>
  <si>
    <t xml:space="preserve">76.</t>
  </si>
  <si>
    <t xml:space="preserve">Komputer DELL</t>
  </si>
  <si>
    <t xml:space="preserve">77.</t>
  </si>
  <si>
    <t xml:space="preserve">Klawiatorua + mysz 13 zestawów</t>
  </si>
  <si>
    <t xml:space="preserve">78.</t>
  </si>
  <si>
    <t xml:space="preserve">Napęd komputerowy 19 zestawów</t>
  </si>
  <si>
    <t xml:space="preserve">10. Szkoła Podstawowa w Sędzinku</t>
  </si>
  <si>
    <t xml:space="preserve">Drukarka HP 3325</t>
  </si>
  <si>
    <t xml:space="preserve">Telefax</t>
  </si>
  <si>
    <t xml:space="preserve">15 zestawów  komputerowych </t>
  </si>
  <si>
    <t xml:space="preserve">Ekran projekcyjny elektryczny </t>
  </si>
  <si>
    <t xml:space="preserve">Drukarka Hp Laser  Jet </t>
  </si>
  <si>
    <t xml:space="preserve">11. Gminny Ośrodek Pomocy Społecznej w Dusznikach i Warsztat Terapii Zajęciowej</t>
  </si>
  <si>
    <t xml:space="preserve">Serwer</t>
  </si>
  <si>
    <r>
      <rPr>
        <b val="true"/>
        <i val="true"/>
        <sz val="9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9"/>
        <rFont val="Arial"/>
        <family val="2"/>
        <charset val="238"/>
      </rPr>
      <t xml:space="preserve">przenośnego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Notebook Dell E 5550 - Wójt</t>
  </si>
  <si>
    <t xml:space="preserve">Notebook Dell Latitude E5540 - GKPPA</t>
  </si>
  <si>
    <t xml:space="preserve">PROJEKTOR ACER</t>
  </si>
  <si>
    <t xml:space="preserve">MIKROFONY+OKABLOWANIE</t>
  </si>
  <si>
    <t xml:space="preserve">MIKROFON BEZPRZEWODOWY</t>
  </si>
  <si>
    <t xml:space="preserve">MIKROFON PRZEWODOWY I BEZPRZEY</t>
  </si>
  <si>
    <t xml:space="preserve">Zestaw mikrofonów OSIR</t>
  </si>
  <si>
    <t xml:space="preserve">Telefon Samsung</t>
  </si>
  <si>
    <t xml:space="preserve">Aparat foto. CANON + karta pam 16</t>
  </si>
  <si>
    <t xml:space="preserve">Zegar LED z czujnikiem temperatury</t>
  </si>
  <si>
    <t xml:space="preserve">Mikrofonowy system bezprzewodowy</t>
  </si>
  <si>
    <t xml:space="preserve">Notebook DEL V3560 BRASS</t>
  </si>
  <si>
    <t xml:space="preserve">Notebook LenovoIdea Pad</t>
  </si>
  <si>
    <t xml:space="preserve">Notebook Lenovo B590+mysz</t>
  </si>
  <si>
    <t xml:space="preserve">Mikser RCF z osprzętem</t>
  </si>
  <si>
    <t xml:space="preserve">Notebook Toschiba Tecra - Zimny T.</t>
  </si>
  <si>
    <t xml:space="preserve">Laptop Dell + nośnik licencji SMS Woda </t>
  </si>
  <si>
    <t xml:space="preserve">Drukarka MEFA z torbą inkasencką </t>
  </si>
  <si>
    <t xml:space="preserve">Sprzęt muzyczny</t>
  </si>
  <si>
    <t xml:space="preserve">Konsola MIDAS VENICE 320</t>
  </si>
  <si>
    <t xml:space="preserve">Głośnik</t>
  </si>
  <si>
    <t xml:space="preserve">Pyta</t>
  </si>
  <si>
    <t xml:space="preserve">Zestaw mikrofonów do perkusji</t>
  </si>
  <si>
    <t xml:space="preserve">Procesor do jakości dźwięku</t>
  </si>
  <si>
    <t xml:space="preserve">Laptop PH 250</t>
  </si>
  <si>
    <t xml:space="preserve">Aparat telefon. NOKIA 510 LUMIA </t>
  </si>
  <si>
    <t xml:space="preserve">Notebook Lenovo 1300-151BD </t>
  </si>
  <si>
    <t xml:space="preserve">Notebook Dell    </t>
  </si>
  <si>
    <t xml:space="preserve">Gablota zewnetrzna </t>
  </si>
  <si>
    <t xml:space="preserve">Kamera HDR-CX280 Sony</t>
  </si>
  <si>
    <t xml:space="preserve">Rejestrator dźwięku</t>
  </si>
  <si>
    <t xml:space="preserve">Mikrofon reporterski</t>
  </si>
  <si>
    <t xml:space="preserve">Projektor CP-DX250 Hitachi</t>
  </si>
  <si>
    <t xml:space="preserve">Telefon SAMSUNG </t>
  </si>
  <si>
    <t xml:space="preserve">Dysk przenośny 500 GB</t>
  </si>
  <si>
    <t xml:space="preserve">Zestaw mikrofonów bezprzewodowych</t>
  </si>
  <si>
    <t xml:space="preserve">Aparat cyfrowy NIKON</t>
  </si>
  <si>
    <t xml:space="preserve">x</t>
  </si>
  <si>
    <t xml:space="preserve">Laptop Lenovo G50-70</t>
  </si>
  <si>
    <t xml:space="preserve">Projektor NEC VE 281 X</t>
  </si>
  <si>
    <t xml:space="preserve">Laptop ASUS R 556LJ- X0165H 8 GB</t>
  </si>
  <si>
    <t xml:space="preserve">Notebook Dell 5578-0060 I5-7200U</t>
  </si>
  <si>
    <t xml:space="preserve">Zasilacz laboratoryjny liniowy BASETECH</t>
  </si>
  <si>
    <t xml:space="preserve">LPAD6 mikser RCF</t>
  </si>
  <si>
    <t xml:space="preserve">US901D Odbiornik- 3szt.</t>
  </si>
  <si>
    <t xml:space="preserve">Body pack UHF JTS- 2szt</t>
  </si>
  <si>
    <t xml:space="preserve">Mikrofon nagłowny JTS- 2szt</t>
  </si>
  <si>
    <t xml:space="preserve"> Bombox Philips</t>
  </si>
  <si>
    <t xml:space="preserve">Mikrofon 193-1szt</t>
  </si>
  <si>
    <t xml:space="preserve">Radiomagnetofon z CD/RC-EZ57WE JVC</t>
  </si>
  <si>
    <t xml:space="preserve">Dell Inspirion</t>
  </si>
  <si>
    <t xml:space="preserve">Komputer Pro100 Wind 2 sztuki</t>
  </si>
  <si>
    <t xml:space="preserve">Microsoft Office 4 szt</t>
  </si>
  <si>
    <t xml:space="preserve">Głosnik Studiomaster CTR 34 sztuk 8</t>
  </si>
  <si>
    <t xml:space="preserve">Powermikser Studiomaster Event 78 sztuk 1</t>
  </si>
  <si>
    <t xml:space="preserve">Mikrofon bezprzewodowy podwójny Shure BLX 288/PG 58 szt. 1</t>
  </si>
  <si>
    <t xml:space="preserve">Ekran Avers Cumulus X 270x169 cm MW szt. 1</t>
  </si>
  <si>
    <t xml:space="preserve">projektor SONY VPL-EW 276 szt. 1</t>
  </si>
  <si>
    <t xml:space="preserve">Odtwarzacz Blu-ray SONY BDP-S4100 szt 1</t>
  </si>
  <si>
    <t xml:space="preserve">Selektor HDMI</t>
  </si>
  <si>
    <t xml:space="preserve">Kontroler dostępu Roger PR602LCD szt. 2</t>
  </si>
  <si>
    <t xml:space="preserve">Telefon analogowy Slican XL-209 szt. 9</t>
  </si>
  <si>
    <t xml:space="preserve">Fax Panasonic KX-FL613 szt. 1</t>
  </si>
  <si>
    <t xml:space="preserve">Fortinet FortiGate 40c szt.1</t>
  </si>
  <si>
    <t xml:space="preserve">Fortinet FortiAP -221 B szt.2</t>
  </si>
  <si>
    <t xml:space="preserve">FortiAP-221B FortiCare 8x5 szt 2</t>
  </si>
  <si>
    <t xml:space="preserve">KameraiProSecu iDC-95CD/ICR szt 8</t>
  </si>
  <si>
    <t xml:space="preserve">KameraiProSecu iDC-1DCD szt 11</t>
  </si>
  <si>
    <t xml:space="preserve">Obiektyw Tamron M13VG288 IR szt8</t>
  </si>
  <si>
    <t xml:space="preserve">Obudowa Videotec HOV32K1A000 szt 8</t>
  </si>
  <si>
    <t xml:space="preserve">Transformator TRF-24100T szt 1</t>
  </si>
  <si>
    <t xml:space="preserve">Netgear SmartSwitch ProSafe PoE FS728TP-100EUS szt1</t>
  </si>
  <si>
    <t xml:space="preserve">Monitor NEC 24,1 szt. 1 </t>
  </si>
  <si>
    <t xml:space="preserve">Dysk WDC HDD S 2000 @TB szt5</t>
  </si>
  <si>
    <t xml:space="preserve">Zasilacz UPS szt1</t>
  </si>
  <si>
    <t xml:space="preserve">QNAP Viostor VS-6120 Pro+ szt 1</t>
  </si>
  <si>
    <t xml:space="preserve">ProData Maestro szt1</t>
  </si>
  <si>
    <t xml:space="preserve">Aparat cyfrowy Olympus</t>
  </si>
  <si>
    <t xml:space="preserve">Bumbox z CD/USB Philips</t>
  </si>
  <si>
    <t xml:space="preserve">Radioodtwarzacz z CD/USB Philips</t>
  </si>
  <si>
    <t xml:space="preserve">7. Gminny Zespół Oświatowy</t>
  </si>
  <si>
    <t xml:space="preserve">NOTEBOOK DELL LATITUDE E5540                          </t>
  </si>
  <si>
    <t xml:space="preserve">8. Szkoła Podstawowa w Grzebienisku</t>
  </si>
  <si>
    <t xml:space="preserve">Radio SONY</t>
  </si>
  <si>
    <t xml:space="preserve">Radio PHILIPS</t>
  </si>
  <si>
    <t xml:space="preserve">Głośniki CREATIVE  x 10</t>
  </si>
  <si>
    <t xml:space="preserve">Głośniki LOGITECH</t>
  </si>
  <si>
    <t xml:space="preserve">Fonester (tuba)</t>
  </si>
  <si>
    <t xml:space="preserve">Projektor ACER P1172</t>
  </si>
  <si>
    <t xml:space="preserve">Projektor ACER</t>
  </si>
  <si>
    <t xml:space="preserve">9. Szkoła Podstawowa w Sędzinku</t>
  </si>
  <si>
    <t xml:space="preserve">Zestaw  nagłąsniajacy ( PORT) </t>
  </si>
  <si>
    <t xml:space="preserve">Laptop LENOVO  </t>
  </si>
  <si>
    <t xml:space="preserve">Wykaz monitoringu wizyjnego</t>
  </si>
  <si>
    <t xml:space="preserve">1. Szkoła Podstawowa w Grzebienisku</t>
  </si>
  <si>
    <t xml:space="preserve">Projektor ACER P1173</t>
  </si>
  <si>
    <t xml:space="preserve">Rejestrator HDCVI</t>
  </si>
  <si>
    <t xml:space="preserve">Kamera HDCVI</t>
  </si>
  <si>
    <t xml:space="preserve">Dysk VIDEO</t>
  </si>
  <si>
    <t xml:space="preserve">Zasilacz stabilizowany</t>
  </si>
  <si>
    <t xml:space="preserve">Łączówka zasilania</t>
  </si>
  <si>
    <t xml:space="preserve">Razem sprzęt stacjonarny</t>
  </si>
  <si>
    <t xml:space="preserve">Razem sprzęt przenośny</t>
  </si>
  <si>
    <t xml:space="preserve">Razem monitoring wizyjny</t>
  </si>
  <si>
    <t xml:space="preserve">Tabela nr 4 - Wykaz pojazdów w Gminie Duszniki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Poj.</t>
  </si>
  <si>
    <t xml:space="preserve">Rok prod.</t>
  </si>
  <si>
    <t xml:space="preserve">Data I rejestracji</t>
  </si>
  <si>
    <t xml:space="preserve">Ilość miejsc</t>
  </si>
  <si>
    <t xml:space="preserve">Ładowność</t>
  </si>
  <si>
    <t xml:space="preserve">Dopuszczalna masa całkowita</t>
  </si>
  <si>
    <t xml:space="preserve">Przebieg</t>
  </si>
  <si>
    <t xml:space="preserve">Suma ubezpieczenia (wartość pojazdu z VAT)</t>
  </si>
  <si>
    <t xml:space="preserve">Okres ubezpieczenia OC i NW</t>
  </si>
  <si>
    <t xml:space="preserve">Okres ubezpieczenia AC i KR</t>
  </si>
  <si>
    <r>
      <rPr>
        <b val="true"/>
        <sz val="10"/>
        <rFont val="Arial"/>
        <family val="2"/>
        <charset val="238"/>
      </rPr>
      <t xml:space="preserve">Ryzyka podlegające ubezpieczeniu w danym pojeździe</t>
    </r>
    <r>
      <rPr>
        <b val="true"/>
        <sz val="10"/>
        <color rgb="FFFF0000"/>
        <rFont val="Arial"/>
        <family val="2"/>
        <charset val="238"/>
      </rPr>
      <t xml:space="preserve"> </t>
    </r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ŻUK MŁYNKOWO</t>
  </si>
  <si>
    <t xml:space="preserve">GLBA-PR</t>
  </si>
  <si>
    <t xml:space="preserve">PSZ H308</t>
  </si>
  <si>
    <t xml:space="preserve">SPECJALNY POŻARNICZY</t>
  </si>
  <si>
    <t xml:space="preserve">06.01.2018</t>
  </si>
  <si>
    <t xml:space="preserve">05.01.2019</t>
  </si>
  <si>
    <t xml:space="preserve">ŻUK CERADZ DOLNY</t>
  </si>
  <si>
    <t xml:space="preserve">A-15-C</t>
  </si>
  <si>
    <t xml:space="preserve">SUL156111PO566066</t>
  </si>
  <si>
    <t xml:space="preserve">PSZ Y080</t>
  </si>
  <si>
    <t xml:space="preserve">24.01.2018</t>
  </si>
  <si>
    <t xml:space="preserve">23.01.2019</t>
  </si>
  <si>
    <t xml:space="preserve">STAR DUSZNIKI</t>
  </si>
  <si>
    <t xml:space="preserve">MAN L70/LE 12.180</t>
  </si>
  <si>
    <t xml:space="preserve">WMAL70ZZ35Y142929</t>
  </si>
  <si>
    <t xml:space="preserve">PSZ 11HK</t>
  </si>
  <si>
    <t xml:space="preserve">27.12.2018</t>
  </si>
  <si>
    <t xml:space="preserve">26.12.2019</t>
  </si>
  <si>
    <t xml:space="preserve">ŻUK NIEWIERZ</t>
  </si>
  <si>
    <t xml:space="preserve">A-15</t>
  </si>
  <si>
    <t xml:space="preserve">PWJ 7532</t>
  </si>
  <si>
    <t xml:space="preserve">22.01.2018</t>
  </si>
  <si>
    <t xml:space="preserve">21.01.2019</t>
  </si>
  <si>
    <t xml:space="preserve">STAR GRZEBIENISKO</t>
  </si>
  <si>
    <t xml:space="preserve">PZD 327S</t>
  </si>
  <si>
    <t xml:space="preserve">ŻUK SARBIA</t>
  </si>
  <si>
    <t xml:space="preserve">PWH 0411</t>
  </si>
  <si>
    <t xml:space="preserve">01.01.2018</t>
  </si>
  <si>
    <t xml:space="preserve">31.12.2018</t>
  </si>
  <si>
    <t xml:space="preserve">ŻUK SĘDZINY</t>
  </si>
  <si>
    <t xml:space="preserve">A-14</t>
  </si>
  <si>
    <t xml:space="preserve">PSZ 06EH</t>
  </si>
  <si>
    <t xml:space="preserve">19.01.2018</t>
  </si>
  <si>
    <t xml:space="preserve">18.01.2019</t>
  </si>
  <si>
    <t xml:space="preserve">ŻUK WILKOWO</t>
  </si>
  <si>
    <t xml:space="preserve">PWS 5614</t>
  </si>
  <si>
    <t xml:space="preserve">ŻUK WIERZEJA</t>
  </si>
  <si>
    <t xml:space="preserve">PWL 9072</t>
  </si>
  <si>
    <t xml:space="preserve">Ford PODRZEWIE</t>
  </si>
  <si>
    <t xml:space="preserve">Transit 350M 2.4 TDCI</t>
  </si>
  <si>
    <t xml:space="preserve">WF0NXXTTFN7J54487</t>
  </si>
  <si>
    <t xml:space="preserve">PSZ 01952</t>
  </si>
  <si>
    <t xml:space="preserve">28.12.2018</t>
  </si>
  <si>
    <t xml:space="preserve">27.12.2019</t>
  </si>
  <si>
    <t xml:space="preserve">Ford DUSZNIKI</t>
  </si>
  <si>
    <t xml:space="preserve">WF0NXXTTFNAB14763</t>
  </si>
  <si>
    <t xml:space="preserve">PSZ 22025</t>
  </si>
  <si>
    <t xml:space="preserve">27.10.2018</t>
  </si>
  <si>
    <t xml:space="preserve">26.10.2019</t>
  </si>
  <si>
    <t xml:space="preserve">ŻUK BRZOZA   </t>
  </si>
  <si>
    <t xml:space="preserve">SUL04511110471839</t>
  </si>
  <si>
    <t xml:space="preserve">PSZ 33250</t>
  </si>
  <si>
    <t xml:space="preserve">16.07.2018</t>
  </si>
  <si>
    <t xml:space="preserve">15.07.2019</t>
  </si>
  <si>
    <t xml:space="preserve">MERCEDES SĘKOWO</t>
  </si>
  <si>
    <t xml:space="preserve">SAMOCH.GAŚNICZY ZE ZBIORNIKIEM TLF 16/25</t>
  </si>
  <si>
    <t xml:space="preserve">CH380181143183</t>
  </si>
  <si>
    <t xml:space="preserve">PSZ 34424</t>
  </si>
  <si>
    <t xml:space="preserve">10.08.2016</t>
  </si>
  <si>
    <t xml:space="preserve">09.08.2017</t>
  </si>
  <si>
    <t xml:space="preserve">STAR PODRZEWIE</t>
  </si>
  <si>
    <t xml:space="preserve">SAMOCH.  RATOWN.  GAŚNICZY </t>
  </si>
  <si>
    <t xml:space="preserve">PSZ29CK</t>
  </si>
  <si>
    <t xml:space="preserve">FORD TRANSIT SĘDZINKO</t>
  </si>
  <si>
    <t xml:space="preserve">FORD TRANSIT FAB6</t>
  </si>
  <si>
    <t xml:space="preserve">WF0XXXTTFXCS75796</t>
  </si>
  <si>
    <t xml:space="preserve">PSZ35606</t>
  </si>
  <si>
    <t xml:space="preserve">11.12.2018</t>
  </si>
  <si>
    <t xml:space="preserve">10.12.2019</t>
  </si>
  <si>
    <t xml:space="preserve">FORD TRANSIT NIEWIERZ</t>
  </si>
  <si>
    <t xml:space="preserve">FORD TRANSIT V363</t>
  </si>
  <si>
    <t xml:space="preserve">WF0XXXTTGXFS32407</t>
  </si>
  <si>
    <t xml:space="preserve">PSZ55798</t>
  </si>
  <si>
    <t xml:space="preserve">02.12.2018</t>
  </si>
  <si>
    <t xml:space="preserve">01.12.2019</t>
  </si>
  <si>
    <t xml:space="preserve">Volkswagen</t>
  </si>
  <si>
    <t xml:space="preserve">Golf IV</t>
  </si>
  <si>
    <t xml:space="preserve">WVWZZZ1KZ9W098113</t>
  </si>
  <si>
    <t xml:space="preserve">PSZ09151</t>
  </si>
  <si>
    <t xml:space="preserve">OSOBOWY</t>
  </si>
  <si>
    <t xml:space="preserve">07.11.2008</t>
  </si>
  <si>
    <t xml:space="preserve">208 295</t>
  </si>
  <si>
    <t xml:space="preserve">07.11.2018</t>
  </si>
  <si>
    <t xml:space="preserve">06.11.2019</t>
  </si>
  <si>
    <t xml:space="preserve">Wiola</t>
  </si>
  <si>
    <t xml:space="preserve">W-600</t>
  </si>
  <si>
    <t xml:space="preserve">SUCE1ASA4D1002535</t>
  </si>
  <si>
    <t xml:space="preserve">PSZ PM17</t>
  </si>
  <si>
    <t xml:space="preserve">przyczepa</t>
  </si>
  <si>
    <t xml:space="preserve">03.04.2014</t>
  </si>
  <si>
    <t xml:space="preserve">09.04.2018</t>
  </si>
  <si>
    <t xml:space="preserve">08.04.2019</t>
  </si>
  <si>
    <t xml:space="preserve">Fiat </t>
  </si>
  <si>
    <t xml:space="preserve">Ducato </t>
  </si>
  <si>
    <t xml:space="preserve">ZFA24400007510461</t>
  </si>
  <si>
    <t xml:space="preserve">PSZ 05HR</t>
  </si>
  <si>
    <t xml:space="preserve">CIĘŻAROWY</t>
  </si>
  <si>
    <t xml:space="preserve">04.01.2015</t>
  </si>
  <si>
    <t xml:space="preserve">04.01.2018</t>
  </si>
  <si>
    <t xml:space="preserve">03.01.2019</t>
  </si>
  <si>
    <t xml:space="preserve">04.01.2017</t>
  </si>
  <si>
    <t xml:space="preserve">03.01.2018</t>
  </si>
  <si>
    <t xml:space="preserve">Przyczepa Autosan</t>
  </si>
  <si>
    <t xml:space="preserve">Autosan </t>
  </si>
  <si>
    <t xml:space="preserve">PZO 5571</t>
  </si>
  <si>
    <t xml:space="preserve">02.01.1975</t>
  </si>
  <si>
    <t xml:space="preserve">Pronar</t>
  </si>
  <si>
    <t xml:space="preserve">T653</t>
  </si>
  <si>
    <t xml:space="preserve">PSZP 874</t>
  </si>
  <si>
    <t xml:space="preserve">przyczepa ciężarowa rolnicza</t>
  </si>
  <si>
    <t xml:space="preserve">28.10.2003</t>
  </si>
  <si>
    <t xml:space="preserve">23.10.2018</t>
  </si>
  <si>
    <t xml:space="preserve">22.10.2019</t>
  </si>
  <si>
    <t xml:space="preserve">Sanok</t>
  </si>
  <si>
    <t xml:space="preserve">D45</t>
  </si>
  <si>
    <t xml:space="preserve">799 W4</t>
  </si>
  <si>
    <t xml:space="preserve">PZO 5561</t>
  </si>
  <si>
    <t xml:space="preserve">07.04.1998</t>
  </si>
  <si>
    <t xml:space="preserve">D46</t>
  </si>
  <si>
    <t xml:space="preserve">SV9PJ131B70FM1044</t>
  </si>
  <si>
    <t xml:space="preserve">PSZ 59PR</t>
  </si>
  <si>
    <t xml:space="preserve">przyczepa ciężarowa</t>
  </si>
  <si>
    <t xml:space="preserve">22.11.2018</t>
  </si>
  <si>
    <t xml:space="preserve">21.11.2019</t>
  </si>
  <si>
    <t xml:space="preserve">HSW</t>
  </si>
  <si>
    <t xml:space="preserve">Stalowa Wola</t>
  </si>
  <si>
    <t xml:space="preserve">SV99502917SHS1000</t>
  </si>
  <si>
    <t xml:space="preserve">PSZ 19YA</t>
  </si>
  <si>
    <t xml:space="preserve">koparko ładowarka</t>
  </si>
  <si>
    <t xml:space="preserve">13.02.2007</t>
  </si>
  <si>
    <t xml:space="preserve">13.02.2018</t>
  </si>
  <si>
    <t xml:space="preserve">12.02.2019</t>
  </si>
  <si>
    <t xml:space="preserve">Zefir 85R</t>
  </si>
  <si>
    <t xml:space="preserve">SZBAAB11X71X00190</t>
  </si>
  <si>
    <t xml:space="preserve">PSZ 08SW</t>
  </si>
  <si>
    <t xml:space="preserve">ciągnik rolniczy</t>
  </si>
  <si>
    <t xml:space="preserve">04.01.2008</t>
  </si>
  <si>
    <t xml:space="preserve">27.11.2018</t>
  </si>
  <si>
    <t xml:space="preserve">26.11.2019</t>
  </si>
  <si>
    <t xml:space="preserve">Fiat</t>
  </si>
  <si>
    <t xml:space="preserve">Seicento Van</t>
  </si>
  <si>
    <t xml:space="preserve">ZFA18700000965267</t>
  </si>
  <si>
    <t xml:space="preserve">PSZ 08154</t>
  </si>
  <si>
    <t xml:space="preserve">ciężarowy</t>
  </si>
  <si>
    <t xml:space="preserve">20.02.2003</t>
  </si>
  <si>
    <t xml:space="preserve">05.02.2018</t>
  </si>
  <si>
    <t xml:space="preserve">04.02.2019</t>
  </si>
  <si>
    <t xml:space="preserve">Mercedes </t>
  </si>
  <si>
    <t xml:space="preserve">Atego </t>
  </si>
  <si>
    <t xml:space="preserve">WDB9702731K451286</t>
  </si>
  <si>
    <t xml:space="preserve">PSZ 38770</t>
  </si>
  <si>
    <t xml:space="preserve">22.12.1999</t>
  </si>
  <si>
    <t xml:space="preserve">02.06.2018</t>
  </si>
  <si>
    <t xml:space="preserve">01.06.2019</t>
  </si>
  <si>
    <t xml:space="preserve">Polo</t>
  </si>
  <si>
    <t xml:space="preserve">WVWZZZ9N4D041733</t>
  </si>
  <si>
    <t xml:space="preserve">PSZ 55EE</t>
  </si>
  <si>
    <t xml:space="preserve">osobowy</t>
  </si>
  <si>
    <t xml:space="preserve">23.12.2003</t>
  </si>
  <si>
    <t xml:space="preserve">23.12.2018</t>
  </si>
  <si>
    <t xml:space="preserve">22.12.2019</t>
  </si>
  <si>
    <t xml:space="preserve">Rydwan</t>
  </si>
  <si>
    <t xml:space="preserve">A 750</t>
  </si>
  <si>
    <t xml:space="preserve">SYBL10000F0001016</t>
  </si>
  <si>
    <t xml:space="preserve">PSZ PU64</t>
  </si>
  <si>
    <t xml:space="preserve">17.07.2015</t>
  </si>
  <si>
    <t xml:space="preserve">21.07.2018</t>
  </si>
  <si>
    <t xml:space="preserve">20.07.2019</t>
  </si>
  <si>
    <t xml:space="preserve">Pronar 130</t>
  </si>
  <si>
    <t xml:space="preserve">Posypywarka piasku </t>
  </si>
  <si>
    <t xml:space="preserve">SZB1300XXF3XOO359</t>
  </si>
  <si>
    <t xml:space="preserve">BN</t>
  </si>
  <si>
    <t xml:space="preserve">06.08.2018</t>
  </si>
  <si>
    <t xml:space="preserve">05.08.2019</t>
  </si>
  <si>
    <t xml:space="preserve"> Fiat</t>
  </si>
  <si>
    <t xml:space="preserve"> Ducato</t>
  </si>
  <si>
    <t xml:space="preserve">ZFA25000002817324</t>
  </si>
  <si>
    <t xml:space="preserve">PSZ 51894</t>
  </si>
  <si>
    <t xml:space="preserve">22.05.2015</t>
  </si>
  <si>
    <t xml:space="preserve">22.05.2018</t>
  </si>
  <si>
    <t xml:space="preserve">21.05.2019</t>
  </si>
  <si>
    <t xml:space="preserve">Volswagen</t>
  </si>
  <si>
    <t xml:space="preserve">Caddy</t>
  </si>
  <si>
    <t xml:space="preserve">WV1ZZZ2KZEX028254</t>
  </si>
  <si>
    <t xml:space="preserve">PSZ 40676</t>
  </si>
  <si>
    <t xml:space="preserve">03.10.2013</t>
  </si>
  <si>
    <t xml:space="preserve">03.10.2018</t>
  </si>
  <si>
    <t xml:space="preserve">02.10.2019</t>
  </si>
  <si>
    <t xml:space="preserve">Beczka asenizacyjna </t>
  </si>
  <si>
    <t xml:space="preserve">Meprozet </t>
  </si>
  <si>
    <t xml:space="preserve">MEP130826006</t>
  </si>
  <si>
    <t xml:space="preserve">PSZ 31NL</t>
  </si>
  <si>
    <t xml:space="preserve">przyczepa ciężarowa -asenizacyjna</t>
  </si>
  <si>
    <t xml:space="preserve">22.11.2013</t>
  </si>
  <si>
    <t xml:space="preserve">Doblo </t>
  </si>
  <si>
    <t xml:space="preserve">ZFA26300006D12149</t>
  </si>
  <si>
    <t xml:space="preserve">PSZ 64094</t>
  </si>
  <si>
    <t xml:space="preserve">23.12.2016</t>
  </si>
  <si>
    <t xml:space="preserve">MAN </t>
  </si>
  <si>
    <t xml:space="preserve">L.2007.46.010.TGM</t>
  </si>
  <si>
    <t xml:space="preserve">WMAN18ZZ7HY353676</t>
  </si>
  <si>
    <t xml:space="preserve">PSZ 63053</t>
  </si>
  <si>
    <t xml:space="preserve">specjalny </t>
  </si>
  <si>
    <t xml:space="preserve">09.11.2016</t>
  </si>
  <si>
    <t xml:space="preserve">09.11.2018</t>
  </si>
  <si>
    <t xml:space="preserve">08.11.2019</t>
  </si>
  <si>
    <t xml:space="preserve">Wiola </t>
  </si>
  <si>
    <t xml:space="preserve">SUCE1APA3D1002780</t>
  </si>
  <si>
    <t xml:space="preserve">PSZ PL50</t>
  </si>
  <si>
    <t xml:space="preserve">przyczepa </t>
  </si>
  <si>
    <t xml:space="preserve">18.07.2018</t>
  </si>
  <si>
    <t xml:space="preserve">17.07.2019</t>
  </si>
  <si>
    <t xml:space="preserve">3. Gminny Zespół Oświatowy</t>
  </si>
  <si>
    <t xml:space="preserve">T4 1,9 TD kombi</t>
  </si>
  <si>
    <t xml:space="preserve">WV2ZZZ70ZWX075780</t>
  </si>
  <si>
    <t xml:space="preserve">PSZ 11LC</t>
  </si>
  <si>
    <t xml:space="preserve">24.03.1998</t>
  </si>
  <si>
    <t xml:space="preserve">8+1</t>
  </si>
  <si>
    <t xml:space="preserve">01.10.2018</t>
  </si>
  <si>
    <t xml:space="preserve">30.09.2019</t>
  </si>
  <si>
    <t xml:space="preserve">4. Gminny Ośrodek Pomocy Społecznej</t>
  </si>
  <si>
    <t xml:space="preserve">volkswagen</t>
  </si>
  <si>
    <t xml:space="preserve">Golf A4 1,4</t>
  </si>
  <si>
    <t xml:space="preserve">WVWZZZ1JW625385</t>
  </si>
  <si>
    <t xml:space="preserve">PSZ24TP</t>
  </si>
  <si>
    <t xml:space="preserve">27.06.2001</t>
  </si>
  <si>
    <t xml:space="preserve">28.06.2018</t>
  </si>
  <si>
    <t xml:space="preserve">27.06.2019</t>
  </si>
  <si>
    <t xml:space="preserve">Tabela nr 5</t>
  </si>
  <si>
    <t xml:space="preserve">INFORMACJA O MAJĄTKU TRWAŁYM</t>
  </si>
  <si>
    <t xml:space="preserve">Jednostka</t>
  </si>
  <si>
    <t xml:space="preserve">Urządzenia i wyposażenie</t>
  </si>
  <si>
    <t xml:space="preserve">W tym zbiory bibioteczne</t>
  </si>
  <si>
    <t xml:space="preserve">Gminny Ośrodek Pomocy Społecznej w Dusznikach</t>
  </si>
  <si>
    <t xml:space="preserve">Gminny Ośrodek Pomocy Społecznej - Warsztat Terapii Zajęciowej</t>
  </si>
  <si>
    <t xml:space="preserve">Tabela nr 6 - Wykaz maszyn i urządzeń do ubezpieczenia od uszkodzeń (od wszystkich ryzyk)</t>
  </si>
  <si>
    <t xml:space="preserve">Nazwa maszyny (urządzenia)</t>
  </si>
  <si>
    <t xml:space="preserve">Numer seryjny</t>
  </si>
  <si>
    <t xml:space="preserve">Moc, wydajność, ciśnienie</t>
  </si>
  <si>
    <t xml:space="preserve">Producent</t>
  </si>
  <si>
    <t xml:space="preserve">Suma ubezpieczenia</t>
  </si>
  <si>
    <t xml:space="preserve">Miejsce ubezpieczenia (adres)</t>
  </si>
  <si>
    <t xml:space="preserve">Agregat prądotwórczy FM 40</t>
  </si>
  <si>
    <t xml:space="preserve">ul. Sportowa 1                    64-550 Duszniki</t>
  </si>
  <si>
    <t xml:space="preserve">Klimatyzatory</t>
  </si>
  <si>
    <t xml:space="preserve">MEZON INSTAL SERWIS Sp. z o.o. ul.Południowa 3, 62-064 Plewiska</t>
  </si>
  <si>
    <t xml:space="preserve">Kosiarka samojezdna Estate Gra</t>
  </si>
  <si>
    <t xml:space="preserve">Broniewskiego 3-4, 64-550 Duszniki</t>
  </si>
  <si>
    <t xml:space="preserve">Automat myjący ET4045 z osprzętowaniem</t>
  </si>
  <si>
    <t xml:space="preserve">Hearson Bartosz Wiśniewski</t>
  </si>
  <si>
    <t xml:space="preserve">20 pomp od przepompowni przydomowych </t>
  </si>
  <si>
    <t xml:space="preserve">P316955</t>
  </si>
  <si>
    <t xml:space="preserve">0,8 kW, 0,4 s, 10 bar</t>
  </si>
  <si>
    <t xml:space="preserve">Abatech </t>
  </si>
  <si>
    <t xml:space="preserve">teren Gminy Duszniki </t>
  </si>
  <si>
    <t xml:space="preserve">Pompa SEV65.65.15.2.50B - 4 szt. </t>
  </si>
  <si>
    <t xml:space="preserve">9610419200000718  9610419200000445</t>
  </si>
  <si>
    <t xml:space="preserve">2,2 kW</t>
  </si>
  <si>
    <t xml:space="preserve">Grundfos </t>
  </si>
  <si>
    <t xml:space="preserve">Sękowo, ul. Szkolna x 2, i Niewierz ul. Wierzbowa x 2</t>
  </si>
  <si>
    <t xml:space="preserve">Pompa SEV65.65.15.2.50B - 2 szt. </t>
  </si>
  <si>
    <t xml:space="preserve">9610419200000443. </t>
  </si>
  <si>
    <t xml:space="preserve">Niewierz, ul. Leśna </t>
  </si>
  <si>
    <t xml:space="preserve">Tłocznia moduł 02/2/02 - 2 szt. </t>
  </si>
  <si>
    <t xml:space="preserve">VD0705/70607951-5 Simens  </t>
  </si>
  <si>
    <t xml:space="preserve">5,5 kW </t>
  </si>
  <si>
    <t xml:space="preserve">Niewierz, ul. Długa </t>
  </si>
  <si>
    <t xml:space="preserve">Pompa SEG 40.09.2.50B - 2 szt. </t>
  </si>
  <si>
    <t xml:space="preserve">1,4 kW </t>
  </si>
  <si>
    <t xml:space="preserve">Duszniki, ul. Niewierska </t>
  </si>
  <si>
    <t xml:space="preserve">Tłocznia moduł 01/2/01 - 2 szt. </t>
  </si>
  <si>
    <t xml:space="preserve">34147052/01, 34147052/02 COROL</t>
  </si>
  <si>
    <t xml:space="preserve"> Sędziny, ul. Parkowa </t>
  </si>
  <si>
    <t xml:space="preserve">34147030/0,2, 34147030/03 COROL </t>
  </si>
  <si>
    <t xml:space="preserve">4,0 kW, 22 m3/h</t>
  </si>
  <si>
    <t xml:space="preserve">Wierzeja, ul. Bukowska </t>
  </si>
  <si>
    <t xml:space="preserve">9610419200000445 .</t>
  </si>
  <si>
    <t xml:space="preserve">2,2kW</t>
  </si>
  <si>
    <t xml:space="preserve">Niewierz ul. Kasztanowa,  Niewierz ul. Kasztanowa </t>
  </si>
  <si>
    <t xml:space="preserve">Zespół prądotwórczy </t>
  </si>
  <si>
    <t xml:space="preserve">TYPE E1513ME/2 E1513F1NTUA000</t>
  </si>
  <si>
    <t xml:space="preserve">A67,8/39,0</t>
  </si>
  <si>
    <t xml:space="preserve">Rębak rozdrabniacz do gałęzi WC-8 DIESEL 35-40 HP</t>
  </si>
  <si>
    <t xml:space="preserve">PRODUKCJA-USŁUGI-HANDEL POLEXIM Import-Eksport Jan Czopek 36-203 Izdebki 609</t>
  </si>
  <si>
    <t xml:space="preserve">Tabela nr 7</t>
  </si>
  <si>
    <t xml:space="preserve">WYKAZ LOKALIZACJI, W KTÓRYCH PROWADZONA JEST DZIAŁALNOŚĆ ORAZ LOKALIZACJI, GDZIE ZNAJDUJE SIĘ MIENIE NALEŻĄCE DO JEDNOSTEK GMINY DUSZNIKI</t>
  </si>
  <si>
    <t xml:space="preserve">Lokalizacja (adres)</t>
  </si>
  <si>
    <t xml:space="preserve">Zabezpieczenia (znane zabezpieczenia p-poż i przeciw kradzieżowe)</t>
  </si>
  <si>
    <t xml:space="preserve">1. Biblioteka Publiczna i Centrum Animacji Kultury</t>
  </si>
  <si>
    <t xml:space="preserve">64-550 Duszniki, ul. Jana Pawła II 8</t>
  </si>
  <si>
    <t xml:space="preserve">gaśnice,monitoring,hydranty,dozór pracowniczy</t>
  </si>
  <si>
    <t xml:space="preserve">64-550 Duszniki, ul. Jana Pawła II 10</t>
  </si>
  <si>
    <t xml:space="preserve">64-531 Grzebienisko ul. Szkolna 13</t>
  </si>
  <si>
    <t xml:space="preserve">gaśnice, hydranty</t>
  </si>
  <si>
    <t xml:space="preserve">2. Gminny Ośrodek Pomocy Społecznej i Warsztat Terapii Zajęciowej</t>
  </si>
  <si>
    <t xml:space="preserve">ul. Jana Pawła II 8, 64-550 Duszniki</t>
  </si>
  <si>
    <t xml:space="preserve">gaśnice, kraty na oknach, monitoring zewnetrzny, hydranty</t>
  </si>
  <si>
    <t xml:space="preserve">ul. Jana Pawła II 10B, 64-550 Duszniki (warsztat terapii zajęciowej)</t>
  </si>
  <si>
    <t xml:space="preserve">gaśnice, rolety wewnętrzne, monitoring zewnętrzny, hydranty</t>
  </si>
  <si>
    <t xml:space="preserve">Tabela nr 8 - Szkodowość w Gminie Duszniki w okresie ostatnich trzech lat</t>
  </si>
  <si>
    <t xml:space="preserve">Ryzyko</t>
  </si>
  <si>
    <t xml:space="preserve">Data Szkody</t>
  </si>
  <si>
    <t xml:space="preserve">Opis szkody</t>
  </si>
  <si>
    <t xml:space="preserve">Wypłata</t>
  </si>
  <si>
    <t xml:space="preserve">Rezerwy</t>
  </si>
  <si>
    <t xml:space="preserve">Mienie od ognia i innych zdarzeń</t>
  </si>
  <si>
    <t xml:space="preserve">zalanie sufitu i paneli</t>
  </si>
  <si>
    <t xml:space="preserve">OC ogólne</t>
  </si>
  <si>
    <t xml:space="preserve">zalanie mieszkania wskutek awarii - pęknięcie rury wodociągowej</t>
  </si>
  <si>
    <t xml:space="preserve">zalanie pola uprawnego wskutek awarii wodociągowej (peknięcie rury)</t>
  </si>
  <si>
    <t xml:space="preserve">zalanie wejścia do domu wskutek pęknięcia rury wodociagowej</t>
  </si>
  <si>
    <t xml:space="preserve">Elektronika</t>
  </si>
  <si>
    <t xml:space="preserve">uszkodzenie panelu urządzenia SIMATIC wskutek przepięcia elektrycznego</t>
  </si>
  <si>
    <t xml:space="preserve">OC dróg</t>
  </si>
  <si>
    <t xml:space="preserve">uszkodzenie nagrobka wskutek przewrócenia się drzewa podczas wichury</t>
  </si>
  <si>
    <t xml:space="preserve">uszkodzenie routera DSL wskutek przepięcia</t>
  </si>
  <si>
    <t xml:space="preserve">uszkodzenie miski olejowej w pojeździe na drodze wskutek złego stanu nawierzchni</t>
  </si>
  <si>
    <t xml:space="preserve">brak danych</t>
  </si>
  <si>
    <t xml:space="preserve">Zalanie pomieszczeń mieszkalno - piwnicznych wskutek pęknięcia zaworu od zimnej wody</t>
  </si>
  <si>
    <t xml:space="preserve">Uszkodzenie dachu koscioła poewangelickiego w wyniku wichury.</t>
  </si>
  <si>
    <t xml:space="preserve">Uszkodzenie tuneli foliowych wraz z uprawami wskutek uderzenia przez spruchniałe drzewo powalone podczas złych warunków atmosferycznych</t>
  </si>
  <si>
    <t xml:space="preserve">Uszkodzenie lampy hybrydowej w wyniku  niekorzystnych warunków atmosferycznych (burza)</t>
  </si>
  <si>
    <t xml:space="preserve">Uszkodzenie rynien dachowych na budynku szkolnym w wyniku gradobicia</t>
  </si>
  <si>
    <t xml:space="preserve">AC</t>
  </si>
  <si>
    <t xml:space="preserve">Uszkodzenie samochodu (przedniej szyby i błotnika) w wyniku osunięcia się koparki.</t>
  </si>
  <si>
    <t xml:space="preserve">Uszkodzenie pojazdu (wybicie szyby tylnej) w wyniku uderzenia kamienia podczas koszenia  trawy kosiarką żyłkową przez pracownika.</t>
  </si>
  <si>
    <t xml:space="preserve">Stan na dzień 17.09.2017 r. Raport sporządzony na podstawie informacji od Ubezpieczycieli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00\-000"/>
    <numFmt numFmtId="168" formatCode="@"/>
    <numFmt numFmtId="169" formatCode="#,##0.00&quot; zł&quot;"/>
    <numFmt numFmtId="170" formatCode="#,##0.00"/>
    <numFmt numFmtId="171" formatCode="0.00"/>
    <numFmt numFmtId="172" formatCode="#,##0.00&quot; zł&quot;"/>
    <numFmt numFmtId="173" formatCode="#,##0.00&quot; zł&quot;;[RED]\-#,##0.00&quot; zł&quot;"/>
    <numFmt numFmtId="174" formatCode="_-* #,##0\ _z_ł_-;\-* #,##0\ _z_ł_-;_-* &quot;- &quot;_z_ł_-;_-@_-"/>
    <numFmt numFmtId="175" formatCode="#,##0.00\ _z_ł"/>
    <numFmt numFmtId="176" formatCode="#,##0"/>
    <numFmt numFmtId="177" formatCode="[$-409]m/d/yyyy"/>
    <numFmt numFmtId="178" formatCode="\ #,##0.00&quot; zł &quot;;\-#,##0.00&quot; zł &quot;;&quot; -&quot;#&quot; zł &quot;;@\ "/>
    <numFmt numFmtId="179" formatCode="_-* #,##0.00&quot; zł&quot;_-;\-* #,##0.00&quot; zł&quot;_-;_-* \-??&quot; zł&quot;_-;_-@_-"/>
    <numFmt numFmtId="180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</font>
    <font>
      <sz val="9"/>
      <name val="Arial CE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Hiperłącze 2" xfId="21"/>
    <cellStyle name="Normalny 2" xfId="22"/>
    <cellStyle name="Normalny 2 2" xfId="23"/>
    <cellStyle name="Normalny 2 3" xfId="24"/>
    <cellStyle name="Normalny 3" xfId="25"/>
    <cellStyle name="Normalny 4" xfId="26"/>
    <cellStyle name="Normalny 5" xfId="27"/>
    <cellStyle name="Normalny_pozostałe dane" xfId="28"/>
    <cellStyle name="Walutowy 2" xfId="29"/>
    <cellStyle name="Walutowy 2 2" xfId="30"/>
    <cellStyle name="Walutowy 3" xfId="31"/>
    <cellStyle name="Walutowy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20" zoomScalePageLayoutView="8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3.85"/>
    <col collapsed="false" customWidth="true" hidden="false" outlineLevel="0" max="3" min="3" style="0" width="19.28"/>
    <col collapsed="false" customWidth="true" hidden="false" outlineLevel="0" max="4" min="4" style="0" width="14.56"/>
    <col collapsed="false" customWidth="true" hidden="false" outlineLevel="0" max="5" min="5" style="2" width="12.7"/>
    <col collapsed="false" customWidth="true" hidden="false" outlineLevel="0" max="6" min="6" style="2" width="10.41"/>
    <col collapsed="false" customWidth="true" hidden="false" outlineLevel="0" max="7" min="7" style="3" width="20.7"/>
    <col collapsed="false" customWidth="true" hidden="false" outlineLevel="0" max="8" min="8" style="0" width="15.7"/>
    <col collapsed="false" customWidth="true" hidden="false" outlineLevel="0" max="9" min="9" style="2" width="17.14"/>
  </cols>
  <sheetData>
    <row r="1" customFormat="false" ht="12.75" hidden="false" customHeight="false" outlineLevel="0" collapsed="false">
      <c r="A1" s="4" t="s">
        <v>0</v>
      </c>
      <c r="H1" s="5"/>
    </row>
    <row r="2" customFormat="false" ht="13.5" hidden="false" customHeight="false" outlineLevel="0" collapsed="false"/>
    <row r="3" s="8" customFormat="true" ht="39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7" t="s">
        <v>9</v>
      </c>
    </row>
    <row r="4" s="8" customFormat="true" ht="51" hidden="false" customHeight="false" outlineLevel="0" collapsed="false">
      <c r="A4" s="9" t="n">
        <v>1</v>
      </c>
      <c r="B4" s="10" t="s">
        <v>10</v>
      </c>
      <c r="C4" s="11" t="s">
        <v>11</v>
      </c>
      <c r="D4" s="11" t="s">
        <v>12</v>
      </c>
      <c r="E4" s="12" t="s">
        <v>13</v>
      </c>
      <c r="F4" s="12" t="s">
        <v>14</v>
      </c>
      <c r="G4" s="12" t="s">
        <v>15</v>
      </c>
      <c r="H4" s="13" t="n">
        <v>29</v>
      </c>
      <c r="I4" s="14" t="s">
        <v>12</v>
      </c>
    </row>
    <row r="5" s="22" customFormat="true" ht="25.5" hidden="false" customHeight="false" outlineLevel="0" collapsed="false">
      <c r="A5" s="15" t="n">
        <v>2</v>
      </c>
      <c r="B5" s="16" t="s">
        <v>16</v>
      </c>
      <c r="C5" s="17" t="s">
        <v>17</v>
      </c>
      <c r="D5" s="18" t="s">
        <v>12</v>
      </c>
      <c r="E5" s="19" t="s">
        <v>18</v>
      </c>
      <c r="F5" s="20" t="s">
        <v>19</v>
      </c>
      <c r="G5" s="21" t="s">
        <v>20</v>
      </c>
      <c r="H5" s="20" t="n">
        <v>22</v>
      </c>
      <c r="I5" s="14" t="s">
        <v>12</v>
      </c>
    </row>
    <row r="6" s="22" customFormat="true" ht="25.5" hidden="false" customHeight="false" outlineLevel="0" collapsed="false">
      <c r="A6" s="23" t="n">
        <v>3</v>
      </c>
      <c r="B6" s="16" t="s">
        <v>21</v>
      </c>
      <c r="C6" s="17" t="s">
        <v>22</v>
      </c>
      <c r="D6" s="17" t="s">
        <v>23</v>
      </c>
      <c r="E6" s="24" t="n">
        <v>302617913</v>
      </c>
      <c r="F6" s="24" t="s">
        <v>24</v>
      </c>
      <c r="G6" s="24" t="s">
        <v>25</v>
      </c>
      <c r="H6" s="20" t="n">
        <v>14</v>
      </c>
      <c r="I6" s="14" t="s">
        <v>12</v>
      </c>
    </row>
    <row r="7" s="22" customFormat="true" ht="25.5" hidden="false" customHeight="false" outlineLevel="0" collapsed="false">
      <c r="A7" s="15" t="n">
        <v>4</v>
      </c>
      <c r="B7" s="16" t="s">
        <v>26</v>
      </c>
      <c r="C7" s="17" t="s">
        <v>27</v>
      </c>
      <c r="D7" s="20" t="s">
        <v>12</v>
      </c>
      <c r="E7" s="25" t="s">
        <v>28</v>
      </c>
      <c r="F7" s="25" t="s">
        <v>29</v>
      </c>
      <c r="G7" s="26" t="s">
        <v>30</v>
      </c>
      <c r="H7" s="20" t="n">
        <v>43</v>
      </c>
      <c r="I7" s="20" t="n">
        <v>383</v>
      </c>
    </row>
    <row r="8" s="22" customFormat="true" ht="25.5" hidden="false" customHeight="false" outlineLevel="0" collapsed="false">
      <c r="A8" s="23" t="n">
        <v>5</v>
      </c>
      <c r="B8" s="16" t="s">
        <v>31</v>
      </c>
      <c r="C8" s="17" t="s">
        <v>32</v>
      </c>
      <c r="D8" s="20" t="s">
        <v>12</v>
      </c>
      <c r="E8" s="27" t="s">
        <v>28</v>
      </c>
      <c r="F8" s="25" t="s">
        <v>29</v>
      </c>
      <c r="G8" s="26" t="s">
        <v>30</v>
      </c>
      <c r="H8" s="20"/>
      <c r="I8" s="20"/>
    </row>
    <row r="9" s="28" customFormat="true" ht="25.5" hidden="false" customHeight="false" outlineLevel="0" collapsed="false">
      <c r="A9" s="15" t="n">
        <v>6</v>
      </c>
      <c r="B9" s="16" t="s">
        <v>33</v>
      </c>
      <c r="C9" s="17" t="s">
        <v>34</v>
      </c>
      <c r="D9" s="20" t="s">
        <v>12</v>
      </c>
      <c r="E9" s="27" t="s">
        <v>35</v>
      </c>
      <c r="F9" s="25" t="s">
        <v>36</v>
      </c>
      <c r="G9" s="26" t="s">
        <v>37</v>
      </c>
      <c r="H9" s="20" t="n">
        <v>24</v>
      </c>
      <c r="I9" s="20" t="n">
        <v>150</v>
      </c>
    </row>
    <row r="10" s="8" customFormat="true" ht="25.5" hidden="false" customHeight="false" outlineLevel="0" collapsed="false">
      <c r="A10" s="23" t="n">
        <v>7</v>
      </c>
      <c r="B10" s="16" t="s">
        <v>38</v>
      </c>
      <c r="C10" s="17" t="s">
        <v>39</v>
      </c>
      <c r="D10" s="20" t="s">
        <v>12</v>
      </c>
      <c r="E10" s="27" t="s">
        <v>35</v>
      </c>
      <c r="F10" s="25" t="s">
        <v>36</v>
      </c>
      <c r="G10" s="26" t="s">
        <v>37</v>
      </c>
      <c r="H10" s="27" t="n">
        <v>5</v>
      </c>
      <c r="I10" s="27" t="n">
        <v>56</v>
      </c>
    </row>
    <row r="11" s="28" customFormat="true" ht="25.5" hidden="false" customHeight="false" outlineLevel="0" collapsed="false">
      <c r="A11" s="15" t="n">
        <v>8</v>
      </c>
      <c r="B11" s="16" t="s">
        <v>40</v>
      </c>
      <c r="C11" s="17" t="s">
        <v>41</v>
      </c>
      <c r="D11" s="20" t="s">
        <v>12</v>
      </c>
      <c r="E11" s="27" t="s">
        <v>35</v>
      </c>
      <c r="F11" s="25" t="s">
        <v>36</v>
      </c>
      <c r="G11" s="26" t="s">
        <v>37</v>
      </c>
      <c r="H11" s="20" t="n">
        <v>4</v>
      </c>
      <c r="I11" s="20" t="n">
        <v>31</v>
      </c>
    </row>
    <row r="12" s="28" customFormat="true" ht="51" hidden="false" customHeight="false" outlineLevel="0" collapsed="false">
      <c r="A12" s="23" t="n">
        <v>9</v>
      </c>
      <c r="B12" s="16" t="s">
        <v>42</v>
      </c>
      <c r="C12" s="29" t="s">
        <v>43</v>
      </c>
      <c r="D12" s="20" t="s">
        <v>12</v>
      </c>
      <c r="E12" s="27" t="s">
        <v>44</v>
      </c>
      <c r="F12" s="17" t="s">
        <v>45</v>
      </c>
      <c r="G12" s="17" t="s">
        <v>46</v>
      </c>
      <c r="H12" s="20" t="n">
        <v>7</v>
      </c>
      <c r="I12" s="14" t="s">
        <v>12</v>
      </c>
    </row>
    <row r="13" s="8" customFormat="true" ht="38.25" hidden="false" customHeight="false" outlineLevel="0" collapsed="false">
      <c r="A13" s="15" t="n">
        <v>10</v>
      </c>
      <c r="B13" s="16" t="s">
        <v>47</v>
      </c>
      <c r="C13" s="17" t="s">
        <v>48</v>
      </c>
      <c r="D13" s="20" t="s">
        <v>12</v>
      </c>
      <c r="E13" s="27" t="s">
        <v>49</v>
      </c>
      <c r="F13" s="25" t="s">
        <v>50</v>
      </c>
      <c r="G13" s="26" t="s">
        <v>51</v>
      </c>
      <c r="H13" s="27" t="n">
        <v>20</v>
      </c>
      <c r="I13" s="27" t="n">
        <v>141</v>
      </c>
    </row>
    <row r="14" s="8" customFormat="true" ht="38.25" hidden="false" customHeight="false" outlineLevel="0" collapsed="false">
      <c r="A14" s="23" t="n">
        <v>11</v>
      </c>
      <c r="B14" s="16" t="s">
        <v>52</v>
      </c>
      <c r="C14" s="17" t="s">
        <v>53</v>
      </c>
      <c r="D14" s="20" t="s">
        <v>12</v>
      </c>
      <c r="E14" s="27" t="s">
        <v>49</v>
      </c>
      <c r="F14" s="25" t="s">
        <v>50</v>
      </c>
      <c r="G14" s="26" t="s">
        <v>51</v>
      </c>
      <c r="H14" s="27" t="n">
        <v>6</v>
      </c>
      <c r="I14" s="27" t="n">
        <v>98</v>
      </c>
    </row>
    <row r="15" s="8" customFormat="true" ht="25.5" hidden="false" customHeight="false" outlineLevel="0" collapsed="false">
      <c r="A15" s="15" t="n">
        <v>12</v>
      </c>
      <c r="B15" s="16" t="s">
        <v>54</v>
      </c>
      <c r="C15" s="17" t="s">
        <v>55</v>
      </c>
      <c r="D15" s="20" t="s">
        <v>12</v>
      </c>
      <c r="E15" s="27" t="s">
        <v>56</v>
      </c>
      <c r="F15" s="25" t="s">
        <v>29</v>
      </c>
      <c r="G15" s="26" t="s">
        <v>30</v>
      </c>
      <c r="H15" s="27" t="n">
        <v>13</v>
      </c>
      <c r="I15" s="27" t="n">
        <v>74</v>
      </c>
    </row>
    <row r="16" s="8" customFormat="true" ht="25.5" hidden="false" customHeight="false" outlineLevel="0" collapsed="false">
      <c r="A16" s="23" t="n">
        <v>13</v>
      </c>
      <c r="B16" s="16" t="s">
        <v>57</v>
      </c>
      <c r="C16" s="17" t="s">
        <v>58</v>
      </c>
      <c r="D16" s="20" t="s">
        <v>12</v>
      </c>
      <c r="E16" s="27" t="s">
        <v>56</v>
      </c>
      <c r="F16" s="25" t="s">
        <v>29</v>
      </c>
      <c r="G16" s="26" t="s">
        <v>30</v>
      </c>
      <c r="H16" s="27" t="n">
        <v>4</v>
      </c>
      <c r="I16" s="27" t="n">
        <v>45</v>
      </c>
    </row>
    <row r="17" s="8" customFormat="true" ht="64.5" hidden="false" customHeight="false" outlineLevel="0" collapsed="false">
      <c r="A17" s="15" t="n">
        <v>14</v>
      </c>
      <c r="B17" s="30" t="s">
        <v>59</v>
      </c>
      <c r="C17" s="31" t="s">
        <v>60</v>
      </c>
      <c r="D17" s="20" t="s">
        <v>12</v>
      </c>
      <c r="E17" s="27" t="n">
        <v>632003070</v>
      </c>
      <c r="F17" s="32" t="s">
        <v>61</v>
      </c>
      <c r="G17" s="32" t="s">
        <v>62</v>
      </c>
      <c r="H17" s="33" t="n">
        <v>18</v>
      </c>
      <c r="I17" s="14" t="s">
        <v>12</v>
      </c>
    </row>
  </sheetData>
  <mergeCells count="2">
    <mergeCell ref="H7:H8"/>
    <mergeCell ref="I7:I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61" activeCellId="0" sqref="I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8" width="28.7"/>
    <col collapsed="false" customWidth="true" hidden="false" outlineLevel="0" max="3" min="3" style="35" width="14.14"/>
    <col collapsed="false" customWidth="true" hidden="false" outlineLevel="0" max="4" min="4" style="36" width="16.42"/>
    <col collapsed="false" customWidth="true" hidden="false" outlineLevel="0" max="5" min="5" style="37" width="16.42"/>
    <col collapsed="false" customWidth="true" hidden="false" outlineLevel="0" max="6" min="6" style="8" width="10.99"/>
    <col collapsed="false" customWidth="true" hidden="false" outlineLevel="0" max="7" min="7" style="38" width="22.56"/>
    <col collapsed="false" customWidth="true" hidden="false" outlineLevel="0" max="8" min="8" style="39" width="18.41"/>
    <col collapsed="false" customWidth="true" hidden="false" outlineLevel="0" max="9" min="9" style="8" width="58.56"/>
    <col collapsed="false" customWidth="true" hidden="false" outlineLevel="0" max="10" min="10" style="34" width="19.99"/>
    <col collapsed="false" customWidth="true" hidden="false" outlineLevel="0" max="11" min="11" style="34" width="3.85"/>
    <col collapsed="false" customWidth="true" hidden="false" outlineLevel="0" max="12" min="12" style="8" width="20.85"/>
    <col collapsed="false" customWidth="true" hidden="false" outlineLevel="0" max="14" min="13" style="8" width="15.13"/>
    <col collapsed="false" customWidth="true" hidden="false" outlineLevel="0" max="16" min="15" style="8" width="10.99"/>
    <col collapsed="false" customWidth="true" hidden="false" outlineLevel="0" max="17" min="17" style="0" width="17.14"/>
    <col collapsed="false" customWidth="true" hidden="false" outlineLevel="0" max="19" min="18" style="0" width="10.99"/>
    <col collapsed="false" customWidth="true" hidden="false" outlineLevel="0" max="20" min="20" style="0" width="12.99"/>
    <col collapsed="false" customWidth="true" hidden="false" outlineLevel="0" max="21" min="21" style="1" width="11.28"/>
    <col collapsed="false" customWidth="true" hidden="false" outlineLevel="0" max="24" min="22" style="0" width="11.28"/>
  </cols>
  <sheetData>
    <row r="1" customFormat="false" ht="12.75" hidden="false" customHeight="false" outlineLevel="0" collapsed="false">
      <c r="A1" s="4" t="s">
        <v>63</v>
      </c>
      <c r="F1" s="40"/>
    </row>
    <row r="2" customFormat="false" ht="13.5" hidden="false" customHeight="false" outlineLevel="0" collapsed="false">
      <c r="A2" s="4"/>
      <c r="F2" s="40"/>
    </row>
    <row r="3" s="44" customFormat="true" ht="62.25" hidden="false" customHeight="true" outlineLevel="0" collapsed="false">
      <c r="A3" s="41" t="s">
        <v>64</v>
      </c>
      <c r="B3" s="41" t="s">
        <v>65</v>
      </c>
      <c r="C3" s="41" t="s">
        <v>66</v>
      </c>
      <c r="D3" s="41" t="s">
        <v>67</v>
      </c>
      <c r="E3" s="41" t="s">
        <v>68</v>
      </c>
      <c r="F3" s="41" t="s">
        <v>69</v>
      </c>
      <c r="G3" s="42" t="s">
        <v>70</v>
      </c>
      <c r="H3" s="42" t="s">
        <v>71</v>
      </c>
      <c r="I3" s="41" t="s">
        <v>72</v>
      </c>
      <c r="J3" s="41" t="s">
        <v>73</v>
      </c>
      <c r="K3" s="41" t="s">
        <v>1</v>
      </c>
      <c r="L3" s="43" t="s">
        <v>74</v>
      </c>
      <c r="M3" s="43"/>
      <c r="N3" s="43"/>
      <c r="O3" s="41" t="s">
        <v>75</v>
      </c>
      <c r="P3" s="41"/>
      <c r="Q3" s="41"/>
      <c r="R3" s="41"/>
      <c r="S3" s="41"/>
      <c r="T3" s="41"/>
      <c r="U3" s="43" t="s">
        <v>76</v>
      </c>
      <c r="V3" s="43" t="s">
        <v>77</v>
      </c>
      <c r="W3" s="43" t="s">
        <v>78</v>
      </c>
      <c r="X3" s="43" t="s">
        <v>79</v>
      </c>
    </row>
    <row r="4" s="44" customFormat="true" ht="62.25" hidden="false" customHeight="true" outlineLevel="0" collapsed="false">
      <c r="A4" s="41"/>
      <c r="B4" s="41"/>
      <c r="C4" s="41"/>
      <c r="D4" s="41"/>
      <c r="E4" s="41"/>
      <c r="F4" s="41"/>
      <c r="G4" s="42"/>
      <c r="H4" s="42"/>
      <c r="I4" s="41"/>
      <c r="J4" s="41"/>
      <c r="K4" s="41"/>
      <c r="L4" s="43" t="s">
        <v>80</v>
      </c>
      <c r="M4" s="43" t="s">
        <v>81</v>
      </c>
      <c r="N4" s="43" t="s">
        <v>82</v>
      </c>
      <c r="O4" s="41" t="s">
        <v>83</v>
      </c>
      <c r="P4" s="41" t="s">
        <v>84</v>
      </c>
      <c r="Q4" s="41" t="s">
        <v>85</v>
      </c>
      <c r="R4" s="41" t="s">
        <v>86</v>
      </c>
      <c r="S4" s="41" t="s">
        <v>87</v>
      </c>
      <c r="T4" s="41" t="s">
        <v>88</v>
      </c>
      <c r="U4" s="43"/>
      <c r="V4" s="43"/>
      <c r="W4" s="43"/>
      <c r="X4" s="43"/>
    </row>
    <row r="5" s="44" customFormat="true" ht="13.5" hidden="false" customHeight="true" outlineLevel="0" collapsed="false">
      <c r="A5" s="45" t="s">
        <v>89</v>
      </c>
      <c r="B5" s="45"/>
      <c r="C5" s="45"/>
      <c r="D5" s="45"/>
      <c r="E5" s="45"/>
      <c r="F5" s="46"/>
      <c r="G5" s="47"/>
      <c r="H5" s="48"/>
      <c r="I5" s="49"/>
      <c r="J5" s="50"/>
      <c r="K5" s="45" t="s">
        <v>89</v>
      </c>
      <c r="L5" s="45"/>
      <c r="M5" s="45"/>
      <c r="N5" s="45"/>
      <c r="O5" s="45"/>
      <c r="P5" s="49"/>
      <c r="Q5" s="49"/>
      <c r="R5" s="49"/>
      <c r="S5" s="49"/>
      <c r="T5" s="49"/>
      <c r="U5" s="50"/>
      <c r="V5" s="49"/>
      <c r="W5" s="49"/>
      <c r="X5" s="51"/>
    </row>
    <row r="6" s="64" customFormat="true" ht="48" hidden="false" customHeight="false" outlineLevel="0" collapsed="false">
      <c r="A6" s="52" t="s">
        <v>90</v>
      </c>
      <c r="B6" s="53" t="s">
        <v>91</v>
      </c>
      <c r="C6" s="54" t="s">
        <v>92</v>
      </c>
      <c r="D6" s="55" t="s">
        <v>93</v>
      </c>
      <c r="E6" s="55"/>
      <c r="F6" s="56" t="s">
        <v>94</v>
      </c>
      <c r="G6" s="57"/>
      <c r="H6" s="58" t="n">
        <v>1501000</v>
      </c>
      <c r="I6" s="59" t="s">
        <v>95</v>
      </c>
      <c r="J6" s="60" t="s">
        <v>96</v>
      </c>
      <c r="K6" s="61" t="s">
        <v>90</v>
      </c>
      <c r="L6" s="61" t="s">
        <v>97</v>
      </c>
      <c r="M6" s="54" t="s">
        <v>98</v>
      </c>
      <c r="N6" s="55" t="s">
        <v>99</v>
      </c>
      <c r="O6" s="55" t="s">
        <v>100</v>
      </c>
      <c r="P6" s="55" t="s">
        <v>100</v>
      </c>
      <c r="Q6" s="55" t="s">
        <v>100</v>
      </c>
      <c r="R6" s="54" t="s">
        <v>101</v>
      </c>
      <c r="S6" s="54" t="s">
        <v>102</v>
      </c>
      <c r="T6" s="55" t="s">
        <v>100</v>
      </c>
      <c r="U6" s="62" t="n">
        <v>498</v>
      </c>
      <c r="V6" s="62" t="n">
        <v>2</v>
      </c>
      <c r="W6" s="62" t="s">
        <v>103</v>
      </c>
      <c r="X6" s="63" t="s">
        <v>104</v>
      </c>
    </row>
    <row r="7" s="64" customFormat="true" ht="24" hidden="false" customHeight="false" outlineLevel="0" collapsed="false">
      <c r="A7" s="52" t="s">
        <v>105</v>
      </c>
      <c r="B7" s="53" t="s">
        <v>106</v>
      </c>
      <c r="C7" s="65"/>
      <c r="D7" s="66"/>
      <c r="E7" s="66"/>
      <c r="F7" s="67" t="s">
        <v>107</v>
      </c>
      <c r="G7" s="57" t="n">
        <v>18867.99</v>
      </c>
      <c r="H7" s="57"/>
      <c r="I7" s="68"/>
      <c r="J7" s="69" t="s">
        <v>96</v>
      </c>
      <c r="K7" s="61" t="s">
        <v>105</v>
      </c>
      <c r="L7" s="70"/>
      <c r="M7" s="71"/>
      <c r="N7" s="71"/>
      <c r="O7" s="70"/>
      <c r="P7" s="70"/>
      <c r="Q7" s="70"/>
      <c r="R7" s="70"/>
      <c r="S7" s="70"/>
      <c r="T7" s="70"/>
      <c r="U7" s="72"/>
      <c r="V7" s="72"/>
      <c r="W7" s="72"/>
      <c r="X7" s="73"/>
    </row>
    <row r="8" s="64" customFormat="true" ht="36" hidden="false" customHeight="false" outlineLevel="0" collapsed="false">
      <c r="A8" s="52" t="s">
        <v>108</v>
      </c>
      <c r="B8" s="74" t="s">
        <v>109</v>
      </c>
      <c r="C8" s="65" t="s">
        <v>110</v>
      </c>
      <c r="D8" s="66" t="s">
        <v>93</v>
      </c>
      <c r="E8" s="66"/>
      <c r="F8" s="75" t="s">
        <v>111</v>
      </c>
      <c r="G8" s="76"/>
      <c r="H8" s="77" t="n">
        <v>227000</v>
      </c>
      <c r="I8" s="78" t="s">
        <v>112</v>
      </c>
      <c r="J8" s="79" t="s">
        <v>113</v>
      </c>
      <c r="K8" s="61" t="s">
        <v>108</v>
      </c>
      <c r="L8" s="70" t="s">
        <v>97</v>
      </c>
      <c r="M8" s="65" t="s">
        <v>114</v>
      </c>
      <c r="N8" s="66" t="s">
        <v>99</v>
      </c>
      <c r="O8" s="66" t="s">
        <v>100</v>
      </c>
      <c r="P8" s="66" t="s">
        <v>100</v>
      </c>
      <c r="Q8" s="65" t="s">
        <v>115</v>
      </c>
      <c r="R8" s="65" t="s">
        <v>116</v>
      </c>
      <c r="S8" s="66" t="s">
        <v>117</v>
      </c>
      <c r="T8" s="66" t="s">
        <v>100</v>
      </c>
      <c r="U8" s="66" t="n">
        <v>88</v>
      </c>
      <c r="V8" s="66" t="n">
        <v>1</v>
      </c>
      <c r="W8" s="66" t="s">
        <v>104</v>
      </c>
      <c r="X8" s="80" t="s">
        <v>104</v>
      </c>
    </row>
    <row r="9" s="64" customFormat="true" ht="24" hidden="false" customHeight="false" outlineLevel="0" collapsed="false">
      <c r="A9" s="52" t="s">
        <v>118</v>
      </c>
      <c r="B9" s="81" t="s">
        <v>119</v>
      </c>
      <c r="C9" s="65" t="s">
        <v>110</v>
      </c>
      <c r="D9" s="66" t="s">
        <v>93</v>
      </c>
      <c r="E9" s="66"/>
      <c r="F9" s="82" t="s">
        <v>111</v>
      </c>
      <c r="G9" s="76"/>
      <c r="H9" s="77" t="n">
        <v>183000</v>
      </c>
      <c r="I9" s="68" t="s">
        <v>112</v>
      </c>
      <c r="J9" s="83" t="s">
        <v>120</v>
      </c>
      <c r="K9" s="61" t="s">
        <v>118</v>
      </c>
      <c r="L9" s="70" t="s">
        <v>97</v>
      </c>
      <c r="M9" s="65" t="s">
        <v>121</v>
      </c>
      <c r="N9" s="66" t="s">
        <v>99</v>
      </c>
      <c r="O9" s="66" t="s">
        <v>100</v>
      </c>
      <c r="P9" s="66" t="s">
        <v>100</v>
      </c>
      <c r="Q9" s="65" t="s">
        <v>122</v>
      </c>
      <c r="R9" s="66" t="s">
        <v>100</v>
      </c>
      <c r="S9" s="66" t="s">
        <v>117</v>
      </c>
      <c r="T9" s="66" t="s">
        <v>100</v>
      </c>
      <c r="U9" s="66" t="n">
        <v>71</v>
      </c>
      <c r="V9" s="66" t="n">
        <v>1</v>
      </c>
      <c r="W9" s="66" t="s">
        <v>104</v>
      </c>
      <c r="X9" s="80" t="s">
        <v>104</v>
      </c>
    </row>
    <row r="10" s="64" customFormat="true" ht="24" hidden="false" customHeight="false" outlineLevel="0" collapsed="false">
      <c r="A10" s="52" t="s">
        <v>123</v>
      </c>
      <c r="B10" s="81" t="s">
        <v>124</v>
      </c>
      <c r="C10" s="65" t="s">
        <v>125</v>
      </c>
      <c r="D10" s="66" t="s">
        <v>93</v>
      </c>
      <c r="E10" s="66"/>
      <c r="F10" s="67" t="s">
        <v>111</v>
      </c>
      <c r="G10" s="57"/>
      <c r="H10" s="77" t="n">
        <v>643000</v>
      </c>
      <c r="I10" s="68" t="s">
        <v>112</v>
      </c>
      <c r="J10" s="84" t="s">
        <v>126</v>
      </c>
      <c r="K10" s="61" t="s">
        <v>123</v>
      </c>
      <c r="L10" s="70" t="s">
        <v>97</v>
      </c>
      <c r="M10" s="66" t="s">
        <v>127</v>
      </c>
      <c r="N10" s="65" t="s">
        <v>128</v>
      </c>
      <c r="O10" s="66" t="s">
        <v>100</v>
      </c>
      <c r="P10" s="66" t="s">
        <v>100</v>
      </c>
      <c r="Q10" s="65" t="s">
        <v>129</v>
      </c>
      <c r="R10" s="66" t="s">
        <v>100</v>
      </c>
      <c r="S10" s="66" t="s">
        <v>117</v>
      </c>
      <c r="T10" s="66" t="s">
        <v>100</v>
      </c>
      <c r="U10" s="66" t="s">
        <v>130</v>
      </c>
      <c r="V10" s="66" t="n">
        <v>1</v>
      </c>
      <c r="W10" s="66" t="s">
        <v>104</v>
      </c>
      <c r="X10" s="80" t="s">
        <v>104</v>
      </c>
    </row>
    <row r="11" s="64" customFormat="true" ht="24" hidden="false" customHeight="false" outlineLevel="0" collapsed="false">
      <c r="A11" s="52" t="s">
        <v>131</v>
      </c>
      <c r="B11" s="85" t="s">
        <v>132</v>
      </c>
      <c r="C11" s="65" t="s">
        <v>110</v>
      </c>
      <c r="D11" s="66" t="s">
        <v>93</v>
      </c>
      <c r="E11" s="66"/>
      <c r="F11" s="67" t="s">
        <v>111</v>
      </c>
      <c r="G11" s="57"/>
      <c r="H11" s="77" t="n">
        <v>206000</v>
      </c>
      <c r="I11" s="68" t="s">
        <v>112</v>
      </c>
      <c r="J11" s="84" t="s">
        <v>133</v>
      </c>
      <c r="K11" s="61" t="s">
        <v>131</v>
      </c>
      <c r="L11" s="70" t="s">
        <v>97</v>
      </c>
      <c r="M11" s="65" t="s">
        <v>134</v>
      </c>
      <c r="N11" s="65" t="s">
        <v>135</v>
      </c>
      <c r="O11" s="66" t="s">
        <v>100</v>
      </c>
      <c r="P11" s="66" t="s">
        <v>100</v>
      </c>
      <c r="Q11" s="66" t="s">
        <v>100</v>
      </c>
      <c r="R11" s="66" t="s">
        <v>100</v>
      </c>
      <c r="S11" s="66" t="s">
        <v>100</v>
      </c>
      <c r="T11" s="66" t="s">
        <v>100</v>
      </c>
      <c r="U11" s="66" t="n">
        <v>80</v>
      </c>
      <c r="V11" s="66" t="n">
        <v>2</v>
      </c>
      <c r="W11" s="66" t="s">
        <v>104</v>
      </c>
      <c r="X11" s="80" t="s">
        <v>104</v>
      </c>
    </row>
    <row r="12" s="64" customFormat="true" ht="24" hidden="false" customHeight="false" outlineLevel="0" collapsed="false">
      <c r="A12" s="52" t="s">
        <v>136</v>
      </c>
      <c r="B12" s="85" t="s">
        <v>137</v>
      </c>
      <c r="C12" s="65" t="s">
        <v>138</v>
      </c>
      <c r="D12" s="66" t="s">
        <v>93</v>
      </c>
      <c r="E12" s="66"/>
      <c r="F12" s="67" t="s">
        <v>111</v>
      </c>
      <c r="G12" s="57"/>
      <c r="H12" s="77" t="n">
        <v>283000</v>
      </c>
      <c r="I12" s="68" t="s">
        <v>112</v>
      </c>
      <c r="J12" s="84" t="s">
        <v>139</v>
      </c>
      <c r="K12" s="61" t="s">
        <v>136</v>
      </c>
      <c r="L12" s="70" t="s">
        <v>97</v>
      </c>
      <c r="M12" s="65" t="s">
        <v>121</v>
      </c>
      <c r="N12" s="65" t="s">
        <v>140</v>
      </c>
      <c r="O12" s="66" t="s">
        <v>100</v>
      </c>
      <c r="P12" s="66" t="s">
        <v>100</v>
      </c>
      <c r="Q12" s="65" t="s">
        <v>141</v>
      </c>
      <c r="R12" s="66" t="s">
        <v>100</v>
      </c>
      <c r="S12" s="66" t="s">
        <v>117</v>
      </c>
      <c r="T12" s="66" t="s">
        <v>100</v>
      </c>
      <c r="U12" s="66" t="n">
        <v>83</v>
      </c>
      <c r="V12" s="66" t="n">
        <v>1</v>
      </c>
      <c r="W12" s="66" t="s">
        <v>104</v>
      </c>
      <c r="X12" s="80" t="s">
        <v>104</v>
      </c>
    </row>
    <row r="13" s="64" customFormat="true" ht="24" hidden="false" customHeight="false" outlineLevel="0" collapsed="false">
      <c r="A13" s="52" t="s">
        <v>142</v>
      </c>
      <c r="B13" s="53" t="s">
        <v>143</v>
      </c>
      <c r="C13" s="65" t="s">
        <v>110</v>
      </c>
      <c r="D13" s="66" t="s">
        <v>93</v>
      </c>
      <c r="E13" s="66"/>
      <c r="F13" s="67" t="s">
        <v>144</v>
      </c>
      <c r="G13" s="57"/>
      <c r="H13" s="77" t="n">
        <v>214000</v>
      </c>
      <c r="I13" s="86" t="s">
        <v>112</v>
      </c>
      <c r="J13" s="69" t="s">
        <v>145</v>
      </c>
      <c r="K13" s="61" t="s">
        <v>142</v>
      </c>
      <c r="L13" s="70" t="s">
        <v>97</v>
      </c>
      <c r="M13" s="66" t="s">
        <v>146</v>
      </c>
      <c r="N13" s="66" t="s">
        <v>99</v>
      </c>
      <c r="O13" s="66" t="s">
        <v>100</v>
      </c>
      <c r="P13" s="66" t="s">
        <v>100</v>
      </c>
      <c r="Q13" s="65" t="s">
        <v>115</v>
      </c>
      <c r="R13" s="66" t="s">
        <v>100</v>
      </c>
      <c r="S13" s="66" t="s">
        <v>117</v>
      </c>
      <c r="T13" s="66" t="s">
        <v>100</v>
      </c>
      <c r="U13" s="66" t="n">
        <v>83</v>
      </c>
      <c r="V13" s="66" t="n">
        <v>1</v>
      </c>
      <c r="W13" s="66" t="s">
        <v>104</v>
      </c>
      <c r="X13" s="80" t="s">
        <v>104</v>
      </c>
    </row>
    <row r="14" s="64" customFormat="true" ht="48" hidden="false" customHeight="false" outlineLevel="0" collapsed="false">
      <c r="A14" s="52" t="s">
        <v>147</v>
      </c>
      <c r="B14" s="53" t="s">
        <v>148</v>
      </c>
      <c r="C14" s="65" t="s">
        <v>149</v>
      </c>
      <c r="D14" s="66" t="s">
        <v>93</v>
      </c>
      <c r="E14" s="66"/>
      <c r="F14" s="67" t="s">
        <v>150</v>
      </c>
      <c r="G14" s="57"/>
      <c r="H14" s="77" t="n">
        <v>1144000</v>
      </c>
      <c r="I14" s="68" t="s">
        <v>112</v>
      </c>
      <c r="J14" s="69" t="s">
        <v>151</v>
      </c>
      <c r="K14" s="61" t="s">
        <v>147</v>
      </c>
      <c r="L14" s="70" t="s">
        <v>97</v>
      </c>
      <c r="M14" s="65" t="s">
        <v>152</v>
      </c>
      <c r="N14" s="65" t="s">
        <v>153</v>
      </c>
      <c r="O14" s="66" t="s">
        <v>100</v>
      </c>
      <c r="P14" s="66" t="s">
        <v>100</v>
      </c>
      <c r="Q14" s="66" t="s">
        <v>154</v>
      </c>
      <c r="R14" s="66" t="s">
        <v>100</v>
      </c>
      <c r="S14" s="66" t="s">
        <v>100</v>
      </c>
      <c r="T14" s="66" t="s">
        <v>100</v>
      </c>
      <c r="U14" s="66" t="n">
        <v>336</v>
      </c>
      <c r="V14" s="66" t="n">
        <v>1</v>
      </c>
      <c r="W14" s="66" t="s">
        <v>155</v>
      </c>
      <c r="X14" s="80" t="s">
        <v>104</v>
      </c>
    </row>
    <row r="15" s="64" customFormat="true" ht="12" hidden="false" customHeight="false" outlineLevel="0" collapsed="false">
      <c r="A15" s="52" t="s">
        <v>156</v>
      </c>
      <c r="B15" s="87" t="s">
        <v>157</v>
      </c>
      <c r="C15" s="65" t="s">
        <v>158</v>
      </c>
      <c r="D15" s="66" t="s">
        <v>93</v>
      </c>
      <c r="E15" s="66"/>
      <c r="F15" s="67" t="s">
        <v>159</v>
      </c>
      <c r="G15" s="57"/>
      <c r="H15" s="77" t="n">
        <v>599000</v>
      </c>
      <c r="I15" s="68" t="s">
        <v>112</v>
      </c>
      <c r="J15" s="69" t="s">
        <v>160</v>
      </c>
      <c r="K15" s="61" t="s">
        <v>156</v>
      </c>
      <c r="L15" s="70" t="s">
        <v>97</v>
      </c>
      <c r="M15" s="66" t="s">
        <v>161</v>
      </c>
      <c r="N15" s="65" t="s">
        <v>162</v>
      </c>
      <c r="O15" s="66" t="s">
        <v>163</v>
      </c>
      <c r="P15" s="66" t="s">
        <v>100</v>
      </c>
      <c r="Q15" s="65" t="s">
        <v>115</v>
      </c>
      <c r="R15" s="66" t="s">
        <v>100</v>
      </c>
      <c r="S15" s="66" t="s">
        <v>117</v>
      </c>
      <c r="T15" s="66" t="s">
        <v>100</v>
      </c>
      <c r="U15" s="66" t="n">
        <v>176</v>
      </c>
      <c r="V15" s="66" t="n">
        <v>1</v>
      </c>
      <c r="W15" s="66" t="s">
        <v>104</v>
      </c>
      <c r="X15" s="80" t="s">
        <v>104</v>
      </c>
    </row>
    <row r="16" s="64" customFormat="true" ht="12" hidden="false" customHeight="false" outlineLevel="0" collapsed="false">
      <c r="A16" s="52" t="s">
        <v>164</v>
      </c>
      <c r="B16" s="88" t="s">
        <v>165</v>
      </c>
      <c r="C16" s="65" t="s">
        <v>166</v>
      </c>
      <c r="D16" s="66" t="s">
        <v>93</v>
      </c>
      <c r="E16" s="66"/>
      <c r="F16" s="67" t="s">
        <v>167</v>
      </c>
      <c r="G16" s="57"/>
      <c r="H16" s="77" t="n">
        <v>75000</v>
      </c>
      <c r="I16" s="68" t="s">
        <v>112</v>
      </c>
      <c r="J16" s="69" t="s">
        <v>160</v>
      </c>
      <c r="K16" s="61" t="s">
        <v>164</v>
      </c>
      <c r="L16" s="70" t="s">
        <v>97</v>
      </c>
      <c r="M16" s="65" t="s">
        <v>168</v>
      </c>
      <c r="N16" s="66" t="s">
        <v>169</v>
      </c>
      <c r="O16" s="66" t="s">
        <v>100</v>
      </c>
      <c r="P16" s="66" t="s">
        <v>100</v>
      </c>
      <c r="Q16" s="66" t="s">
        <v>117</v>
      </c>
      <c r="R16" s="66" t="s">
        <v>100</v>
      </c>
      <c r="S16" s="66" t="s">
        <v>117</v>
      </c>
      <c r="T16" s="66" t="s">
        <v>100</v>
      </c>
      <c r="U16" s="66" t="n">
        <v>36</v>
      </c>
      <c r="V16" s="66" t="n">
        <v>1</v>
      </c>
      <c r="W16" s="66" t="s">
        <v>104</v>
      </c>
      <c r="X16" s="80" t="s">
        <v>104</v>
      </c>
    </row>
    <row r="17" s="64" customFormat="true" ht="24" hidden="false" customHeight="false" outlineLevel="0" collapsed="false">
      <c r="A17" s="52" t="s">
        <v>170</v>
      </c>
      <c r="B17" s="81" t="s">
        <v>171</v>
      </c>
      <c r="C17" s="65" t="s">
        <v>172</v>
      </c>
      <c r="D17" s="66" t="s">
        <v>93</v>
      </c>
      <c r="E17" s="66"/>
      <c r="F17" s="82" t="s">
        <v>111</v>
      </c>
      <c r="G17" s="57" t="n">
        <v>319280.65</v>
      </c>
      <c r="H17" s="77"/>
      <c r="I17" s="68" t="s">
        <v>112</v>
      </c>
      <c r="J17" s="83" t="s">
        <v>173</v>
      </c>
      <c r="K17" s="61" t="s">
        <v>170</v>
      </c>
      <c r="L17" s="70" t="s">
        <v>97</v>
      </c>
      <c r="M17" s="65" t="s">
        <v>174</v>
      </c>
      <c r="N17" s="66" t="s">
        <v>175</v>
      </c>
      <c r="O17" s="66" t="s">
        <v>100</v>
      </c>
      <c r="P17" s="66" t="s">
        <v>100</v>
      </c>
      <c r="Q17" s="65" t="s">
        <v>115</v>
      </c>
      <c r="R17" s="66" t="s">
        <v>100</v>
      </c>
      <c r="S17" s="66" t="s">
        <v>117</v>
      </c>
      <c r="T17" s="66" t="s">
        <v>100</v>
      </c>
      <c r="U17" s="66" t="n">
        <v>72</v>
      </c>
      <c r="V17" s="66" t="n">
        <v>1</v>
      </c>
      <c r="W17" s="66" t="s">
        <v>104</v>
      </c>
      <c r="X17" s="80" t="s">
        <v>104</v>
      </c>
    </row>
    <row r="18" s="64" customFormat="true" ht="12" hidden="false" customHeight="false" outlineLevel="0" collapsed="false">
      <c r="A18" s="52" t="s">
        <v>176</v>
      </c>
      <c r="B18" s="53" t="s">
        <v>177</v>
      </c>
      <c r="C18" s="65"/>
      <c r="D18" s="66"/>
      <c r="E18" s="66"/>
      <c r="F18" s="67" t="s">
        <v>111</v>
      </c>
      <c r="G18" s="57" t="n">
        <v>3326.77</v>
      </c>
      <c r="H18" s="57"/>
      <c r="I18" s="68"/>
      <c r="J18" s="69" t="s">
        <v>178</v>
      </c>
      <c r="K18" s="61" t="s">
        <v>176</v>
      </c>
      <c r="L18" s="65"/>
      <c r="M18" s="89"/>
      <c r="N18" s="89"/>
      <c r="O18" s="65"/>
      <c r="P18" s="65"/>
      <c r="Q18" s="65"/>
      <c r="R18" s="65"/>
      <c r="S18" s="65"/>
      <c r="T18" s="65"/>
      <c r="U18" s="66"/>
      <c r="V18" s="66"/>
      <c r="W18" s="66"/>
      <c r="X18" s="80"/>
    </row>
    <row r="19" s="64" customFormat="true" ht="12" hidden="false" customHeight="false" outlineLevel="0" collapsed="false">
      <c r="A19" s="52" t="s">
        <v>179</v>
      </c>
      <c r="B19" s="53" t="s">
        <v>180</v>
      </c>
      <c r="C19" s="90"/>
      <c r="D19" s="91"/>
      <c r="E19" s="91"/>
      <c r="F19" s="92" t="s">
        <v>111</v>
      </c>
      <c r="G19" s="93" t="n">
        <v>4214.91</v>
      </c>
      <c r="H19" s="93"/>
      <c r="I19" s="94"/>
      <c r="J19" s="69" t="s">
        <v>181</v>
      </c>
      <c r="K19" s="61" t="s">
        <v>179</v>
      </c>
      <c r="L19" s="65"/>
      <c r="M19" s="89"/>
      <c r="N19" s="89"/>
      <c r="O19" s="65"/>
      <c r="P19" s="65"/>
      <c r="Q19" s="65"/>
      <c r="R19" s="65"/>
      <c r="S19" s="65"/>
      <c r="T19" s="65"/>
      <c r="U19" s="66"/>
      <c r="V19" s="66"/>
      <c r="W19" s="66"/>
      <c r="X19" s="80"/>
    </row>
    <row r="20" s="64" customFormat="true" ht="12" hidden="false" customHeight="false" outlineLevel="0" collapsed="false">
      <c r="A20" s="52" t="s">
        <v>182</v>
      </c>
      <c r="B20" s="87" t="s">
        <v>183</v>
      </c>
      <c r="C20" s="65"/>
      <c r="D20" s="66"/>
      <c r="E20" s="66"/>
      <c r="F20" s="67" t="s">
        <v>184</v>
      </c>
      <c r="G20" s="57" t="n">
        <v>1050.83</v>
      </c>
      <c r="H20" s="57"/>
      <c r="I20" s="68"/>
      <c r="J20" s="95" t="s">
        <v>145</v>
      </c>
      <c r="K20" s="61" t="s">
        <v>182</v>
      </c>
      <c r="L20" s="65"/>
      <c r="M20" s="89"/>
      <c r="N20" s="89"/>
      <c r="O20" s="65"/>
      <c r="P20" s="65"/>
      <c r="Q20" s="65"/>
      <c r="R20" s="65"/>
      <c r="S20" s="65"/>
      <c r="T20" s="65"/>
      <c r="U20" s="66"/>
      <c r="V20" s="66"/>
      <c r="W20" s="66"/>
      <c r="X20" s="80"/>
    </row>
    <row r="21" s="64" customFormat="true" ht="12" hidden="false" customHeight="false" outlineLevel="0" collapsed="false">
      <c r="A21" s="52" t="s">
        <v>185</v>
      </c>
      <c r="B21" s="87" t="s">
        <v>186</v>
      </c>
      <c r="C21" s="65"/>
      <c r="D21" s="66"/>
      <c r="E21" s="66"/>
      <c r="F21" s="96"/>
      <c r="G21" s="57" t="n">
        <v>10998.37</v>
      </c>
      <c r="H21" s="57"/>
      <c r="I21" s="66"/>
      <c r="J21" s="66"/>
      <c r="K21" s="61" t="s">
        <v>185</v>
      </c>
      <c r="L21" s="65"/>
      <c r="M21" s="89"/>
      <c r="N21" s="89"/>
      <c r="O21" s="65"/>
      <c r="P21" s="65"/>
      <c r="Q21" s="65"/>
      <c r="R21" s="65"/>
      <c r="S21" s="65"/>
      <c r="T21" s="65"/>
      <c r="U21" s="66"/>
      <c r="V21" s="66"/>
      <c r="W21" s="66"/>
      <c r="X21" s="80"/>
    </row>
    <row r="22" s="64" customFormat="true" ht="24" hidden="false" customHeight="false" outlineLevel="0" collapsed="false">
      <c r="A22" s="52" t="s">
        <v>187</v>
      </c>
      <c r="B22" s="97" t="s">
        <v>188</v>
      </c>
      <c r="C22" s="61" t="s">
        <v>158</v>
      </c>
      <c r="D22" s="66" t="s">
        <v>93</v>
      </c>
      <c r="E22" s="66"/>
      <c r="F22" s="67"/>
      <c r="G22" s="57"/>
      <c r="H22" s="77" t="n">
        <v>1178000</v>
      </c>
      <c r="I22" s="68" t="s">
        <v>112</v>
      </c>
      <c r="J22" s="84" t="s">
        <v>120</v>
      </c>
      <c r="K22" s="61" t="s">
        <v>187</v>
      </c>
      <c r="L22" s="70" t="s">
        <v>97</v>
      </c>
      <c r="M22" s="65" t="s">
        <v>189</v>
      </c>
      <c r="N22" s="66" t="s">
        <v>190</v>
      </c>
      <c r="O22" s="66" t="s">
        <v>100</v>
      </c>
      <c r="P22" s="66" t="s">
        <v>100</v>
      </c>
      <c r="Q22" s="66" t="s">
        <v>191</v>
      </c>
      <c r="R22" s="66" t="s">
        <v>100</v>
      </c>
      <c r="S22" s="66" t="s">
        <v>100</v>
      </c>
      <c r="T22" s="66" t="s">
        <v>100</v>
      </c>
      <c r="U22" s="66" t="n">
        <v>346</v>
      </c>
      <c r="V22" s="66" t="n">
        <v>1</v>
      </c>
      <c r="W22" s="66" t="s">
        <v>104</v>
      </c>
      <c r="X22" s="80" t="s">
        <v>104</v>
      </c>
    </row>
    <row r="23" s="64" customFormat="true" ht="24" hidden="false" customHeight="false" outlineLevel="0" collapsed="false">
      <c r="A23" s="52" t="s">
        <v>192</v>
      </c>
      <c r="B23" s="88" t="s">
        <v>193</v>
      </c>
      <c r="C23" s="61" t="s">
        <v>158</v>
      </c>
      <c r="D23" s="55" t="s">
        <v>93</v>
      </c>
      <c r="E23" s="62"/>
      <c r="F23" s="98" t="s">
        <v>111</v>
      </c>
      <c r="G23" s="99"/>
      <c r="H23" s="77" t="n">
        <v>381000</v>
      </c>
      <c r="I23" s="100" t="s">
        <v>112</v>
      </c>
      <c r="J23" s="101" t="s">
        <v>194</v>
      </c>
      <c r="K23" s="61" t="s">
        <v>192</v>
      </c>
      <c r="L23" s="61" t="s">
        <v>97</v>
      </c>
      <c r="M23" s="55" t="s">
        <v>195</v>
      </c>
      <c r="N23" s="54" t="s">
        <v>196</v>
      </c>
      <c r="O23" s="55" t="s">
        <v>163</v>
      </c>
      <c r="P23" s="55" t="s">
        <v>100</v>
      </c>
      <c r="Q23" s="54" t="s">
        <v>115</v>
      </c>
      <c r="R23" s="55" t="s">
        <v>100</v>
      </c>
      <c r="S23" s="55" t="s">
        <v>117</v>
      </c>
      <c r="T23" s="55" t="s">
        <v>100</v>
      </c>
      <c r="U23" s="55" t="n">
        <v>112</v>
      </c>
      <c r="V23" s="55" t="n">
        <v>1</v>
      </c>
      <c r="W23" s="55"/>
      <c r="X23" s="102" t="s">
        <v>104</v>
      </c>
    </row>
    <row r="24" s="64" customFormat="true" ht="36" hidden="false" customHeight="false" outlineLevel="0" collapsed="false">
      <c r="A24" s="52" t="s">
        <v>197</v>
      </c>
      <c r="B24" s="53" t="s">
        <v>198</v>
      </c>
      <c r="C24" s="54" t="s">
        <v>199</v>
      </c>
      <c r="D24" s="55" t="s">
        <v>93</v>
      </c>
      <c r="E24" s="54" t="s">
        <v>200</v>
      </c>
      <c r="F24" s="56" t="s">
        <v>111</v>
      </c>
      <c r="G24" s="57"/>
      <c r="H24" s="77" t="n">
        <v>211000</v>
      </c>
      <c r="I24" s="103" t="s">
        <v>112</v>
      </c>
      <c r="J24" s="60" t="s">
        <v>201</v>
      </c>
      <c r="K24" s="61" t="s">
        <v>197</v>
      </c>
      <c r="L24" s="61" t="s">
        <v>97</v>
      </c>
      <c r="M24" s="55" t="s">
        <v>195</v>
      </c>
      <c r="N24" s="55" t="s">
        <v>202</v>
      </c>
      <c r="O24" s="55" t="s">
        <v>163</v>
      </c>
      <c r="P24" s="55" t="s">
        <v>100</v>
      </c>
      <c r="Q24" s="54" t="s">
        <v>203</v>
      </c>
      <c r="R24" s="55" t="s">
        <v>100</v>
      </c>
      <c r="S24" s="55" t="s">
        <v>117</v>
      </c>
      <c r="T24" s="55" t="s">
        <v>100</v>
      </c>
      <c r="U24" s="55" t="n">
        <v>62</v>
      </c>
      <c r="V24" s="55" t="n">
        <v>2</v>
      </c>
      <c r="W24" s="55" t="s">
        <v>104</v>
      </c>
      <c r="X24" s="102" t="s">
        <v>104</v>
      </c>
    </row>
    <row r="25" s="64" customFormat="true" ht="24" hidden="false" customHeight="false" outlineLevel="0" collapsed="false">
      <c r="A25" s="52" t="s">
        <v>204</v>
      </c>
      <c r="B25" s="53" t="s">
        <v>205</v>
      </c>
      <c r="C25" s="65" t="s">
        <v>158</v>
      </c>
      <c r="D25" s="66" t="s">
        <v>93</v>
      </c>
      <c r="E25" s="66"/>
      <c r="F25" s="67" t="s">
        <v>111</v>
      </c>
      <c r="G25" s="57"/>
      <c r="H25" s="77" t="n">
        <v>565000</v>
      </c>
      <c r="I25" s="68" t="s">
        <v>112</v>
      </c>
      <c r="J25" s="69" t="s">
        <v>206</v>
      </c>
      <c r="K25" s="61" t="s">
        <v>204</v>
      </c>
      <c r="L25" s="70" t="s">
        <v>97</v>
      </c>
      <c r="M25" s="65" t="s">
        <v>207</v>
      </c>
      <c r="N25" s="65" t="s">
        <v>208</v>
      </c>
      <c r="O25" s="66" t="s">
        <v>100</v>
      </c>
      <c r="P25" s="66" t="s">
        <v>100</v>
      </c>
      <c r="Q25" s="65" t="s">
        <v>115</v>
      </c>
      <c r="R25" s="66" t="s">
        <v>100</v>
      </c>
      <c r="S25" s="66" t="s">
        <v>117</v>
      </c>
      <c r="T25" s="66" t="s">
        <v>100</v>
      </c>
      <c r="U25" s="66" t="n">
        <v>166</v>
      </c>
      <c r="V25" s="66" t="n">
        <v>1</v>
      </c>
      <c r="W25" s="66" t="s">
        <v>103</v>
      </c>
      <c r="X25" s="80" t="s">
        <v>104</v>
      </c>
    </row>
    <row r="26" s="64" customFormat="true" ht="12" hidden="false" customHeight="false" outlineLevel="0" collapsed="false">
      <c r="A26" s="52" t="s">
        <v>209</v>
      </c>
      <c r="B26" s="87" t="s">
        <v>210</v>
      </c>
      <c r="C26" s="65" t="s">
        <v>158</v>
      </c>
      <c r="D26" s="66" t="s">
        <v>93</v>
      </c>
      <c r="E26" s="66"/>
      <c r="F26" s="67" t="s">
        <v>111</v>
      </c>
      <c r="G26" s="57"/>
      <c r="H26" s="77" t="n">
        <v>1120000</v>
      </c>
      <c r="I26" s="68" t="s">
        <v>112</v>
      </c>
      <c r="J26" s="69" t="s">
        <v>211</v>
      </c>
      <c r="K26" s="61" t="s">
        <v>209</v>
      </c>
      <c r="L26" s="70" t="s">
        <v>97</v>
      </c>
      <c r="M26" s="66" t="s">
        <v>212</v>
      </c>
      <c r="N26" s="66" t="s">
        <v>99</v>
      </c>
      <c r="O26" s="66" t="s">
        <v>100</v>
      </c>
      <c r="P26" s="66" t="s">
        <v>100</v>
      </c>
      <c r="Q26" s="66" t="s">
        <v>100</v>
      </c>
      <c r="R26" s="66" t="s">
        <v>100</v>
      </c>
      <c r="S26" s="66" t="s">
        <v>100</v>
      </c>
      <c r="T26" s="66" t="s">
        <v>100</v>
      </c>
      <c r="U26" s="66" t="n">
        <v>329</v>
      </c>
      <c r="V26" s="66" t="n">
        <v>1</v>
      </c>
      <c r="W26" s="66" t="s">
        <v>103</v>
      </c>
      <c r="X26" s="80" t="s">
        <v>104</v>
      </c>
    </row>
    <row r="27" s="64" customFormat="true" ht="24" hidden="false" customHeight="false" outlineLevel="0" collapsed="false">
      <c r="A27" s="52" t="s">
        <v>213</v>
      </c>
      <c r="B27" s="88" t="s">
        <v>214</v>
      </c>
      <c r="C27" s="65" t="s">
        <v>215</v>
      </c>
      <c r="D27" s="66" t="s">
        <v>93</v>
      </c>
      <c r="E27" s="65" t="s">
        <v>216</v>
      </c>
      <c r="F27" s="67" t="s">
        <v>111</v>
      </c>
      <c r="G27" s="57"/>
      <c r="H27" s="77" t="n">
        <v>170000</v>
      </c>
      <c r="I27" s="68" t="s">
        <v>112</v>
      </c>
      <c r="J27" s="104" t="s">
        <v>217</v>
      </c>
      <c r="K27" s="61" t="s">
        <v>218</v>
      </c>
      <c r="L27" s="70" t="s">
        <v>97</v>
      </c>
      <c r="M27" s="66" t="s">
        <v>195</v>
      </c>
      <c r="N27" s="65" t="s">
        <v>135</v>
      </c>
      <c r="O27" s="66" t="s">
        <v>100</v>
      </c>
      <c r="P27" s="66" t="s">
        <v>100</v>
      </c>
      <c r="Q27" s="66" t="s">
        <v>117</v>
      </c>
      <c r="R27" s="66" t="s">
        <v>100</v>
      </c>
      <c r="S27" s="66" t="s">
        <v>117</v>
      </c>
      <c r="T27" s="66" t="s">
        <v>100</v>
      </c>
      <c r="U27" s="66" t="n">
        <v>50</v>
      </c>
      <c r="V27" s="66" t="n">
        <v>1</v>
      </c>
      <c r="W27" s="66" t="s">
        <v>104</v>
      </c>
      <c r="X27" s="80" t="s">
        <v>104</v>
      </c>
    </row>
    <row r="28" s="64" customFormat="true" ht="24" hidden="false" customHeight="false" outlineLevel="0" collapsed="false">
      <c r="A28" s="52" t="s">
        <v>219</v>
      </c>
      <c r="B28" s="97" t="s">
        <v>220</v>
      </c>
      <c r="C28" s="65" t="s">
        <v>221</v>
      </c>
      <c r="D28" s="66" t="s">
        <v>222</v>
      </c>
      <c r="E28" s="66"/>
      <c r="F28" s="67" t="s">
        <v>111</v>
      </c>
      <c r="G28" s="57"/>
      <c r="H28" s="57" t="n">
        <v>1271000</v>
      </c>
      <c r="I28" s="68" t="s">
        <v>112</v>
      </c>
      <c r="J28" s="84" t="s">
        <v>223</v>
      </c>
      <c r="K28" s="61" t="s">
        <v>224</v>
      </c>
      <c r="L28" s="70" t="s">
        <v>97</v>
      </c>
      <c r="M28" s="66" t="s">
        <v>195</v>
      </c>
      <c r="N28" s="65" t="s">
        <v>135</v>
      </c>
      <c r="O28" s="66" t="s">
        <v>100</v>
      </c>
      <c r="P28" s="66" t="s">
        <v>117</v>
      </c>
      <c r="Q28" s="66" t="s">
        <v>117</v>
      </c>
      <c r="R28" s="65" t="s">
        <v>225</v>
      </c>
      <c r="S28" s="66" t="s">
        <v>117</v>
      </c>
      <c r="T28" s="66" t="s">
        <v>117</v>
      </c>
      <c r="U28" s="66" t="n">
        <v>251</v>
      </c>
      <c r="V28" s="66" t="n">
        <v>2</v>
      </c>
      <c r="W28" s="66" t="s">
        <v>104</v>
      </c>
      <c r="X28" s="80" t="s">
        <v>104</v>
      </c>
    </row>
    <row r="29" s="64" customFormat="true" ht="12" hidden="false" customHeight="false" outlineLevel="0" collapsed="false">
      <c r="A29" s="52" t="s">
        <v>218</v>
      </c>
      <c r="B29" s="87" t="s">
        <v>226</v>
      </c>
      <c r="C29" s="65"/>
      <c r="D29" s="66" t="s">
        <v>93</v>
      </c>
      <c r="E29" s="66"/>
      <c r="F29" s="66" t="n">
        <v>2010</v>
      </c>
      <c r="G29" s="57" t="n">
        <v>14871.8</v>
      </c>
      <c r="H29" s="57"/>
      <c r="I29" s="66"/>
      <c r="J29" s="66" t="s">
        <v>206</v>
      </c>
      <c r="K29" s="61" t="s">
        <v>227</v>
      </c>
      <c r="L29" s="65" t="s">
        <v>195</v>
      </c>
      <c r="M29" s="89"/>
      <c r="N29" s="89"/>
      <c r="O29" s="65"/>
      <c r="P29" s="65"/>
      <c r="Q29" s="65"/>
      <c r="R29" s="65"/>
      <c r="S29" s="65"/>
      <c r="T29" s="65"/>
      <c r="U29" s="66"/>
      <c r="V29" s="66"/>
      <c r="W29" s="66"/>
      <c r="X29" s="80"/>
    </row>
    <row r="30" s="64" customFormat="true" ht="12" hidden="false" customHeight="false" outlineLevel="0" collapsed="false">
      <c r="A30" s="52" t="s">
        <v>224</v>
      </c>
      <c r="B30" s="87" t="s">
        <v>228</v>
      </c>
      <c r="C30" s="65"/>
      <c r="D30" s="66"/>
      <c r="E30" s="66"/>
      <c r="F30" s="66" t="n">
        <v>2010</v>
      </c>
      <c r="G30" s="57" t="n">
        <v>14871.8</v>
      </c>
      <c r="H30" s="57"/>
      <c r="I30" s="66"/>
      <c r="J30" s="66" t="s">
        <v>229</v>
      </c>
      <c r="K30" s="61" t="s">
        <v>230</v>
      </c>
      <c r="L30" s="65" t="s">
        <v>195</v>
      </c>
      <c r="M30" s="89"/>
      <c r="N30" s="89"/>
      <c r="O30" s="65"/>
      <c r="P30" s="65"/>
      <c r="Q30" s="65"/>
      <c r="R30" s="65"/>
      <c r="S30" s="65"/>
      <c r="T30" s="65"/>
      <c r="U30" s="66"/>
      <c r="V30" s="66"/>
      <c r="W30" s="66"/>
      <c r="X30" s="80"/>
    </row>
    <row r="31" s="64" customFormat="true" ht="12" hidden="false" customHeight="false" outlineLevel="0" collapsed="false">
      <c r="A31" s="52" t="s">
        <v>227</v>
      </c>
      <c r="B31" s="87" t="s">
        <v>231</v>
      </c>
      <c r="C31" s="65"/>
      <c r="D31" s="66"/>
      <c r="E31" s="66"/>
      <c r="F31" s="66" t="n">
        <v>2010</v>
      </c>
      <c r="G31" s="57" t="n">
        <v>15486.8</v>
      </c>
      <c r="H31" s="57"/>
      <c r="I31" s="66"/>
      <c r="J31" s="66" t="s">
        <v>173</v>
      </c>
      <c r="K31" s="61" t="s">
        <v>232</v>
      </c>
      <c r="L31" s="65" t="s">
        <v>195</v>
      </c>
      <c r="M31" s="89"/>
      <c r="N31" s="89"/>
      <c r="O31" s="65"/>
      <c r="P31" s="65"/>
      <c r="Q31" s="65"/>
      <c r="R31" s="65"/>
      <c r="S31" s="65"/>
      <c r="T31" s="65"/>
      <c r="U31" s="66"/>
      <c r="V31" s="66"/>
      <c r="W31" s="66"/>
      <c r="X31" s="80"/>
    </row>
    <row r="32" s="64" customFormat="true" ht="12" hidden="false" customHeight="false" outlineLevel="0" collapsed="false">
      <c r="A32" s="52" t="s">
        <v>230</v>
      </c>
      <c r="B32" s="87" t="s">
        <v>233</v>
      </c>
      <c r="C32" s="65"/>
      <c r="D32" s="66"/>
      <c r="E32" s="66"/>
      <c r="F32" s="66" t="n">
        <v>2010</v>
      </c>
      <c r="G32" s="57" t="n">
        <v>22167.4</v>
      </c>
      <c r="H32" s="57"/>
      <c r="I32" s="66"/>
      <c r="J32" s="66" t="s">
        <v>234</v>
      </c>
      <c r="K32" s="61" t="s">
        <v>235</v>
      </c>
      <c r="L32" s="65" t="s">
        <v>195</v>
      </c>
      <c r="M32" s="89"/>
      <c r="N32" s="89"/>
      <c r="O32" s="65"/>
      <c r="P32" s="65"/>
      <c r="Q32" s="65"/>
      <c r="R32" s="65"/>
      <c r="S32" s="65"/>
      <c r="T32" s="65"/>
      <c r="U32" s="66"/>
      <c r="V32" s="66"/>
      <c r="W32" s="66"/>
      <c r="X32" s="80"/>
    </row>
    <row r="33" s="64" customFormat="true" ht="12" hidden="false" customHeight="false" outlineLevel="0" collapsed="false">
      <c r="A33" s="52" t="s">
        <v>232</v>
      </c>
      <c r="B33" s="87" t="s">
        <v>236</v>
      </c>
      <c r="C33" s="54"/>
      <c r="D33" s="55"/>
      <c r="E33" s="55"/>
      <c r="F33" s="55" t="n">
        <v>2010</v>
      </c>
      <c r="G33" s="57" t="n">
        <v>12763.19</v>
      </c>
      <c r="H33" s="57"/>
      <c r="I33" s="55"/>
      <c r="J33" s="55" t="s">
        <v>237</v>
      </c>
      <c r="K33" s="61" t="s">
        <v>238</v>
      </c>
      <c r="L33" s="54" t="s">
        <v>195</v>
      </c>
      <c r="M33" s="105"/>
      <c r="N33" s="105"/>
      <c r="O33" s="54"/>
      <c r="P33" s="54"/>
      <c r="Q33" s="54"/>
      <c r="R33" s="54"/>
      <c r="S33" s="54"/>
      <c r="T33" s="54"/>
      <c r="U33" s="55"/>
      <c r="V33" s="55"/>
      <c r="W33" s="55"/>
      <c r="X33" s="102"/>
    </row>
    <row r="34" s="64" customFormat="true" ht="12" hidden="false" customHeight="false" outlineLevel="0" collapsed="false">
      <c r="A34" s="52" t="s">
        <v>235</v>
      </c>
      <c r="B34" s="87" t="s">
        <v>239</v>
      </c>
      <c r="C34" s="54"/>
      <c r="D34" s="55"/>
      <c r="E34" s="55"/>
      <c r="F34" s="55" t="n">
        <v>2010</v>
      </c>
      <c r="G34" s="57" t="n">
        <v>9934.1</v>
      </c>
      <c r="H34" s="57"/>
      <c r="I34" s="55"/>
      <c r="J34" s="55" t="s">
        <v>201</v>
      </c>
      <c r="K34" s="61" t="s">
        <v>240</v>
      </c>
      <c r="L34" s="54" t="s">
        <v>195</v>
      </c>
      <c r="M34" s="105"/>
      <c r="N34" s="105"/>
      <c r="O34" s="54"/>
      <c r="P34" s="54"/>
      <c r="Q34" s="54"/>
      <c r="R34" s="54"/>
      <c r="S34" s="54"/>
      <c r="T34" s="54"/>
      <c r="U34" s="55"/>
      <c r="V34" s="55"/>
      <c r="W34" s="55"/>
      <c r="X34" s="102"/>
    </row>
    <row r="35" s="64" customFormat="true" ht="12" hidden="false" customHeight="false" outlineLevel="0" collapsed="false">
      <c r="A35" s="52" t="s">
        <v>238</v>
      </c>
      <c r="B35" s="87" t="s">
        <v>241</v>
      </c>
      <c r="C35" s="54"/>
      <c r="D35" s="55"/>
      <c r="E35" s="55"/>
      <c r="F35" s="55" t="n">
        <v>2010</v>
      </c>
      <c r="G35" s="57" t="n">
        <v>26255.5</v>
      </c>
      <c r="H35" s="57"/>
      <c r="I35" s="55"/>
      <c r="J35" s="55" t="s">
        <v>242</v>
      </c>
      <c r="K35" s="61" t="s">
        <v>243</v>
      </c>
      <c r="L35" s="54" t="s">
        <v>195</v>
      </c>
      <c r="M35" s="105"/>
      <c r="N35" s="105"/>
      <c r="O35" s="54"/>
      <c r="P35" s="54"/>
      <c r="Q35" s="54"/>
      <c r="R35" s="54"/>
      <c r="S35" s="54"/>
      <c r="T35" s="54"/>
      <c r="U35" s="55"/>
      <c r="V35" s="55"/>
      <c r="W35" s="55"/>
      <c r="X35" s="102"/>
    </row>
    <row r="36" s="64" customFormat="true" ht="12" hidden="false" customHeight="false" outlineLevel="0" collapsed="false">
      <c r="A36" s="52" t="s">
        <v>240</v>
      </c>
      <c r="B36" s="87" t="s">
        <v>244</v>
      </c>
      <c r="C36" s="54"/>
      <c r="D36" s="55"/>
      <c r="E36" s="55"/>
      <c r="F36" s="55" t="n">
        <v>2010</v>
      </c>
      <c r="G36" s="57" t="n">
        <v>20684.1</v>
      </c>
      <c r="H36" s="57"/>
      <c r="I36" s="55"/>
      <c r="J36" s="55" t="s">
        <v>245</v>
      </c>
      <c r="K36" s="61" t="s">
        <v>246</v>
      </c>
      <c r="L36" s="54" t="s">
        <v>195</v>
      </c>
      <c r="M36" s="105"/>
      <c r="N36" s="105"/>
      <c r="O36" s="54"/>
      <c r="P36" s="54"/>
      <c r="Q36" s="54"/>
      <c r="R36" s="54"/>
      <c r="S36" s="54"/>
      <c r="T36" s="54"/>
      <c r="U36" s="55"/>
      <c r="V36" s="55"/>
      <c r="W36" s="55"/>
      <c r="X36" s="102"/>
    </row>
    <row r="37" s="64" customFormat="true" ht="12" hidden="false" customHeight="false" outlineLevel="0" collapsed="false">
      <c r="A37" s="52" t="s">
        <v>243</v>
      </c>
      <c r="B37" s="87" t="s">
        <v>247</v>
      </c>
      <c r="C37" s="65"/>
      <c r="D37" s="66"/>
      <c r="E37" s="66"/>
      <c r="F37" s="66" t="n">
        <v>2009</v>
      </c>
      <c r="G37" s="57" t="n">
        <v>14871.8</v>
      </c>
      <c r="H37" s="57"/>
      <c r="I37" s="66"/>
      <c r="J37" s="66" t="s">
        <v>248</v>
      </c>
      <c r="K37" s="61" t="s">
        <v>249</v>
      </c>
      <c r="L37" s="65" t="s">
        <v>195</v>
      </c>
      <c r="M37" s="89"/>
      <c r="N37" s="89"/>
      <c r="O37" s="65"/>
      <c r="P37" s="65"/>
      <c r="Q37" s="65"/>
      <c r="R37" s="65"/>
      <c r="S37" s="65"/>
      <c r="T37" s="65"/>
      <c r="U37" s="66"/>
      <c r="V37" s="66"/>
      <c r="W37" s="66"/>
      <c r="X37" s="80"/>
    </row>
    <row r="38" s="64" customFormat="true" ht="12" hidden="false" customHeight="false" outlineLevel="0" collapsed="false">
      <c r="A38" s="52" t="s">
        <v>246</v>
      </c>
      <c r="B38" s="87" t="s">
        <v>250</v>
      </c>
      <c r="C38" s="65"/>
      <c r="D38" s="66"/>
      <c r="E38" s="66"/>
      <c r="F38" s="66" t="n">
        <v>2010</v>
      </c>
      <c r="G38" s="57" t="n">
        <v>12243.2</v>
      </c>
      <c r="H38" s="57"/>
      <c r="I38" s="66"/>
      <c r="J38" s="66" t="s">
        <v>251</v>
      </c>
      <c r="K38" s="61" t="s">
        <v>252</v>
      </c>
      <c r="L38" s="65" t="s">
        <v>195</v>
      </c>
      <c r="M38" s="89"/>
      <c r="N38" s="89"/>
      <c r="O38" s="65"/>
      <c r="P38" s="65"/>
      <c r="Q38" s="65"/>
      <c r="R38" s="65"/>
      <c r="S38" s="65"/>
      <c r="T38" s="65"/>
      <c r="U38" s="66"/>
      <c r="V38" s="66"/>
      <c r="W38" s="66"/>
      <c r="X38" s="80"/>
    </row>
    <row r="39" s="64" customFormat="true" ht="12" hidden="false" customHeight="false" outlineLevel="0" collapsed="false">
      <c r="A39" s="52" t="s">
        <v>249</v>
      </c>
      <c r="B39" s="97" t="s">
        <v>253</v>
      </c>
      <c r="C39" s="65"/>
      <c r="D39" s="66"/>
      <c r="E39" s="66"/>
      <c r="F39" s="67" t="s">
        <v>254</v>
      </c>
      <c r="G39" s="57" t="n">
        <v>64559.51</v>
      </c>
      <c r="H39" s="57"/>
      <c r="I39" s="68"/>
      <c r="J39" s="84" t="s">
        <v>255</v>
      </c>
      <c r="K39" s="61" t="s">
        <v>256</v>
      </c>
      <c r="L39" s="65" t="s">
        <v>257</v>
      </c>
      <c r="M39" s="89" t="s">
        <v>258</v>
      </c>
      <c r="N39" s="89" t="s">
        <v>259</v>
      </c>
      <c r="O39" s="65" t="s">
        <v>163</v>
      </c>
      <c r="P39" s="65" t="s">
        <v>163</v>
      </c>
      <c r="Q39" s="65" t="s">
        <v>117</v>
      </c>
      <c r="R39" s="65" t="s">
        <v>117</v>
      </c>
      <c r="S39" s="65" t="s">
        <v>117</v>
      </c>
      <c r="T39" s="65" t="s">
        <v>117</v>
      </c>
      <c r="U39" s="66"/>
      <c r="V39" s="66"/>
      <c r="W39" s="66"/>
      <c r="X39" s="80"/>
    </row>
    <row r="40" s="64" customFormat="true" ht="12" hidden="false" customHeight="false" outlineLevel="0" collapsed="false">
      <c r="A40" s="52" t="s">
        <v>252</v>
      </c>
      <c r="B40" s="97" t="s">
        <v>260</v>
      </c>
      <c r="C40" s="65"/>
      <c r="D40" s="66"/>
      <c r="E40" s="66"/>
      <c r="F40" s="67" t="s">
        <v>254</v>
      </c>
      <c r="G40" s="57" t="n">
        <v>49197.99</v>
      </c>
      <c r="H40" s="57"/>
      <c r="I40" s="68"/>
      <c r="J40" s="84" t="s">
        <v>255</v>
      </c>
      <c r="K40" s="61" t="s">
        <v>261</v>
      </c>
      <c r="L40" s="65" t="s">
        <v>195</v>
      </c>
      <c r="M40" s="89"/>
      <c r="N40" s="89"/>
      <c r="O40" s="65"/>
      <c r="P40" s="65"/>
      <c r="Q40" s="65"/>
      <c r="R40" s="65"/>
      <c r="S40" s="65"/>
      <c r="T40" s="65"/>
      <c r="U40" s="66"/>
      <c r="V40" s="66"/>
      <c r="W40" s="66"/>
      <c r="X40" s="80"/>
    </row>
    <row r="41" s="64" customFormat="true" ht="24" hidden="false" customHeight="false" outlineLevel="0" collapsed="false">
      <c r="A41" s="52" t="s">
        <v>256</v>
      </c>
      <c r="B41" s="97" t="s">
        <v>262</v>
      </c>
      <c r="C41" s="65"/>
      <c r="D41" s="66"/>
      <c r="E41" s="66"/>
      <c r="F41" s="67" t="s">
        <v>263</v>
      </c>
      <c r="G41" s="57" t="n">
        <v>71322.13</v>
      </c>
      <c r="H41" s="57"/>
      <c r="I41" s="68"/>
      <c r="J41" s="84" t="s">
        <v>264</v>
      </c>
      <c r="K41" s="61" t="s">
        <v>265</v>
      </c>
      <c r="L41" s="65" t="s">
        <v>266</v>
      </c>
      <c r="M41" s="89" t="s">
        <v>267</v>
      </c>
      <c r="N41" s="89" t="s">
        <v>259</v>
      </c>
      <c r="O41" s="65" t="s">
        <v>100</v>
      </c>
      <c r="P41" s="65" t="s">
        <v>163</v>
      </c>
      <c r="Q41" s="65" t="s">
        <v>117</v>
      </c>
      <c r="R41" s="65" t="s">
        <v>163</v>
      </c>
      <c r="S41" s="65" t="s">
        <v>117</v>
      </c>
      <c r="T41" s="65" t="s">
        <v>117</v>
      </c>
      <c r="U41" s="66"/>
      <c r="V41" s="66"/>
      <c r="W41" s="66"/>
      <c r="X41" s="80"/>
    </row>
    <row r="42" s="64" customFormat="true" ht="12" hidden="false" customHeight="false" outlineLevel="0" collapsed="false">
      <c r="A42" s="52" t="s">
        <v>261</v>
      </c>
      <c r="B42" s="97" t="s">
        <v>268</v>
      </c>
      <c r="C42" s="65"/>
      <c r="D42" s="66"/>
      <c r="E42" s="66"/>
      <c r="F42" s="67" t="s">
        <v>269</v>
      </c>
      <c r="G42" s="57" t="n">
        <v>10049.05</v>
      </c>
      <c r="H42" s="57"/>
      <c r="I42" s="68"/>
      <c r="J42" s="84" t="s">
        <v>270</v>
      </c>
      <c r="K42" s="61" t="s">
        <v>271</v>
      </c>
      <c r="L42" s="65"/>
      <c r="M42" s="89"/>
      <c r="N42" s="89"/>
      <c r="O42" s="65"/>
      <c r="P42" s="65"/>
      <c r="Q42" s="65"/>
      <c r="R42" s="65"/>
      <c r="S42" s="65"/>
      <c r="T42" s="65"/>
      <c r="U42" s="66"/>
      <c r="V42" s="66"/>
      <c r="W42" s="66"/>
      <c r="X42" s="80"/>
    </row>
    <row r="43" s="64" customFormat="true" ht="12" hidden="false" customHeight="false" outlineLevel="0" collapsed="false">
      <c r="A43" s="52" t="s">
        <v>265</v>
      </c>
      <c r="B43" s="97" t="s">
        <v>272</v>
      </c>
      <c r="C43" s="65"/>
      <c r="D43" s="66"/>
      <c r="E43" s="66"/>
      <c r="F43" s="67" t="s">
        <v>273</v>
      </c>
      <c r="G43" s="57" t="n">
        <v>40329.14</v>
      </c>
      <c r="H43" s="57"/>
      <c r="I43" s="68"/>
      <c r="J43" s="84" t="s">
        <v>206</v>
      </c>
      <c r="K43" s="61" t="s">
        <v>274</v>
      </c>
      <c r="L43" s="65" t="s">
        <v>257</v>
      </c>
      <c r="M43" s="89" t="s">
        <v>275</v>
      </c>
      <c r="N43" s="89" t="s">
        <v>259</v>
      </c>
      <c r="O43" s="65" t="s">
        <v>100</v>
      </c>
      <c r="P43" s="65" t="s">
        <v>163</v>
      </c>
      <c r="Q43" s="65" t="s">
        <v>117</v>
      </c>
      <c r="R43" s="65" t="s">
        <v>117</v>
      </c>
      <c r="S43" s="65" t="s">
        <v>117</v>
      </c>
      <c r="T43" s="65" t="s">
        <v>117</v>
      </c>
      <c r="U43" s="66" t="n">
        <v>13</v>
      </c>
      <c r="V43" s="66" t="n">
        <v>1</v>
      </c>
      <c r="W43" s="66" t="s">
        <v>104</v>
      </c>
      <c r="X43" s="80" t="s">
        <v>104</v>
      </c>
    </row>
    <row r="44" s="64" customFormat="true" ht="12" hidden="false" customHeight="false" outlineLevel="0" collapsed="false">
      <c r="A44" s="52" t="s">
        <v>271</v>
      </c>
      <c r="B44" s="97" t="s">
        <v>276</v>
      </c>
      <c r="C44" s="65"/>
      <c r="D44" s="66"/>
      <c r="E44" s="66"/>
      <c r="F44" s="67" t="s">
        <v>273</v>
      </c>
      <c r="G44" s="57"/>
      <c r="H44" s="57" t="n">
        <v>43000</v>
      </c>
      <c r="I44" s="68"/>
      <c r="J44" s="84" t="s">
        <v>229</v>
      </c>
      <c r="K44" s="61" t="s">
        <v>277</v>
      </c>
      <c r="L44" s="65" t="s">
        <v>257</v>
      </c>
      <c r="M44" s="89" t="s">
        <v>278</v>
      </c>
      <c r="N44" s="89" t="s">
        <v>279</v>
      </c>
      <c r="O44" s="65" t="s">
        <v>163</v>
      </c>
      <c r="P44" s="65" t="s">
        <v>163</v>
      </c>
      <c r="Q44" s="65" t="s">
        <v>117</v>
      </c>
      <c r="R44" s="65" t="s">
        <v>117</v>
      </c>
      <c r="S44" s="65" t="s">
        <v>117</v>
      </c>
      <c r="T44" s="65" t="s">
        <v>117</v>
      </c>
      <c r="U44" s="66" t="n">
        <v>24</v>
      </c>
      <c r="V44" s="66" t="n">
        <v>1</v>
      </c>
      <c r="W44" s="66" t="s">
        <v>104</v>
      </c>
      <c r="X44" s="80" t="s">
        <v>104</v>
      </c>
    </row>
    <row r="45" s="64" customFormat="true" ht="24" hidden="false" customHeight="false" outlineLevel="0" collapsed="false">
      <c r="A45" s="52" t="s">
        <v>274</v>
      </c>
      <c r="B45" s="97" t="s">
        <v>280</v>
      </c>
      <c r="C45" s="65" t="s">
        <v>110</v>
      </c>
      <c r="D45" s="66" t="s">
        <v>93</v>
      </c>
      <c r="E45" s="66"/>
      <c r="F45" s="67" t="s">
        <v>281</v>
      </c>
      <c r="G45" s="57"/>
      <c r="H45" s="77" t="n">
        <v>209000</v>
      </c>
      <c r="I45" s="68" t="s">
        <v>112</v>
      </c>
      <c r="J45" s="84" t="s">
        <v>282</v>
      </c>
      <c r="K45" s="61" t="s">
        <v>283</v>
      </c>
      <c r="L45" s="70" t="s">
        <v>97</v>
      </c>
      <c r="M45" s="66" t="s">
        <v>212</v>
      </c>
      <c r="N45" s="66" t="s">
        <v>99</v>
      </c>
      <c r="O45" s="65" t="s">
        <v>284</v>
      </c>
      <c r="P45" s="66" t="s">
        <v>100</v>
      </c>
      <c r="Q45" s="65" t="s">
        <v>285</v>
      </c>
      <c r="R45" s="66" t="s">
        <v>100</v>
      </c>
      <c r="S45" s="66" t="s">
        <v>117</v>
      </c>
      <c r="T45" s="66" t="s">
        <v>100</v>
      </c>
      <c r="U45" s="66" t="n">
        <v>81</v>
      </c>
      <c r="V45" s="66" t="n">
        <v>1</v>
      </c>
      <c r="W45" s="66" t="s">
        <v>104</v>
      </c>
      <c r="X45" s="80" t="s">
        <v>104</v>
      </c>
    </row>
    <row r="46" s="64" customFormat="true" ht="24" hidden="false" customHeight="false" outlineLevel="0" collapsed="false">
      <c r="A46" s="52" t="s">
        <v>277</v>
      </c>
      <c r="B46" s="97" t="s">
        <v>286</v>
      </c>
      <c r="C46" s="65" t="s">
        <v>287</v>
      </c>
      <c r="D46" s="66" t="s">
        <v>93</v>
      </c>
      <c r="E46" s="66"/>
      <c r="F46" s="67" t="s">
        <v>111</v>
      </c>
      <c r="G46" s="57"/>
      <c r="H46" s="77" t="n">
        <v>511000</v>
      </c>
      <c r="I46" s="68" t="s">
        <v>112</v>
      </c>
      <c r="J46" s="84" t="s">
        <v>288</v>
      </c>
      <c r="K46" s="61" t="s">
        <v>289</v>
      </c>
      <c r="L46" s="70" t="s">
        <v>97</v>
      </c>
      <c r="M46" s="66" t="s">
        <v>195</v>
      </c>
      <c r="N46" s="65" t="s">
        <v>290</v>
      </c>
      <c r="O46" s="65" t="s">
        <v>290</v>
      </c>
      <c r="P46" s="66" t="s">
        <v>100</v>
      </c>
      <c r="Q46" s="66" t="s">
        <v>100</v>
      </c>
      <c r="R46" s="66" t="s">
        <v>100</v>
      </c>
      <c r="S46" s="66" t="s">
        <v>100</v>
      </c>
      <c r="T46" s="66" t="s">
        <v>100</v>
      </c>
      <c r="U46" s="66" t="n">
        <v>150</v>
      </c>
      <c r="V46" s="66" t="n">
        <v>1</v>
      </c>
      <c r="W46" s="66" t="s">
        <v>291</v>
      </c>
      <c r="X46" s="80" t="s">
        <v>104</v>
      </c>
    </row>
    <row r="47" s="64" customFormat="true" ht="12" hidden="false" customHeight="false" outlineLevel="0" collapsed="false">
      <c r="A47" s="52" t="s">
        <v>283</v>
      </c>
      <c r="B47" s="97" t="s">
        <v>292</v>
      </c>
      <c r="C47" s="54"/>
      <c r="D47" s="55"/>
      <c r="E47" s="55"/>
      <c r="F47" s="56" t="s">
        <v>293</v>
      </c>
      <c r="G47" s="57" t="n">
        <v>34287.2</v>
      </c>
      <c r="H47" s="57"/>
      <c r="I47" s="103"/>
      <c r="J47" s="83" t="s">
        <v>294</v>
      </c>
      <c r="K47" s="61" t="s">
        <v>295</v>
      </c>
      <c r="L47" s="54" t="s">
        <v>195</v>
      </c>
      <c r="M47" s="105"/>
      <c r="N47" s="105"/>
      <c r="O47" s="54"/>
      <c r="P47" s="54"/>
      <c r="Q47" s="54"/>
      <c r="R47" s="54"/>
      <c r="S47" s="54"/>
      <c r="T47" s="54"/>
      <c r="U47" s="55"/>
      <c r="V47" s="55"/>
      <c r="W47" s="55"/>
      <c r="X47" s="102"/>
    </row>
    <row r="48" s="64" customFormat="true" ht="12" hidden="false" customHeight="false" outlineLevel="0" collapsed="false">
      <c r="A48" s="52" t="s">
        <v>289</v>
      </c>
      <c r="B48" s="106" t="s">
        <v>296</v>
      </c>
      <c r="C48" s="65"/>
      <c r="D48" s="66"/>
      <c r="E48" s="66"/>
      <c r="F48" s="75" t="s">
        <v>297</v>
      </c>
      <c r="G48" s="76" t="n">
        <v>13485.77</v>
      </c>
      <c r="H48" s="76"/>
      <c r="I48" s="78"/>
      <c r="J48" s="107" t="s">
        <v>298</v>
      </c>
      <c r="K48" s="70" t="s">
        <v>299</v>
      </c>
      <c r="L48" s="65" t="s">
        <v>195</v>
      </c>
      <c r="M48" s="89"/>
      <c r="N48" s="89"/>
      <c r="O48" s="65"/>
      <c r="P48" s="65"/>
      <c r="Q48" s="65"/>
      <c r="R48" s="65"/>
      <c r="S48" s="65"/>
      <c r="T48" s="65"/>
      <c r="U48" s="66"/>
      <c r="V48" s="66"/>
      <c r="W48" s="66"/>
      <c r="X48" s="80"/>
    </row>
    <row r="49" s="64" customFormat="true" ht="12" hidden="false" customHeight="false" outlineLevel="0" collapsed="false">
      <c r="A49" s="52" t="s">
        <v>295</v>
      </c>
      <c r="B49" s="97" t="s">
        <v>300</v>
      </c>
      <c r="C49" s="65"/>
      <c r="D49" s="66"/>
      <c r="E49" s="66"/>
      <c r="F49" s="67" t="s">
        <v>297</v>
      </c>
      <c r="G49" s="57" t="n">
        <v>5547.3</v>
      </c>
      <c r="H49" s="57"/>
      <c r="I49" s="68"/>
      <c r="J49" s="84" t="s">
        <v>301</v>
      </c>
      <c r="K49" s="61" t="s">
        <v>302</v>
      </c>
      <c r="L49" s="65" t="s">
        <v>195</v>
      </c>
      <c r="M49" s="89"/>
      <c r="N49" s="89"/>
      <c r="O49" s="65"/>
      <c r="P49" s="65"/>
      <c r="Q49" s="65"/>
      <c r="R49" s="65"/>
      <c r="S49" s="65"/>
      <c r="T49" s="65"/>
      <c r="U49" s="66"/>
      <c r="V49" s="66"/>
      <c r="W49" s="66"/>
      <c r="X49" s="80"/>
    </row>
    <row r="50" s="64" customFormat="true" ht="24" hidden="false" customHeight="false" outlineLevel="0" collapsed="false">
      <c r="A50" s="52" t="s">
        <v>299</v>
      </c>
      <c r="B50" s="97" t="s">
        <v>303</v>
      </c>
      <c r="C50" s="54"/>
      <c r="D50" s="55"/>
      <c r="E50" s="55"/>
      <c r="F50" s="56" t="s">
        <v>297</v>
      </c>
      <c r="G50" s="57" t="n">
        <v>71493.75</v>
      </c>
      <c r="H50" s="57"/>
      <c r="I50" s="103"/>
      <c r="J50" s="83" t="s">
        <v>255</v>
      </c>
      <c r="K50" s="61" t="s">
        <v>304</v>
      </c>
      <c r="L50" s="54" t="s">
        <v>305</v>
      </c>
      <c r="M50" s="105"/>
      <c r="N50" s="105"/>
      <c r="O50" s="54"/>
      <c r="P50" s="54"/>
      <c r="Q50" s="54"/>
      <c r="R50" s="54"/>
      <c r="S50" s="54"/>
      <c r="T50" s="54"/>
      <c r="U50" s="55"/>
      <c r="V50" s="55"/>
      <c r="W50" s="55"/>
      <c r="X50" s="102"/>
    </row>
    <row r="51" s="64" customFormat="true" ht="24" hidden="false" customHeight="false" outlineLevel="0" collapsed="false">
      <c r="A51" s="52" t="s">
        <v>302</v>
      </c>
      <c r="B51" s="87" t="s">
        <v>306</v>
      </c>
      <c r="C51" s="54"/>
      <c r="D51" s="55"/>
      <c r="E51" s="55"/>
      <c r="F51" s="56" t="s">
        <v>297</v>
      </c>
      <c r="G51" s="57" t="n">
        <v>71396</v>
      </c>
      <c r="H51" s="57"/>
      <c r="I51" s="103"/>
      <c r="J51" s="54" t="s">
        <v>307</v>
      </c>
      <c r="K51" s="61" t="s">
        <v>308</v>
      </c>
      <c r="L51" s="54" t="s">
        <v>305</v>
      </c>
      <c r="M51" s="105"/>
      <c r="N51" s="105"/>
      <c r="O51" s="54"/>
      <c r="P51" s="54"/>
      <c r="Q51" s="54"/>
      <c r="R51" s="54"/>
      <c r="S51" s="54"/>
      <c r="T51" s="54"/>
      <c r="U51" s="55"/>
      <c r="V51" s="55"/>
      <c r="W51" s="55"/>
      <c r="X51" s="102"/>
    </row>
    <row r="52" s="64" customFormat="true" ht="12" hidden="false" customHeight="false" outlineLevel="0" collapsed="false">
      <c r="A52" s="52" t="s">
        <v>304</v>
      </c>
      <c r="B52" s="87" t="s">
        <v>309</v>
      </c>
      <c r="C52" s="65" t="s">
        <v>310</v>
      </c>
      <c r="D52" s="66" t="s">
        <v>291</v>
      </c>
      <c r="E52" s="66" t="s">
        <v>104</v>
      </c>
      <c r="F52" s="67" t="s">
        <v>297</v>
      </c>
      <c r="G52" s="76"/>
      <c r="H52" s="76" t="n">
        <v>43000</v>
      </c>
      <c r="I52" s="68" t="s">
        <v>311</v>
      </c>
      <c r="J52" s="95" t="s">
        <v>294</v>
      </c>
      <c r="K52" s="61" t="s">
        <v>312</v>
      </c>
      <c r="L52" s="65" t="s">
        <v>195</v>
      </c>
      <c r="M52" s="66" t="s">
        <v>195</v>
      </c>
      <c r="N52" s="65" t="s">
        <v>313</v>
      </c>
      <c r="O52" s="65" t="s">
        <v>290</v>
      </c>
      <c r="P52" s="65" t="s">
        <v>290</v>
      </c>
      <c r="Q52" s="65" t="s">
        <v>290</v>
      </c>
      <c r="R52" s="65" t="s">
        <v>290</v>
      </c>
      <c r="S52" s="65" t="s">
        <v>290</v>
      </c>
      <c r="T52" s="65" t="s">
        <v>290</v>
      </c>
      <c r="U52" s="66" t="n">
        <v>45</v>
      </c>
      <c r="V52" s="66" t="n">
        <v>1</v>
      </c>
      <c r="W52" s="66" t="s">
        <v>104</v>
      </c>
      <c r="X52" s="80" t="s">
        <v>104</v>
      </c>
    </row>
    <row r="53" s="64" customFormat="true" ht="12" hidden="false" customHeight="false" outlineLevel="0" collapsed="false">
      <c r="A53" s="52" t="s">
        <v>308</v>
      </c>
      <c r="B53" s="87" t="s">
        <v>314</v>
      </c>
      <c r="C53" s="54"/>
      <c r="D53" s="55"/>
      <c r="E53" s="55"/>
      <c r="F53" s="56" t="s">
        <v>297</v>
      </c>
      <c r="G53" s="57" t="n">
        <v>10403.63</v>
      </c>
      <c r="H53" s="57"/>
      <c r="I53" s="103"/>
      <c r="J53" s="54" t="s">
        <v>160</v>
      </c>
      <c r="K53" s="61" t="s">
        <v>315</v>
      </c>
      <c r="L53" s="54"/>
      <c r="M53" s="105"/>
      <c r="N53" s="105"/>
      <c r="O53" s="54"/>
      <c r="P53" s="54"/>
      <c r="Q53" s="54"/>
      <c r="R53" s="54"/>
      <c r="S53" s="54"/>
      <c r="T53" s="54"/>
      <c r="U53" s="55"/>
      <c r="V53" s="55"/>
      <c r="W53" s="55"/>
      <c r="X53" s="102"/>
    </row>
    <row r="54" s="64" customFormat="true" ht="24" hidden="false" customHeight="false" outlineLevel="0" collapsed="false">
      <c r="A54" s="52" t="s">
        <v>312</v>
      </c>
      <c r="B54" s="97" t="s">
        <v>316</v>
      </c>
      <c r="C54" s="54"/>
      <c r="D54" s="55" t="s">
        <v>93</v>
      </c>
      <c r="E54" s="55"/>
      <c r="F54" s="56" t="s">
        <v>317</v>
      </c>
      <c r="G54" s="57"/>
      <c r="H54" s="77" t="n">
        <v>582000</v>
      </c>
      <c r="I54" s="103" t="s">
        <v>112</v>
      </c>
      <c r="J54" s="83" t="s">
        <v>318</v>
      </c>
      <c r="K54" s="61" t="s">
        <v>319</v>
      </c>
      <c r="L54" s="54" t="s">
        <v>97</v>
      </c>
      <c r="M54" s="105" t="s">
        <v>212</v>
      </c>
      <c r="N54" s="105" t="s">
        <v>99</v>
      </c>
      <c r="O54" s="54" t="s">
        <v>163</v>
      </c>
      <c r="P54" s="54" t="s">
        <v>163</v>
      </c>
      <c r="Q54" s="54" t="s">
        <v>163</v>
      </c>
      <c r="R54" s="54" t="s">
        <v>320</v>
      </c>
      <c r="S54" s="54" t="s">
        <v>117</v>
      </c>
      <c r="T54" s="54" t="s">
        <v>163</v>
      </c>
      <c r="U54" s="55" t="n">
        <v>199</v>
      </c>
      <c r="V54" s="55" t="n">
        <v>1</v>
      </c>
      <c r="W54" s="55" t="s">
        <v>291</v>
      </c>
      <c r="X54" s="102" t="s">
        <v>104</v>
      </c>
    </row>
    <row r="55" s="64" customFormat="true" ht="12" hidden="false" customHeight="false" outlineLevel="0" collapsed="false">
      <c r="A55" s="52" t="s">
        <v>315</v>
      </c>
      <c r="B55" s="87" t="s">
        <v>321</v>
      </c>
      <c r="C55" s="54" t="s">
        <v>158</v>
      </c>
      <c r="D55" s="55" t="s">
        <v>93</v>
      </c>
      <c r="E55" s="55"/>
      <c r="F55" s="56" t="s">
        <v>322</v>
      </c>
      <c r="G55" s="57"/>
      <c r="H55" s="77" t="n">
        <v>320000</v>
      </c>
      <c r="I55" s="103" t="s">
        <v>323</v>
      </c>
      <c r="J55" s="54" t="s">
        <v>324</v>
      </c>
      <c r="K55" s="61" t="s">
        <v>325</v>
      </c>
      <c r="L55" s="54" t="s">
        <v>97</v>
      </c>
      <c r="M55" s="105" t="s">
        <v>195</v>
      </c>
      <c r="N55" s="105" t="s">
        <v>99</v>
      </c>
      <c r="O55" s="54" t="s">
        <v>326</v>
      </c>
      <c r="P55" s="54" t="s">
        <v>326</v>
      </c>
      <c r="Q55" s="54" t="s">
        <v>326</v>
      </c>
      <c r="R55" s="54" t="s">
        <v>326</v>
      </c>
      <c r="S55" s="54" t="s">
        <v>326</v>
      </c>
      <c r="T55" s="54" t="s">
        <v>326</v>
      </c>
      <c r="U55" s="55" t="n">
        <v>94</v>
      </c>
      <c r="V55" s="55" t="n">
        <v>1</v>
      </c>
      <c r="W55" s="55" t="s">
        <v>104</v>
      </c>
      <c r="X55" s="102" t="s">
        <v>104</v>
      </c>
    </row>
    <row r="56" s="64" customFormat="true" ht="24" hidden="false" customHeight="false" outlineLevel="0" collapsed="false">
      <c r="A56" s="52" t="s">
        <v>319</v>
      </c>
      <c r="B56" s="87" t="s">
        <v>327</v>
      </c>
      <c r="C56" s="65" t="s">
        <v>328</v>
      </c>
      <c r="D56" s="55" t="s">
        <v>93</v>
      </c>
      <c r="E56" s="55" t="s">
        <v>104</v>
      </c>
      <c r="F56" s="56" t="s">
        <v>322</v>
      </c>
      <c r="G56" s="76" t="n">
        <v>1020941.67</v>
      </c>
      <c r="H56" s="57"/>
      <c r="I56" s="103" t="s">
        <v>112</v>
      </c>
      <c r="J56" s="54" t="s">
        <v>294</v>
      </c>
      <c r="K56" s="61" t="s">
        <v>329</v>
      </c>
      <c r="L56" s="54" t="s">
        <v>330</v>
      </c>
      <c r="M56" s="105" t="s">
        <v>331</v>
      </c>
      <c r="N56" s="105" t="s">
        <v>99</v>
      </c>
      <c r="O56" s="54" t="s">
        <v>163</v>
      </c>
      <c r="P56" s="54" t="s">
        <v>163</v>
      </c>
      <c r="Q56" s="54" t="s">
        <v>332</v>
      </c>
      <c r="R56" s="54" t="s">
        <v>163</v>
      </c>
      <c r="S56" s="54" t="s">
        <v>117</v>
      </c>
      <c r="T56" s="54" t="s">
        <v>163</v>
      </c>
      <c r="U56" s="55" t="n">
        <v>70</v>
      </c>
      <c r="V56" s="55" t="n">
        <v>1</v>
      </c>
      <c r="W56" s="55" t="s">
        <v>104</v>
      </c>
      <c r="X56" s="102" t="s">
        <v>104</v>
      </c>
    </row>
    <row r="57" s="64" customFormat="true" ht="24" hidden="false" customHeight="false" outlineLevel="0" collapsed="false">
      <c r="A57" s="52" t="s">
        <v>325</v>
      </c>
      <c r="B57" s="87" t="s">
        <v>333</v>
      </c>
      <c r="C57" s="65" t="s">
        <v>334</v>
      </c>
      <c r="D57" s="55" t="s">
        <v>291</v>
      </c>
      <c r="E57" s="55" t="s">
        <v>104</v>
      </c>
      <c r="F57" s="56" t="s">
        <v>322</v>
      </c>
      <c r="G57" s="76"/>
      <c r="H57" s="77" t="n">
        <v>71000</v>
      </c>
      <c r="I57" s="103" t="s">
        <v>112</v>
      </c>
      <c r="J57" s="54" t="s">
        <v>255</v>
      </c>
      <c r="K57" s="61" t="s">
        <v>335</v>
      </c>
      <c r="L57" s="54" t="s">
        <v>336</v>
      </c>
      <c r="M57" s="105" t="s">
        <v>337</v>
      </c>
      <c r="N57" s="105" t="s">
        <v>259</v>
      </c>
      <c r="O57" s="54" t="s">
        <v>163</v>
      </c>
      <c r="P57" s="54" t="s">
        <v>163</v>
      </c>
      <c r="Q57" s="54" t="s">
        <v>163</v>
      </c>
      <c r="R57" s="54" t="s">
        <v>163</v>
      </c>
      <c r="S57" s="54" t="s">
        <v>117</v>
      </c>
      <c r="T57" s="54" t="s">
        <v>163</v>
      </c>
      <c r="U57" s="55" t="n">
        <v>20</v>
      </c>
      <c r="V57" s="55" t="n">
        <v>1</v>
      </c>
      <c r="W57" s="55" t="s">
        <v>104</v>
      </c>
      <c r="X57" s="102" t="s">
        <v>104</v>
      </c>
    </row>
    <row r="58" s="64" customFormat="true" ht="12" hidden="false" customHeight="false" outlineLevel="0" collapsed="false">
      <c r="A58" s="52" t="s">
        <v>338</v>
      </c>
      <c r="B58" s="87" t="s">
        <v>339</v>
      </c>
      <c r="C58" s="65"/>
      <c r="D58" s="55"/>
      <c r="E58" s="55"/>
      <c r="F58" s="56" t="s">
        <v>340</v>
      </c>
      <c r="G58" s="57" t="n">
        <v>5578.91</v>
      </c>
      <c r="H58" s="57"/>
      <c r="I58" s="103"/>
      <c r="J58" s="54" t="s">
        <v>294</v>
      </c>
      <c r="K58" s="61" t="s">
        <v>341</v>
      </c>
      <c r="L58" s="54"/>
      <c r="M58" s="105"/>
      <c r="N58" s="105"/>
      <c r="O58" s="54"/>
      <c r="P58" s="54"/>
      <c r="Q58" s="54"/>
      <c r="R58" s="54"/>
      <c r="S58" s="54"/>
      <c r="T58" s="54"/>
      <c r="U58" s="55"/>
      <c r="V58" s="55"/>
      <c r="W58" s="55"/>
      <c r="X58" s="102"/>
    </row>
    <row r="59" s="64" customFormat="true" ht="12" hidden="false" customHeight="false" outlineLevel="0" collapsed="false">
      <c r="A59" s="52" t="s">
        <v>329</v>
      </c>
      <c r="B59" s="87" t="s">
        <v>342</v>
      </c>
      <c r="C59" s="65" t="s">
        <v>343</v>
      </c>
      <c r="D59" s="55" t="s">
        <v>93</v>
      </c>
      <c r="E59" s="55" t="s">
        <v>222</v>
      </c>
      <c r="F59" s="56" t="s">
        <v>340</v>
      </c>
      <c r="G59" s="57"/>
      <c r="H59" s="77" t="n">
        <v>7970000</v>
      </c>
      <c r="I59" s="103" t="s">
        <v>344</v>
      </c>
      <c r="J59" s="54" t="s">
        <v>294</v>
      </c>
      <c r="K59" s="61" t="s">
        <v>345</v>
      </c>
      <c r="L59" s="54" t="s">
        <v>346</v>
      </c>
      <c r="M59" s="105" t="s">
        <v>195</v>
      </c>
      <c r="N59" s="105" t="s">
        <v>347</v>
      </c>
      <c r="O59" s="54" t="s">
        <v>326</v>
      </c>
      <c r="P59" s="54" t="s">
        <v>326</v>
      </c>
      <c r="Q59" s="54" t="s">
        <v>326</v>
      </c>
      <c r="R59" s="54" t="s">
        <v>326</v>
      </c>
      <c r="S59" s="54" t="s">
        <v>326</v>
      </c>
      <c r="T59" s="54" t="s">
        <v>326</v>
      </c>
      <c r="U59" s="55" t="n">
        <v>1375</v>
      </c>
      <c r="V59" s="55" t="n">
        <v>2</v>
      </c>
      <c r="W59" s="55" t="s">
        <v>104</v>
      </c>
      <c r="X59" s="102" t="s">
        <v>104</v>
      </c>
    </row>
    <row r="60" s="64" customFormat="true" ht="24" hidden="false" customHeight="false" outlineLevel="0" collapsed="false">
      <c r="A60" s="52" t="s">
        <v>335</v>
      </c>
      <c r="B60" s="87" t="s">
        <v>348</v>
      </c>
      <c r="C60" s="65" t="s">
        <v>334</v>
      </c>
      <c r="D60" s="54" t="s">
        <v>349</v>
      </c>
      <c r="E60" s="55" t="s">
        <v>104</v>
      </c>
      <c r="F60" s="56" t="s">
        <v>340</v>
      </c>
      <c r="G60" s="76" t="n">
        <v>20011.53</v>
      </c>
      <c r="H60" s="57"/>
      <c r="I60" s="103" t="s">
        <v>112</v>
      </c>
      <c r="J60" s="54" t="s">
        <v>255</v>
      </c>
      <c r="K60" s="61" t="s">
        <v>350</v>
      </c>
      <c r="L60" s="54" t="s">
        <v>336</v>
      </c>
      <c r="M60" s="105" t="s">
        <v>351</v>
      </c>
      <c r="N60" s="105" t="s">
        <v>259</v>
      </c>
      <c r="O60" s="54" t="s">
        <v>163</v>
      </c>
      <c r="P60" s="54" t="s">
        <v>163</v>
      </c>
      <c r="Q60" s="54" t="s">
        <v>163</v>
      </c>
      <c r="R60" s="54" t="s">
        <v>163</v>
      </c>
      <c r="S60" s="54" t="s">
        <v>117</v>
      </c>
      <c r="T60" s="54" t="s">
        <v>163</v>
      </c>
      <c r="U60" s="55" t="n">
        <v>11</v>
      </c>
      <c r="V60" s="55" t="n">
        <v>1</v>
      </c>
      <c r="W60" s="55" t="s">
        <v>104</v>
      </c>
      <c r="X60" s="102" t="s">
        <v>104</v>
      </c>
    </row>
    <row r="61" s="64" customFormat="true" ht="12" hidden="false" customHeight="false" outlineLevel="0" collapsed="false">
      <c r="A61" s="52" t="s">
        <v>341</v>
      </c>
      <c r="B61" s="108" t="s">
        <v>352</v>
      </c>
      <c r="C61" s="65"/>
      <c r="D61" s="66" t="s">
        <v>93</v>
      </c>
      <c r="E61" s="66"/>
      <c r="F61" s="75" t="s">
        <v>353</v>
      </c>
      <c r="G61" s="76" t="n">
        <v>209694.99</v>
      </c>
      <c r="H61" s="76"/>
      <c r="I61" s="78"/>
      <c r="J61" s="65" t="s">
        <v>294</v>
      </c>
      <c r="K61" s="70" t="s">
        <v>354</v>
      </c>
      <c r="L61" s="65" t="s">
        <v>346</v>
      </c>
      <c r="M61" s="89" t="s">
        <v>195</v>
      </c>
      <c r="N61" s="89" t="s">
        <v>355</v>
      </c>
      <c r="O61" s="65" t="s">
        <v>163</v>
      </c>
      <c r="P61" s="65" t="s">
        <v>163</v>
      </c>
      <c r="Q61" s="65" t="s">
        <v>117</v>
      </c>
      <c r="R61" s="65" t="s">
        <v>117</v>
      </c>
      <c r="S61" s="65" t="s">
        <v>117</v>
      </c>
      <c r="T61" s="65" t="s">
        <v>117</v>
      </c>
      <c r="U61" s="66" t="n">
        <v>34</v>
      </c>
      <c r="V61" s="66" t="n">
        <v>1</v>
      </c>
      <c r="W61" s="66" t="s">
        <v>104</v>
      </c>
      <c r="X61" s="80" t="s">
        <v>104</v>
      </c>
    </row>
    <row r="62" s="64" customFormat="true" ht="24" hidden="false" customHeight="false" outlineLevel="0" collapsed="false">
      <c r="A62" s="52" t="s">
        <v>345</v>
      </c>
      <c r="B62" s="108" t="s">
        <v>356</v>
      </c>
      <c r="C62" s="65" t="s">
        <v>357</v>
      </c>
      <c r="D62" s="65" t="s">
        <v>358</v>
      </c>
      <c r="E62" s="66" t="s">
        <v>104</v>
      </c>
      <c r="F62" s="75" t="s">
        <v>317</v>
      </c>
      <c r="G62" s="76" t="n">
        <v>308460.34</v>
      </c>
      <c r="H62" s="77"/>
      <c r="I62" s="78"/>
      <c r="J62" s="65" t="s">
        <v>298</v>
      </c>
      <c r="K62" s="70" t="s">
        <v>359</v>
      </c>
      <c r="L62" s="65" t="s">
        <v>346</v>
      </c>
      <c r="M62" s="89" t="s">
        <v>212</v>
      </c>
      <c r="N62" s="89" t="s">
        <v>99</v>
      </c>
      <c r="O62" s="65" t="s">
        <v>163</v>
      </c>
      <c r="P62" s="65" t="s">
        <v>320</v>
      </c>
      <c r="Q62" s="65" t="s">
        <v>360</v>
      </c>
      <c r="R62" s="65" t="s">
        <v>361</v>
      </c>
      <c r="S62" s="65" t="s">
        <v>117</v>
      </c>
      <c r="T62" s="65" t="s">
        <v>362</v>
      </c>
      <c r="U62" s="66" t="n">
        <v>38</v>
      </c>
      <c r="V62" s="66" t="n">
        <v>1</v>
      </c>
      <c r="W62" s="66" t="s">
        <v>104</v>
      </c>
      <c r="X62" s="80" t="s">
        <v>104</v>
      </c>
    </row>
    <row r="63" s="64" customFormat="true" ht="24" hidden="false" customHeight="false" outlineLevel="0" collapsed="false">
      <c r="A63" s="52" t="s">
        <v>350</v>
      </c>
      <c r="B63" s="87" t="s">
        <v>363</v>
      </c>
      <c r="C63" s="54" t="s">
        <v>364</v>
      </c>
      <c r="D63" s="55" t="s">
        <v>349</v>
      </c>
      <c r="E63" s="55" t="s">
        <v>291</v>
      </c>
      <c r="F63" s="56" t="s">
        <v>365</v>
      </c>
      <c r="G63" s="76"/>
      <c r="H63" s="77" t="n">
        <v>39000</v>
      </c>
      <c r="I63" s="103" t="s">
        <v>366</v>
      </c>
      <c r="J63" s="54" t="s">
        <v>367</v>
      </c>
      <c r="K63" s="61" t="s">
        <v>368</v>
      </c>
      <c r="L63" s="54" t="s">
        <v>346</v>
      </c>
      <c r="M63" s="105" t="s">
        <v>369</v>
      </c>
      <c r="N63" s="105" t="s">
        <v>128</v>
      </c>
      <c r="O63" s="54" t="s">
        <v>320</v>
      </c>
      <c r="P63" s="54" t="s">
        <v>117</v>
      </c>
      <c r="Q63" s="54" t="s">
        <v>117</v>
      </c>
      <c r="R63" s="54" t="s">
        <v>361</v>
      </c>
      <c r="S63" s="54" t="s">
        <v>117</v>
      </c>
      <c r="T63" s="54" t="s">
        <v>362</v>
      </c>
      <c r="U63" s="55" t="n">
        <v>15</v>
      </c>
      <c r="V63" s="55" t="n">
        <v>1</v>
      </c>
      <c r="W63" s="55" t="s">
        <v>104</v>
      </c>
      <c r="X63" s="102" t="s">
        <v>104</v>
      </c>
    </row>
    <row r="64" s="64" customFormat="true" ht="48" hidden="false" customHeight="false" outlineLevel="0" collapsed="false">
      <c r="A64" s="52" t="s">
        <v>354</v>
      </c>
      <c r="B64" s="87" t="s">
        <v>370</v>
      </c>
      <c r="C64" s="54" t="s">
        <v>371</v>
      </c>
      <c r="D64" s="55" t="s">
        <v>349</v>
      </c>
      <c r="E64" s="55" t="s">
        <v>222</v>
      </c>
      <c r="F64" s="56" t="s">
        <v>317</v>
      </c>
      <c r="G64" s="57"/>
      <c r="H64" s="77" t="n">
        <v>301000</v>
      </c>
      <c r="I64" s="103" t="s">
        <v>112</v>
      </c>
      <c r="J64" s="54" t="s">
        <v>372</v>
      </c>
      <c r="K64" s="61" t="s">
        <v>373</v>
      </c>
      <c r="L64" s="54" t="s">
        <v>346</v>
      </c>
      <c r="M64" s="105" t="s">
        <v>212</v>
      </c>
      <c r="N64" s="105" t="s">
        <v>374</v>
      </c>
      <c r="O64" s="54" t="s">
        <v>163</v>
      </c>
      <c r="P64" s="54" t="s">
        <v>163</v>
      </c>
      <c r="Q64" s="54" t="s">
        <v>163</v>
      </c>
      <c r="R64" s="54" t="s">
        <v>163</v>
      </c>
      <c r="S64" s="54" t="s">
        <v>326</v>
      </c>
      <c r="T64" s="54" t="s">
        <v>163</v>
      </c>
      <c r="U64" s="55" t="n">
        <v>88.3</v>
      </c>
      <c r="V64" s="55" t="n">
        <v>1</v>
      </c>
      <c r="W64" s="55" t="s">
        <v>104</v>
      </c>
      <c r="X64" s="102" t="s">
        <v>104</v>
      </c>
    </row>
    <row r="65" s="64" customFormat="true" ht="48" hidden="false" customHeight="false" outlineLevel="0" collapsed="false">
      <c r="A65" s="52" t="s">
        <v>359</v>
      </c>
      <c r="B65" s="87" t="s">
        <v>375</v>
      </c>
      <c r="C65" s="54" t="s">
        <v>376</v>
      </c>
      <c r="D65" s="55" t="s">
        <v>349</v>
      </c>
      <c r="E65" s="55" t="s">
        <v>377</v>
      </c>
      <c r="F65" s="56" t="s">
        <v>317</v>
      </c>
      <c r="G65" s="57"/>
      <c r="H65" s="77" t="n">
        <v>296000</v>
      </c>
      <c r="I65" s="103" t="s">
        <v>378</v>
      </c>
      <c r="J65" s="54" t="s">
        <v>237</v>
      </c>
      <c r="K65" s="61" t="s">
        <v>379</v>
      </c>
      <c r="L65" s="54" t="s">
        <v>346</v>
      </c>
      <c r="M65" s="105" t="s">
        <v>380</v>
      </c>
      <c r="N65" s="105" t="s">
        <v>374</v>
      </c>
      <c r="O65" s="54" t="s">
        <v>163</v>
      </c>
      <c r="P65" s="54" t="s">
        <v>163</v>
      </c>
      <c r="Q65" s="54" t="s">
        <v>381</v>
      </c>
      <c r="R65" s="54" t="s">
        <v>163</v>
      </c>
      <c r="S65" s="54" t="s">
        <v>117</v>
      </c>
      <c r="T65" s="54" t="s">
        <v>163</v>
      </c>
      <c r="U65" s="55" t="n">
        <v>87</v>
      </c>
      <c r="V65" s="55" t="n">
        <v>1</v>
      </c>
      <c r="W65" s="55" t="s">
        <v>104</v>
      </c>
      <c r="X65" s="102" t="s">
        <v>104</v>
      </c>
    </row>
    <row r="66" s="64" customFormat="true" ht="24" hidden="false" customHeight="false" outlineLevel="0" collapsed="false">
      <c r="A66" s="52" t="s">
        <v>368</v>
      </c>
      <c r="B66" s="108" t="s">
        <v>382</v>
      </c>
      <c r="C66" s="65" t="s">
        <v>328</v>
      </c>
      <c r="D66" s="66" t="s">
        <v>291</v>
      </c>
      <c r="E66" s="66" t="s">
        <v>104</v>
      </c>
      <c r="F66" s="75" t="s">
        <v>383</v>
      </c>
      <c r="G66" s="76" t="n">
        <v>26481.9</v>
      </c>
      <c r="H66" s="76"/>
      <c r="I66" s="78"/>
      <c r="J66" s="65" t="s">
        <v>294</v>
      </c>
      <c r="K66" s="70" t="s">
        <v>384</v>
      </c>
      <c r="L66" s="65" t="s">
        <v>195</v>
      </c>
      <c r="M66" s="89" t="s">
        <v>195</v>
      </c>
      <c r="N66" s="89" t="s">
        <v>347</v>
      </c>
      <c r="O66" s="65"/>
      <c r="P66" s="65"/>
      <c r="Q66" s="65"/>
      <c r="R66" s="65"/>
      <c r="S66" s="65"/>
      <c r="T66" s="65"/>
      <c r="U66" s="66"/>
      <c r="V66" s="66"/>
      <c r="W66" s="66"/>
      <c r="X66" s="80"/>
    </row>
    <row r="67" s="64" customFormat="true" ht="24" hidden="false" customHeight="false" outlineLevel="0" collapsed="false">
      <c r="A67" s="52" t="s">
        <v>373</v>
      </c>
      <c r="B67" s="108" t="s">
        <v>385</v>
      </c>
      <c r="C67" s="65"/>
      <c r="D67" s="66"/>
      <c r="E67" s="66"/>
      <c r="F67" s="75" t="s">
        <v>383</v>
      </c>
      <c r="G67" s="76" t="n">
        <v>86212.79</v>
      </c>
      <c r="H67" s="76"/>
      <c r="I67" s="78"/>
      <c r="J67" s="65" t="s">
        <v>294</v>
      </c>
      <c r="K67" s="70" t="s">
        <v>386</v>
      </c>
      <c r="L67" s="65"/>
      <c r="M67" s="89"/>
      <c r="N67" s="89"/>
      <c r="O67" s="65"/>
      <c r="P67" s="65"/>
      <c r="Q67" s="65"/>
      <c r="R67" s="65"/>
      <c r="S67" s="65"/>
      <c r="T67" s="65"/>
      <c r="U67" s="66"/>
      <c r="V67" s="66"/>
      <c r="W67" s="66"/>
      <c r="X67" s="80"/>
    </row>
    <row r="68" s="64" customFormat="true" ht="24" hidden="false" customHeight="false" outlineLevel="0" collapsed="false">
      <c r="A68" s="52" t="s">
        <v>379</v>
      </c>
      <c r="B68" s="108" t="s">
        <v>387</v>
      </c>
      <c r="C68" s="65"/>
      <c r="D68" s="66"/>
      <c r="E68" s="66"/>
      <c r="F68" s="75" t="s">
        <v>383</v>
      </c>
      <c r="G68" s="76" t="n">
        <v>69064.8</v>
      </c>
      <c r="H68" s="76"/>
      <c r="I68" s="78"/>
      <c r="J68" s="65" t="s">
        <v>294</v>
      </c>
      <c r="K68" s="70" t="s">
        <v>388</v>
      </c>
      <c r="L68" s="65"/>
      <c r="M68" s="89"/>
      <c r="N68" s="89"/>
      <c r="O68" s="65"/>
      <c r="P68" s="65"/>
      <c r="Q68" s="65"/>
      <c r="R68" s="65"/>
      <c r="S68" s="65"/>
      <c r="T68" s="65"/>
      <c r="U68" s="66"/>
      <c r="V68" s="66"/>
      <c r="W68" s="66"/>
      <c r="X68" s="80"/>
    </row>
    <row r="69" s="64" customFormat="true" ht="24" hidden="false" customHeight="false" outlineLevel="0" collapsed="false">
      <c r="A69" s="52" t="s">
        <v>384</v>
      </c>
      <c r="B69" s="108" t="s">
        <v>389</v>
      </c>
      <c r="C69" s="65"/>
      <c r="D69" s="66"/>
      <c r="E69" s="66"/>
      <c r="F69" s="75" t="s">
        <v>390</v>
      </c>
      <c r="G69" s="76" t="n">
        <v>5990</v>
      </c>
      <c r="H69" s="76"/>
      <c r="I69" s="78"/>
      <c r="J69" s="65" t="s">
        <v>251</v>
      </c>
      <c r="K69" s="70" t="s">
        <v>391</v>
      </c>
      <c r="L69" s="65" t="s">
        <v>195</v>
      </c>
      <c r="M69" s="89"/>
      <c r="N69" s="89" t="s">
        <v>99</v>
      </c>
      <c r="O69" s="65"/>
      <c r="P69" s="65"/>
      <c r="Q69" s="65"/>
      <c r="R69" s="65"/>
      <c r="S69" s="65"/>
      <c r="T69" s="65"/>
      <c r="U69" s="66"/>
      <c r="V69" s="66"/>
      <c r="W69" s="66"/>
      <c r="X69" s="80"/>
    </row>
    <row r="70" s="64" customFormat="true" ht="24" hidden="false" customHeight="false" outlineLevel="0" collapsed="false">
      <c r="A70" s="52" t="s">
        <v>386</v>
      </c>
      <c r="B70" s="108" t="s">
        <v>392</v>
      </c>
      <c r="C70" s="65" t="s">
        <v>393</v>
      </c>
      <c r="D70" s="66" t="s">
        <v>349</v>
      </c>
      <c r="E70" s="66"/>
      <c r="F70" s="75" t="s">
        <v>394</v>
      </c>
      <c r="G70" s="76" t="n">
        <v>27313.2</v>
      </c>
      <c r="H70" s="76"/>
      <c r="I70" s="78"/>
      <c r="J70" s="65" t="s">
        <v>229</v>
      </c>
      <c r="K70" s="70" t="s">
        <v>395</v>
      </c>
      <c r="L70" s="65" t="s">
        <v>396</v>
      </c>
      <c r="M70" s="89"/>
      <c r="N70" s="89" t="s">
        <v>397</v>
      </c>
      <c r="O70" s="65" t="s">
        <v>100</v>
      </c>
      <c r="P70" s="65" t="s">
        <v>100</v>
      </c>
      <c r="Q70" s="65" t="s">
        <v>398</v>
      </c>
      <c r="R70" s="65" t="s">
        <v>163</v>
      </c>
      <c r="S70" s="65" t="s">
        <v>117</v>
      </c>
      <c r="T70" s="65" t="s">
        <v>117</v>
      </c>
      <c r="U70" s="66"/>
      <c r="V70" s="66"/>
      <c r="W70" s="66" t="s">
        <v>104</v>
      </c>
      <c r="X70" s="80" t="s">
        <v>104</v>
      </c>
    </row>
    <row r="71" s="64" customFormat="true" ht="12" hidden="false" customHeight="false" outlineLevel="0" collapsed="false">
      <c r="A71" s="52" t="s">
        <v>388</v>
      </c>
      <c r="B71" s="108" t="s">
        <v>399</v>
      </c>
      <c r="C71" s="65" t="s">
        <v>343</v>
      </c>
      <c r="D71" s="66" t="s">
        <v>349</v>
      </c>
      <c r="E71" s="66" t="s">
        <v>377</v>
      </c>
      <c r="F71" s="75" t="s">
        <v>400</v>
      </c>
      <c r="G71" s="76" t="n">
        <v>404393.11</v>
      </c>
      <c r="H71" s="76"/>
      <c r="I71" s="78" t="s">
        <v>112</v>
      </c>
      <c r="J71" s="65" t="s">
        <v>401</v>
      </c>
      <c r="K71" s="70" t="s">
        <v>402</v>
      </c>
      <c r="L71" s="65" t="s">
        <v>346</v>
      </c>
      <c r="M71" s="89" t="s">
        <v>212</v>
      </c>
      <c r="N71" s="89" t="s">
        <v>99</v>
      </c>
      <c r="O71" s="65" t="s">
        <v>403</v>
      </c>
      <c r="P71" s="65" t="s">
        <v>403</v>
      </c>
      <c r="Q71" s="65" t="s">
        <v>100</v>
      </c>
      <c r="R71" s="65" t="s">
        <v>403</v>
      </c>
      <c r="S71" s="65" t="s">
        <v>100</v>
      </c>
      <c r="T71" s="65" t="s">
        <v>100</v>
      </c>
      <c r="U71" s="66" t="n">
        <v>542</v>
      </c>
      <c r="V71" s="66" t="n">
        <v>2</v>
      </c>
      <c r="W71" s="66" t="s">
        <v>104</v>
      </c>
      <c r="X71" s="80" t="s">
        <v>104</v>
      </c>
    </row>
    <row r="72" s="64" customFormat="true" ht="24" hidden="false" customHeight="false" outlineLevel="0" collapsed="false">
      <c r="A72" s="52" t="s">
        <v>391</v>
      </c>
      <c r="B72" s="108" t="s">
        <v>404</v>
      </c>
      <c r="C72" s="65" t="s">
        <v>405</v>
      </c>
      <c r="D72" s="66" t="s">
        <v>349</v>
      </c>
      <c r="E72" s="66" t="s">
        <v>377</v>
      </c>
      <c r="F72" s="75" t="s">
        <v>111</v>
      </c>
      <c r="G72" s="76" t="n">
        <v>303182.92</v>
      </c>
      <c r="H72" s="76"/>
      <c r="I72" s="78" t="s">
        <v>406</v>
      </c>
      <c r="J72" s="65" t="s">
        <v>401</v>
      </c>
      <c r="K72" s="70" t="s">
        <v>407</v>
      </c>
      <c r="L72" s="65" t="s">
        <v>408</v>
      </c>
      <c r="M72" s="89" t="s">
        <v>409</v>
      </c>
      <c r="N72" s="89" t="s">
        <v>117</v>
      </c>
      <c r="O72" s="65" t="s">
        <v>117</v>
      </c>
      <c r="P72" s="65" t="s">
        <v>117</v>
      </c>
      <c r="Q72" s="65" t="s">
        <v>117</v>
      </c>
      <c r="R72" s="65" t="s">
        <v>117</v>
      </c>
      <c r="S72" s="65"/>
      <c r="T72" s="65"/>
      <c r="U72" s="66"/>
      <c r="V72" s="66"/>
      <c r="W72" s="66"/>
      <c r="X72" s="80"/>
    </row>
    <row r="73" s="64" customFormat="true" ht="24" hidden="false" customHeight="false" outlineLevel="0" collapsed="false">
      <c r="A73" s="52" t="s">
        <v>395</v>
      </c>
      <c r="B73" s="108" t="s">
        <v>410</v>
      </c>
      <c r="C73" s="65" t="s">
        <v>411</v>
      </c>
      <c r="D73" s="66" t="s">
        <v>349</v>
      </c>
      <c r="E73" s="66" t="s">
        <v>377</v>
      </c>
      <c r="F73" s="75" t="s">
        <v>412</v>
      </c>
      <c r="G73" s="76" t="n">
        <v>425667.93</v>
      </c>
      <c r="H73" s="76"/>
      <c r="I73" s="78" t="s">
        <v>406</v>
      </c>
      <c r="J73" s="65" t="s">
        <v>401</v>
      </c>
      <c r="K73" s="70" t="s">
        <v>413</v>
      </c>
      <c r="L73" s="65" t="s">
        <v>414</v>
      </c>
      <c r="M73" s="89" t="s">
        <v>117</v>
      </c>
      <c r="N73" s="89" t="s">
        <v>117</v>
      </c>
      <c r="O73" s="65"/>
      <c r="P73" s="65"/>
      <c r="Q73" s="65"/>
      <c r="R73" s="65"/>
      <c r="S73" s="65"/>
      <c r="T73" s="65"/>
      <c r="U73" s="66"/>
      <c r="V73" s="66"/>
      <c r="W73" s="66"/>
      <c r="X73" s="80"/>
    </row>
    <row r="74" s="64" customFormat="true" ht="24.75" hidden="false" customHeight="false" outlineLevel="0" collapsed="false">
      <c r="A74" s="52" t="s">
        <v>402</v>
      </c>
      <c r="B74" s="109" t="s">
        <v>415</v>
      </c>
      <c r="C74" s="110" t="s">
        <v>416</v>
      </c>
      <c r="D74" s="111" t="s">
        <v>349</v>
      </c>
      <c r="E74" s="111" t="s">
        <v>377</v>
      </c>
      <c r="F74" s="112" t="s">
        <v>383</v>
      </c>
      <c r="G74" s="113" t="n">
        <v>64938.47</v>
      </c>
      <c r="H74" s="113"/>
      <c r="I74" s="114" t="s">
        <v>406</v>
      </c>
      <c r="J74" s="110" t="s">
        <v>294</v>
      </c>
      <c r="K74" s="115" t="s">
        <v>417</v>
      </c>
      <c r="L74" s="110" t="s">
        <v>418</v>
      </c>
      <c r="M74" s="116" t="s">
        <v>117</v>
      </c>
      <c r="N74" s="116" t="s">
        <v>117</v>
      </c>
      <c r="O74" s="110"/>
      <c r="P74" s="110"/>
      <c r="Q74" s="110"/>
      <c r="R74" s="110"/>
      <c r="S74" s="110"/>
      <c r="T74" s="110"/>
      <c r="U74" s="111"/>
      <c r="V74" s="111"/>
      <c r="W74" s="111"/>
      <c r="X74" s="117"/>
    </row>
    <row r="75" s="64" customFormat="true" ht="12.75" hidden="false" customHeight="true" outlineLevel="0" collapsed="false">
      <c r="A75" s="118" t="s">
        <v>419</v>
      </c>
      <c r="B75" s="118" t="s">
        <v>419</v>
      </c>
      <c r="C75" s="118"/>
      <c r="D75" s="119"/>
      <c r="E75" s="120"/>
      <c r="F75" s="121"/>
      <c r="G75" s="122" t="n">
        <f aca="false">SUM(G6:G74)</f>
        <v>3941893.24</v>
      </c>
      <c r="H75" s="122" t="n">
        <f aca="false">SUM(H6:H74)</f>
        <v>20356000</v>
      </c>
      <c r="I75" s="123"/>
      <c r="J75" s="124"/>
      <c r="K75" s="124"/>
      <c r="L75" s="123"/>
      <c r="M75" s="123"/>
      <c r="N75" s="123"/>
      <c r="O75" s="123"/>
      <c r="P75" s="123"/>
      <c r="Q75" s="123"/>
      <c r="R75" s="123"/>
      <c r="S75" s="123"/>
      <c r="T75" s="123"/>
      <c r="U75" s="124"/>
      <c r="V75" s="123"/>
      <c r="W75" s="123"/>
      <c r="X75" s="125"/>
    </row>
    <row r="76" s="44" customFormat="true" ht="12.75" hidden="false" customHeight="true" outlineLevel="0" collapsed="false">
      <c r="A76" s="126" t="s">
        <v>420</v>
      </c>
      <c r="B76" s="126"/>
      <c r="C76" s="126"/>
      <c r="D76" s="126"/>
      <c r="E76" s="126"/>
      <c r="F76" s="126"/>
      <c r="G76" s="126"/>
      <c r="H76" s="127"/>
      <c r="I76" s="128"/>
      <c r="J76" s="129"/>
      <c r="K76" s="126" t="s">
        <v>420</v>
      </c>
      <c r="L76" s="126"/>
      <c r="M76" s="126"/>
      <c r="N76" s="126"/>
      <c r="O76" s="126"/>
      <c r="P76" s="126"/>
      <c r="Q76" s="126"/>
      <c r="R76" s="128"/>
      <c r="S76" s="128"/>
      <c r="T76" s="128"/>
      <c r="U76" s="129"/>
      <c r="V76" s="128"/>
      <c r="W76" s="128"/>
      <c r="X76" s="130"/>
    </row>
    <row r="77" s="64" customFormat="true" ht="24" hidden="false" customHeight="false" outlineLevel="0" collapsed="false">
      <c r="A77" s="131" t="s">
        <v>90</v>
      </c>
      <c r="B77" s="132" t="s">
        <v>421</v>
      </c>
      <c r="C77" s="131"/>
      <c r="D77" s="131" t="s">
        <v>422</v>
      </c>
      <c r="E77" s="131" t="s">
        <v>423</v>
      </c>
      <c r="F77" s="131" t="s">
        <v>424</v>
      </c>
      <c r="G77" s="58"/>
      <c r="H77" s="58" t="n">
        <v>407000</v>
      </c>
      <c r="I77" s="133"/>
      <c r="J77" s="134" t="s">
        <v>425</v>
      </c>
      <c r="K77" s="131" t="s">
        <v>90</v>
      </c>
      <c r="L77" s="134" t="s">
        <v>426</v>
      </c>
      <c r="M77" s="134" t="s">
        <v>427</v>
      </c>
      <c r="N77" s="134" t="s">
        <v>128</v>
      </c>
      <c r="O77" s="134" t="s">
        <v>428</v>
      </c>
      <c r="P77" s="134" t="s">
        <v>428</v>
      </c>
      <c r="Q77" s="134" t="s">
        <v>429</v>
      </c>
      <c r="R77" s="134" t="s">
        <v>430</v>
      </c>
      <c r="S77" s="134" t="s">
        <v>431</v>
      </c>
      <c r="T77" s="134" t="s">
        <v>428</v>
      </c>
      <c r="U77" s="135" t="n">
        <v>130.5</v>
      </c>
      <c r="V77" s="136" t="n">
        <v>1</v>
      </c>
      <c r="W77" s="136" t="s">
        <v>432</v>
      </c>
      <c r="X77" s="136" t="s">
        <v>104</v>
      </c>
    </row>
    <row r="78" s="64" customFormat="true" ht="24" hidden="false" customHeight="false" outlineLevel="0" collapsed="false">
      <c r="A78" s="131" t="s">
        <v>105</v>
      </c>
      <c r="B78" s="137" t="s">
        <v>433</v>
      </c>
      <c r="C78" s="138"/>
      <c r="D78" s="138" t="s">
        <v>422</v>
      </c>
      <c r="E78" s="138" t="s">
        <v>423</v>
      </c>
      <c r="F78" s="139" t="s">
        <v>424</v>
      </c>
      <c r="G78" s="140"/>
      <c r="H78" s="58" t="n">
        <v>85000</v>
      </c>
      <c r="I78" s="141"/>
      <c r="J78" s="142" t="s">
        <v>425</v>
      </c>
      <c r="K78" s="131" t="s">
        <v>105</v>
      </c>
      <c r="L78" s="143" t="s">
        <v>426</v>
      </c>
      <c r="M78" s="143" t="s">
        <v>427</v>
      </c>
      <c r="N78" s="143" t="s">
        <v>202</v>
      </c>
      <c r="O78" s="142" t="s">
        <v>428</v>
      </c>
      <c r="P78" s="142" t="s">
        <v>428</v>
      </c>
      <c r="Q78" s="142" t="s">
        <v>429</v>
      </c>
      <c r="R78" s="142" t="s">
        <v>430</v>
      </c>
      <c r="S78" s="142" t="s">
        <v>431</v>
      </c>
      <c r="T78" s="142" t="s">
        <v>428</v>
      </c>
      <c r="U78" s="144" t="n">
        <v>50</v>
      </c>
      <c r="V78" s="145" t="n">
        <v>1</v>
      </c>
      <c r="W78" s="145" t="s">
        <v>104</v>
      </c>
      <c r="X78" s="145" t="s">
        <v>104</v>
      </c>
    </row>
    <row r="79" s="64" customFormat="true" ht="12" hidden="false" customHeight="false" outlineLevel="0" collapsed="false">
      <c r="A79" s="131" t="s">
        <v>108</v>
      </c>
      <c r="B79" s="137" t="s">
        <v>433</v>
      </c>
      <c r="C79" s="138"/>
      <c r="D79" s="138" t="s">
        <v>422</v>
      </c>
      <c r="E79" s="138" t="s">
        <v>423</v>
      </c>
      <c r="F79" s="139" t="s">
        <v>424</v>
      </c>
      <c r="G79" s="140"/>
      <c r="H79" s="58" t="n">
        <v>68000</v>
      </c>
      <c r="I79" s="141"/>
      <c r="J79" s="143" t="s">
        <v>434</v>
      </c>
      <c r="K79" s="131" t="s">
        <v>108</v>
      </c>
      <c r="L79" s="143" t="s">
        <v>426</v>
      </c>
      <c r="M79" s="143" t="s">
        <v>427</v>
      </c>
      <c r="N79" s="143" t="s">
        <v>202</v>
      </c>
      <c r="O79" s="143" t="s">
        <v>428</v>
      </c>
      <c r="P79" s="142" t="s">
        <v>428</v>
      </c>
      <c r="Q79" s="142" t="s">
        <v>429</v>
      </c>
      <c r="R79" s="142" t="s">
        <v>430</v>
      </c>
      <c r="S79" s="143" t="s">
        <v>431</v>
      </c>
      <c r="T79" s="142" t="s">
        <v>428</v>
      </c>
      <c r="U79" s="144" t="n">
        <v>40</v>
      </c>
      <c r="V79" s="145" t="n">
        <v>1</v>
      </c>
      <c r="W79" s="145" t="s">
        <v>104</v>
      </c>
      <c r="X79" s="145" t="s">
        <v>104</v>
      </c>
    </row>
    <row r="80" s="64" customFormat="true" ht="36" hidden="false" customHeight="false" outlineLevel="0" collapsed="false">
      <c r="A80" s="131" t="s">
        <v>118</v>
      </c>
      <c r="B80" s="137" t="s">
        <v>433</v>
      </c>
      <c r="C80" s="138"/>
      <c r="D80" s="138" t="s">
        <v>422</v>
      </c>
      <c r="E80" s="138" t="s">
        <v>423</v>
      </c>
      <c r="F80" s="139" t="s">
        <v>424</v>
      </c>
      <c r="G80" s="140"/>
      <c r="H80" s="58" t="n">
        <v>34000</v>
      </c>
      <c r="I80" s="141"/>
      <c r="J80" s="143" t="s">
        <v>435</v>
      </c>
      <c r="K80" s="131" t="s">
        <v>118</v>
      </c>
      <c r="L80" s="143" t="s">
        <v>426</v>
      </c>
      <c r="M80" s="143" t="s">
        <v>427</v>
      </c>
      <c r="N80" s="143" t="s">
        <v>202</v>
      </c>
      <c r="O80" s="143" t="s">
        <v>428</v>
      </c>
      <c r="P80" s="142" t="s">
        <v>428</v>
      </c>
      <c r="Q80" s="142" t="s">
        <v>436</v>
      </c>
      <c r="R80" s="142" t="s">
        <v>430</v>
      </c>
      <c r="S80" s="143" t="s">
        <v>431</v>
      </c>
      <c r="T80" s="142" t="s">
        <v>428</v>
      </c>
      <c r="U80" s="144" t="n">
        <v>20</v>
      </c>
      <c r="V80" s="145" t="n">
        <v>1</v>
      </c>
      <c r="W80" s="145" t="s">
        <v>104</v>
      </c>
      <c r="X80" s="145" t="s">
        <v>104</v>
      </c>
    </row>
    <row r="81" s="64" customFormat="true" ht="36" hidden="false" customHeight="false" outlineLevel="0" collapsed="false">
      <c r="A81" s="131" t="s">
        <v>123</v>
      </c>
      <c r="B81" s="137" t="s">
        <v>437</v>
      </c>
      <c r="C81" s="138"/>
      <c r="D81" s="138" t="s">
        <v>422</v>
      </c>
      <c r="E81" s="138" t="s">
        <v>423</v>
      </c>
      <c r="F81" s="139" t="s">
        <v>424</v>
      </c>
      <c r="G81" s="140"/>
      <c r="H81" s="58" t="n">
        <v>242000</v>
      </c>
      <c r="I81" s="141"/>
      <c r="J81" s="143" t="s">
        <v>438</v>
      </c>
      <c r="K81" s="131" t="s">
        <v>123</v>
      </c>
      <c r="L81" s="143" t="s">
        <v>439</v>
      </c>
      <c r="M81" s="143" t="s">
        <v>427</v>
      </c>
      <c r="N81" s="143" t="s">
        <v>202</v>
      </c>
      <c r="O81" s="143" t="s">
        <v>428</v>
      </c>
      <c r="P81" s="142" t="s">
        <v>428</v>
      </c>
      <c r="Q81" s="142" t="s">
        <v>436</v>
      </c>
      <c r="R81" s="142" t="s">
        <v>430</v>
      </c>
      <c r="S81" s="143" t="s">
        <v>431</v>
      </c>
      <c r="T81" s="143" t="s">
        <v>428</v>
      </c>
      <c r="U81" s="144" t="n">
        <v>142</v>
      </c>
      <c r="V81" s="145" t="n">
        <v>1</v>
      </c>
      <c r="W81" s="145" t="s">
        <v>104</v>
      </c>
      <c r="X81" s="145" t="s">
        <v>104</v>
      </c>
    </row>
    <row r="82" s="64" customFormat="true" ht="24" hidden="false" customHeight="false" outlineLevel="0" collapsed="false">
      <c r="A82" s="131" t="s">
        <v>131</v>
      </c>
      <c r="B82" s="137" t="s">
        <v>433</v>
      </c>
      <c r="C82" s="138"/>
      <c r="D82" s="138" t="s">
        <v>422</v>
      </c>
      <c r="E82" s="138" t="s">
        <v>423</v>
      </c>
      <c r="F82" s="139" t="s">
        <v>424</v>
      </c>
      <c r="G82" s="140"/>
      <c r="H82" s="58" t="n">
        <v>213000</v>
      </c>
      <c r="I82" s="141"/>
      <c r="J82" s="143" t="s">
        <v>440</v>
      </c>
      <c r="K82" s="131" t="s">
        <v>131</v>
      </c>
      <c r="L82" s="143" t="s">
        <v>426</v>
      </c>
      <c r="M82" s="143" t="s">
        <v>427</v>
      </c>
      <c r="N82" s="143" t="s">
        <v>202</v>
      </c>
      <c r="O82" s="143" t="s">
        <v>428</v>
      </c>
      <c r="P82" s="142" t="s">
        <v>428</v>
      </c>
      <c r="Q82" s="142" t="s">
        <v>163</v>
      </c>
      <c r="R82" s="142" t="s">
        <v>430</v>
      </c>
      <c r="S82" s="143" t="s">
        <v>431</v>
      </c>
      <c r="T82" s="143" t="s">
        <v>428</v>
      </c>
      <c r="U82" s="144" t="n">
        <v>125</v>
      </c>
      <c r="V82" s="145" t="n">
        <v>1</v>
      </c>
      <c r="W82" s="145" t="s">
        <v>104</v>
      </c>
      <c r="X82" s="145" t="s">
        <v>104</v>
      </c>
    </row>
    <row r="83" s="64" customFormat="true" ht="24" hidden="false" customHeight="false" outlineLevel="0" collapsed="false">
      <c r="A83" s="131" t="s">
        <v>136</v>
      </c>
      <c r="B83" s="137" t="s">
        <v>433</v>
      </c>
      <c r="C83" s="138"/>
      <c r="D83" s="138" t="s">
        <v>422</v>
      </c>
      <c r="E83" s="138" t="s">
        <v>423</v>
      </c>
      <c r="F83" s="139" t="s">
        <v>424</v>
      </c>
      <c r="G83" s="140"/>
      <c r="H83" s="58" t="n">
        <v>85000</v>
      </c>
      <c r="I83" s="141"/>
      <c r="J83" s="143" t="s">
        <v>441</v>
      </c>
      <c r="K83" s="131" t="s">
        <v>136</v>
      </c>
      <c r="L83" s="143" t="s">
        <v>439</v>
      </c>
      <c r="M83" s="143" t="s">
        <v>427</v>
      </c>
      <c r="N83" s="143" t="s">
        <v>99</v>
      </c>
      <c r="O83" s="143" t="s">
        <v>428</v>
      </c>
      <c r="P83" s="142" t="s">
        <v>428</v>
      </c>
      <c r="Q83" s="142" t="s">
        <v>431</v>
      </c>
      <c r="R83" s="142" t="s">
        <v>430</v>
      </c>
      <c r="S83" s="143" t="s">
        <v>431</v>
      </c>
      <c r="T83" s="143" t="s">
        <v>428</v>
      </c>
      <c r="U83" s="144" t="n">
        <v>50</v>
      </c>
      <c r="V83" s="145" t="n">
        <v>1</v>
      </c>
      <c r="W83" s="145" t="s">
        <v>104</v>
      </c>
      <c r="X83" s="145" t="s">
        <v>104</v>
      </c>
    </row>
    <row r="84" s="64" customFormat="true" ht="12" hidden="false" customHeight="false" outlineLevel="0" collapsed="false">
      <c r="A84" s="131" t="s">
        <v>142</v>
      </c>
      <c r="B84" s="137" t="s">
        <v>433</v>
      </c>
      <c r="C84" s="138"/>
      <c r="D84" s="138" t="s">
        <v>422</v>
      </c>
      <c r="E84" s="138" t="s">
        <v>423</v>
      </c>
      <c r="F84" s="139" t="s">
        <v>424</v>
      </c>
      <c r="G84" s="140"/>
      <c r="H84" s="58" t="n">
        <v>85000</v>
      </c>
      <c r="I84" s="141"/>
      <c r="J84" s="143" t="s">
        <v>442</v>
      </c>
      <c r="K84" s="131" t="s">
        <v>142</v>
      </c>
      <c r="L84" s="143" t="s">
        <v>439</v>
      </c>
      <c r="M84" s="143" t="s">
        <v>427</v>
      </c>
      <c r="N84" s="143" t="s">
        <v>202</v>
      </c>
      <c r="O84" s="143" t="s">
        <v>428</v>
      </c>
      <c r="P84" s="142" t="s">
        <v>428</v>
      </c>
      <c r="Q84" s="142" t="s">
        <v>431</v>
      </c>
      <c r="R84" s="142" t="s">
        <v>430</v>
      </c>
      <c r="S84" s="143" t="s">
        <v>431</v>
      </c>
      <c r="T84" s="143" t="s">
        <v>428</v>
      </c>
      <c r="U84" s="144" t="n">
        <v>50</v>
      </c>
      <c r="V84" s="145" t="n">
        <v>1</v>
      </c>
      <c r="W84" s="145" t="s">
        <v>104</v>
      </c>
      <c r="X84" s="145" t="s">
        <v>443</v>
      </c>
    </row>
    <row r="85" s="64" customFormat="true" ht="12" hidden="false" customHeight="false" outlineLevel="0" collapsed="false">
      <c r="A85" s="131" t="s">
        <v>147</v>
      </c>
      <c r="B85" s="137" t="s">
        <v>433</v>
      </c>
      <c r="C85" s="138"/>
      <c r="D85" s="138" t="s">
        <v>422</v>
      </c>
      <c r="E85" s="138" t="s">
        <v>423</v>
      </c>
      <c r="F85" s="139" t="s">
        <v>424</v>
      </c>
      <c r="G85" s="140"/>
      <c r="H85" s="58" t="n">
        <v>85000</v>
      </c>
      <c r="I85" s="141"/>
      <c r="J85" s="143" t="s">
        <v>444</v>
      </c>
      <c r="K85" s="131" t="s">
        <v>147</v>
      </c>
      <c r="L85" s="143" t="s">
        <v>439</v>
      </c>
      <c r="M85" s="143" t="s">
        <v>427</v>
      </c>
      <c r="N85" s="143" t="s">
        <v>202</v>
      </c>
      <c r="O85" s="143" t="s">
        <v>428</v>
      </c>
      <c r="P85" s="142" t="s">
        <v>428</v>
      </c>
      <c r="Q85" s="142" t="s">
        <v>431</v>
      </c>
      <c r="R85" s="142" t="s">
        <v>430</v>
      </c>
      <c r="S85" s="143" t="s">
        <v>431</v>
      </c>
      <c r="T85" s="143" t="s">
        <v>428</v>
      </c>
      <c r="U85" s="144" t="n">
        <v>50</v>
      </c>
      <c r="V85" s="145" t="n">
        <v>1</v>
      </c>
      <c r="W85" s="145" t="s">
        <v>443</v>
      </c>
      <c r="X85" s="145" t="s">
        <v>104</v>
      </c>
    </row>
    <row r="86" s="64" customFormat="true" ht="12" hidden="false" customHeight="false" outlineLevel="0" collapsed="false">
      <c r="A86" s="131" t="s">
        <v>156</v>
      </c>
      <c r="B86" s="137" t="s">
        <v>433</v>
      </c>
      <c r="C86" s="138"/>
      <c r="D86" s="138" t="s">
        <v>422</v>
      </c>
      <c r="E86" s="138" t="s">
        <v>423</v>
      </c>
      <c r="F86" s="139" t="s">
        <v>424</v>
      </c>
      <c r="G86" s="140"/>
      <c r="H86" s="58" t="n">
        <v>99000</v>
      </c>
      <c r="I86" s="141"/>
      <c r="J86" s="143" t="s">
        <v>445</v>
      </c>
      <c r="K86" s="131" t="s">
        <v>156</v>
      </c>
      <c r="L86" s="143" t="s">
        <v>439</v>
      </c>
      <c r="M86" s="143" t="s">
        <v>427</v>
      </c>
      <c r="N86" s="143" t="s">
        <v>446</v>
      </c>
      <c r="O86" s="143" t="s">
        <v>428</v>
      </c>
      <c r="P86" s="142" t="s">
        <v>428</v>
      </c>
      <c r="Q86" s="142" t="s">
        <v>431</v>
      </c>
      <c r="R86" s="142" t="s">
        <v>430</v>
      </c>
      <c r="S86" s="143" t="s">
        <v>431</v>
      </c>
      <c r="T86" s="143" t="s">
        <v>428</v>
      </c>
      <c r="U86" s="144" t="n">
        <v>58</v>
      </c>
      <c r="V86" s="145" t="n">
        <v>1</v>
      </c>
      <c r="W86" s="145" t="s">
        <v>104</v>
      </c>
      <c r="X86" s="145" t="s">
        <v>104</v>
      </c>
    </row>
    <row r="87" s="64" customFormat="true" ht="12" hidden="false" customHeight="false" outlineLevel="0" collapsed="false">
      <c r="A87" s="131" t="s">
        <v>164</v>
      </c>
      <c r="B87" s="137" t="s">
        <v>433</v>
      </c>
      <c r="C87" s="138"/>
      <c r="D87" s="138" t="s">
        <v>422</v>
      </c>
      <c r="E87" s="138" t="s">
        <v>423</v>
      </c>
      <c r="F87" s="139" t="s">
        <v>424</v>
      </c>
      <c r="G87" s="140"/>
      <c r="H87" s="58" t="n">
        <v>26000</v>
      </c>
      <c r="I87" s="141"/>
      <c r="J87" s="143" t="s">
        <v>447</v>
      </c>
      <c r="K87" s="131" t="s">
        <v>164</v>
      </c>
      <c r="L87" s="143" t="s">
        <v>439</v>
      </c>
      <c r="M87" s="143" t="s">
        <v>427</v>
      </c>
      <c r="N87" s="143" t="s">
        <v>202</v>
      </c>
      <c r="O87" s="143" t="s">
        <v>428</v>
      </c>
      <c r="P87" s="142" t="s">
        <v>428</v>
      </c>
      <c r="Q87" s="142" t="s">
        <v>431</v>
      </c>
      <c r="R87" s="142" t="s">
        <v>430</v>
      </c>
      <c r="S87" s="143" t="s">
        <v>431</v>
      </c>
      <c r="T87" s="143" t="s">
        <v>428</v>
      </c>
      <c r="U87" s="144" t="n">
        <v>15</v>
      </c>
      <c r="V87" s="145" t="n">
        <v>1</v>
      </c>
      <c r="W87" s="145" t="s">
        <v>443</v>
      </c>
      <c r="X87" s="145" t="s">
        <v>443</v>
      </c>
    </row>
    <row r="88" s="64" customFormat="true" ht="36" hidden="false" customHeight="false" outlineLevel="0" collapsed="false">
      <c r="A88" s="131" t="s">
        <v>170</v>
      </c>
      <c r="B88" s="146" t="s">
        <v>421</v>
      </c>
      <c r="C88" s="147"/>
      <c r="D88" s="147" t="s">
        <v>422</v>
      </c>
      <c r="E88" s="147" t="s">
        <v>349</v>
      </c>
      <c r="F88" s="131" t="s">
        <v>424</v>
      </c>
      <c r="G88" s="77"/>
      <c r="H88" s="58" t="n">
        <v>1442000</v>
      </c>
      <c r="I88" s="148"/>
      <c r="J88" s="149" t="s">
        <v>448</v>
      </c>
      <c r="K88" s="131" t="s">
        <v>170</v>
      </c>
      <c r="L88" s="149" t="s">
        <v>439</v>
      </c>
      <c r="M88" s="149" t="s">
        <v>427</v>
      </c>
      <c r="N88" s="149" t="s">
        <v>128</v>
      </c>
      <c r="O88" s="149" t="s">
        <v>428</v>
      </c>
      <c r="P88" s="134" t="s">
        <v>428</v>
      </c>
      <c r="Q88" s="134" t="s">
        <v>449</v>
      </c>
      <c r="R88" s="134" t="s">
        <v>430</v>
      </c>
      <c r="S88" s="149" t="s">
        <v>431</v>
      </c>
      <c r="T88" s="149" t="s">
        <v>428</v>
      </c>
      <c r="U88" s="150" t="n">
        <v>461.9</v>
      </c>
      <c r="V88" s="151" t="n">
        <v>2</v>
      </c>
      <c r="W88" s="151" t="s">
        <v>432</v>
      </c>
      <c r="X88" s="151" t="s">
        <v>104</v>
      </c>
    </row>
    <row r="89" s="64" customFormat="true" ht="36" hidden="false" customHeight="false" outlineLevel="0" collapsed="false">
      <c r="A89" s="131" t="s">
        <v>176</v>
      </c>
      <c r="B89" s="146" t="s">
        <v>421</v>
      </c>
      <c r="C89" s="147"/>
      <c r="D89" s="147" t="s">
        <v>422</v>
      </c>
      <c r="E89" s="147" t="s">
        <v>423</v>
      </c>
      <c r="F89" s="131" t="s">
        <v>424</v>
      </c>
      <c r="G89" s="77"/>
      <c r="H89" s="58" t="n">
        <v>583000</v>
      </c>
      <c r="I89" s="148"/>
      <c r="J89" s="149" t="s">
        <v>440</v>
      </c>
      <c r="K89" s="131" t="s">
        <v>176</v>
      </c>
      <c r="L89" s="149" t="s">
        <v>439</v>
      </c>
      <c r="M89" s="149" t="s">
        <v>427</v>
      </c>
      <c r="N89" s="149" t="s">
        <v>202</v>
      </c>
      <c r="O89" s="149" t="s">
        <v>428</v>
      </c>
      <c r="P89" s="134" t="s">
        <v>428</v>
      </c>
      <c r="Q89" s="134" t="s">
        <v>449</v>
      </c>
      <c r="R89" s="134" t="s">
        <v>430</v>
      </c>
      <c r="S89" s="149" t="s">
        <v>431</v>
      </c>
      <c r="T89" s="149" t="s">
        <v>428</v>
      </c>
      <c r="U89" s="151" t="n">
        <v>186.71</v>
      </c>
      <c r="V89" s="151" t="n">
        <v>1</v>
      </c>
      <c r="W89" s="151" t="s">
        <v>432</v>
      </c>
      <c r="X89" s="151" t="s">
        <v>104</v>
      </c>
    </row>
    <row r="90" s="64" customFormat="true" ht="36" hidden="false" customHeight="false" outlineLevel="0" collapsed="false">
      <c r="A90" s="131" t="s">
        <v>179</v>
      </c>
      <c r="B90" s="146" t="s">
        <v>421</v>
      </c>
      <c r="C90" s="147"/>
      <c r="D90" s="147" t="s">
        <v>422</v>
      </c>
      <c r="E90" s="147" t="s">
        <v>423</v>
      </c>
      <c r="F90" s="131" t="s">
        <v>424</v>
      </c>
      <c r="G90" s="77"/>
      <c r="H90" s="58" t="n">
        <v>348000</v>
      </c>
      <c r="I90" s="148"/>
      <c r="J90" s="149" t="s">
        <v>434</v>
      </c>
      <c r="K90" s="131" t="s">
        <v>179</v>
      </c>
      <c r="L90" s="149" t="s">
        <v>439</v>
      </c>
      <c r="M90" s="149" t="s">
        <v>427</v>
      </c>
      <c r="N90" s="149" t="s">
        <v>99</v>
      </c>
      <c r="O90" s="149" t="s">
        <v>428</v>
      </c>
      <c r="P90" s="134" t="s">
        <v>428</v>
      </c>
      <c r="Q90" s="134" t="s">
        <v>449</v>
      </c>
      <c r="R90" s="134" t="s">
        <v>430</v>
      </c>
      <c r="S90" s="149" t="s">
        <v>431</v>
      </c>
      <c r="T90" s="149" t="s">
        <v>428</v>
      </c>
      <c r="U90" s="150" t="n">
        <v>111.35</v>
      </c>
      <c r="V90" s="151" t="n">
        <v>1</v>
      </c>
      <c r="W90" s="151" t="s">
        <v>432</v>
      </c>
      <c r="X90" s="151" t="s">
        <v>104</v>
      </c>
    </row>
    <row r="91" s="64" customFormat="true" ht="36" hidden="false" customHeight="false" outlineLevel="0" collapsed="false">
      <c r="A91" s="131" t="s">
        <v>182</v>
      </c>
      <c r="B91" s="146" t="s">
        <v>421</v>
      </c>
      <c r="C91" s="147"/>
      <c r="D91" s="147" t="s">
        <v>422</v>
      </c>
      <c r="E91" s="147" t="s">
        <v>423</v>
      </c>
      <c r="F91" s="131" t="s">
        <v>424</v>
      </c>
      <c r="G91" s="77"/>
      <c r="H91" s="58" t="n">
        <v>169000</v>
      </c>
      <c r="I91" s="148"/>
      <c r="J91" s="149" t="s">
        <v>435</v>
      </c>
      <c r="K91" s="131" t="s">
        <v>182</v>
      </c>
      <c r="L91" s="149" t="s">
        <v>439</v>
      </c>
      <c r="M91" s="149" t="s">
        <v>427</v>
      </c>
      <c r="N91" s="149" t="s">
        <v>202</v>
      </c>
      <c r="O91" s="149" t="s">
        <v>428</v>
      </c>
      <c r="P91" s="134" t="s">
        <v>428</v>
      </c>
      <c r="Q91" s="134" t="s">
        <v>449</v>
      </c>
      <c r="R91" s="134" t="s">
        <v>430</v>
      </c>
      <c r="S91" s="149" t="s">
        <v>431</v>
      </c>
      <c r="T91" s="149" t="s">
        <v>428</v>
      </c>
      <c r="U91" s="150" t="n">
        <v>54.2</v>
      </c>
      <c r="V91" s="151" t="n">
        <v>1</v>
      </c>
      <c r="W91" s="151" t="s">
        <v>432</v>
      </c>
      <c r="X91" s="151" t="s">
        <v>104</v>
      </c>
    </row>
    <row r="92" s="64" customFormat="true" ht="36" hidden="false" customHeight="false" outlineLevel="0" collapsed="false">
      <c r="A92" s="131" t="s">
        <v>185</v>
      </c>
      <c r="B92" s="146" t="s">
        <v>421</v>
      </c>
      <c r="C92" s="147"/>
      <c r="D92" s="147" t="s">
        <v>422</v>
      </c>
      <c r="E92" s="147" t="s">
        <v>423</v>
      </c>
      <c r="F92" s="131" t="s">
        <v>424</v>
      </c>
      <c r="G92" s="77"/>
      <c r="H92" s="58" t="n">
        <v>766000</v>
      </c>
      <c r="I92" s="148"/>
      <c r="J92" s="149" t="s">
        <v>450</v>
      </c>
      <c r="K92" s="131" t="s">
        <v>185</v>
      </c>
      <c r="L92" s="149" t="s">
        <v>439</v>
      </c>
      <c r="M92" s="149" t="s">
        <v>427</v>
      </c>
      <c r="N92" s="149" t="s">
        <v>202</v>
      </c>
      <c r="O92" s="149" t="s">
        <v>428</v>
      </c>
      <c r="P92" s="134" t="s">
        <v>428</v>
      </c>
      <c r="Q92" s="134" t="s">
        <v>449</v>
      </c>
      <c r="R92" s="134" t="s">
        <v>430</v>
      </c>
      <c r="S92" s="149" t="s">
        <v>431</v>
      </c>
      <c r="T92" s="149" t="s">
        <v>428</v>
      </c>
      <c r="U92" s="150" t="n">
        <v>245.4</v>
      </c>
      <c r="V92" s="151" t="n">
        <v>2</v>
      </c>
      <c r="W92" s="151" t="s">
        <v>432</v>
      </c>
      <c r="X92" s="151" t="s">
        <v>104</v>
      </c>
    </row>
    <row r="93" s="64" customFormat="true" ht="36" hidden="false" customHeight="false" outlineLevel="0" collapsed="false">
      <c r="A93" s="131" t="s">
        <v>187</v>
      </c>
      <c r="B93" s="146" t="s">
        <v>421</v>
      </c>
      <c r="C93" s="147"/>
      <c r="D93" s="147" t="s">
        <v>422</v>
      </c>
      <c r="E93" s="147" t="s">
        <v>423</v>
      </c>
      <c r="F93" s="131" t="s">
        <v>424</v>
      </c>
      <c r="G93" s="77"/>
      <c r="H93" s="58" t="n">
        <v>571000</v>
      </c>
      <c r="I93" s="148"/>
      <c r="J93" s="149" t="s">
        <v>451</v>
      </c>
      <c r="K93" s="131" t="s">
        <v>187</v>
      </c>
      <c r="L93" s="149" t="s">
        <v>439</v>
      </c>
      <c r="M93" s="149" t="s">
        <v>427</v>
      </c>
      <c r="N93" s="149" t="s">
        <v>202</v>
      </c>
      <c r="O93" s="149" t="s">
        <v>428</v>
      </c>
      <c r="P93" s="134" t="s">
        <v>428</v>
      </c>
      <c r="Q93" s="134" t="s">
        <v>449</v>
      </c>
      <c r="R93" s="134" t="s">
        <v>430</v>
      </c>
      <c r="S93" s="149" t="s">
        <v>431</v>
      </c>
      <c r="T93" s="149" t="s">
        <v>428</v>
      </c>
      <c r="U93" s="150" t="n">
        <v>182.79</v>
      </c>
      <c r="V93" s="151" t="n">
        <v>1</v>
      </c>
      <c r="W93" s="151" t="s">
        <v>432</v>
      </c>
      <c r="X93" s="151" t="s">
        <v>104</v>
      </c>
    </row>
    <row r="94" s="64" customFormat="true" ht="24" hidden="false" customHeight="false" outlineLevel="0" collapsed="false">
      <c r="A94" s="131" t="s">
        <v>192</v>
      </c>
      <c r="B94" s="146" t="s">
        <v>421</v>
      </c>
      <c r="C94" s="147"/>
      <c r="D94" s="147" t="s">
        <v>422</v>
      </c>
      <c r="E94" s="147" t="s">
        <v>423</v>
      </c>
      <c r="F94" s="131" t="s">
        <v>424</v>
      </c>
      <c r="G94" s="77"/>
      <c r="H94" s="58" t="n">
        <v>434000</v>
      </c>
      <c r="I94" s="148"/>
      <c r="J94" s="149" t="s">
        <v>452</v>
      </c>
      <c r="K94" s="131" t="s">
        <v>192</v>
      </c>
      <c r="L94" s="149" t="s">
        <v>439</v>
      </c>
      <c r="M94" s="149" t="s">
        <v>427</v>
      </c>
      <c r="N94" s="149" t="s">
        <v>128</v>
      </c>
      <c r="O94" s="149" t="s">
        <v>428</v>
      </c>
      <c r="P94" s="134" t="s">
        <v>428</v>
      </c>
      <c r="Q94" s="149" t="s">
        <v>453</v>
      </c>
      <c r="R94" s="134" t="s">
        <v>430</v>
      </c>
      <c r="S94" s="149" t="s">
        <v>431</v>
      </c>
      <c r="T94" s="149" t="s">
        <v>428</v>
      </c>
      <c r="U94" s="150" t="n">
        <v>139</v>
      </c>
      <c r="V94" s="151" t="n">
        <v>1</v>
      </c>
      <c r="W94" s="151" t="s">
        <v>432</v>
      </c>
      <c r="X94" s="151" t="s">
        <v>104</v>
      </c>
    </row>
    <row r="95" s="64" customFormat="true" ht="24" hidden="false" customHeight="false" outlineLevel="0" collapsed="false">
      <c r="A95" s="131" t="s">
        <v>197</v>
      </c>
      <c r="B95" s="146" t="s">
        <v>421</v>
      </c>
      <c r="C95" s="147"/>
      <c r="D95" s="147" t="s">
        <v>422</v>
      </c>
      <c r="E95" s="147" t="s">
        <v>423</v>
      </c>
      <c r="F95" s="131" t="s">
        <v>424</v>
      </c>
      <c r="G95" s="77"/>
      <c r="H95" s="58" t="n">
        <v>181000</v>
      </c>
      <c r="I95" s="148"/>
      <c r="J95" s="149" t="s">
        <v>454</v>
      </c>
      <c r="K95" s="131" t="s">
        <v>197</v>
      </c>
      <c r="L95" s="149" t="s">
        <v>439</v>
      </c>
      <c r="M95" s="149" t="s">
        <v>427</v>
      </c>
      <c r="N95" s="149" t="s">
        <v>202</v>
      </c>
      <c r="O95" s="149" t="s">
        <v>428</v>
      </c>
      <c r="P95" s="134" t="s">
        <v>428</v>
      </c>
      <c r="Q95" s="149" t="s">
        <v>453</v>
      </c>
      <c r="R95" s="134" t="s">
        <v>430</v>
      </c>
      <c r="S95" s="149" t="s">
        <v>431</v>
      </c>
      <c r="T95" s="149" t="s">
        <v>428</v>
      </c>
      <c r="U95" s="150" t="n">
        <v>58</v>
      </c>
      <c r="V95" s="151" t="n">
        <v>1</v>
      </c>
      <c r="W95" s="151" t="s">
        <v>432</v>
      </c>
      <c r="X95" s="151" t="s">
        <v>104</v>
      </c>
    </row>
    <row r="96" s="64" customFormat="true" ht="24" hidden="false" customHeight="false" outlineLevel="0" collapsed="false">
      <c r="A96" s="131" t="s">
        <v>204</v>
      </c>
      <c r="B96" s="146" t="s">
        <v>421</v>
      </c>
      <c r="C96" s="147"/>
      <c r="D96" s="147" t="s">
        <v>422</v>
      </c>
      <c r="E96" s="147" t="s">
        <v>423</v>
      </c>
      <c r="F96" s="131" t="s">
        <v>424</v>
      </c>
      <c r="G96" s="77"/>
      <c r="H96" s="58" t="n">
        <v>272000</v>
      </c>
      <c r="I96" s="148"/>
      <c r="J96" s="149" t="s">
        <v>455</v>
      </c>
      <c r="K96" s="131" t="s">
        <v>204</v>
      </c>
      <c r="L96" s="149" t="s">
        <v>439</v>
      </c>
      <c r="M96" s="149" t="s">
        <v>427</v>
      </c>
      <c r="N96" s="149" t="s">
        <v>456</v>
      </c>
      <c r="O96" s="149" t="s">
        <v>428</v>
      </c>
      <c r="P96" s="134" t="s">
        <v>428</v>
      </c>
      <c r="Q96" s="149" t="s">
        <v>453</v>
      </c>
      <c r="R96" s="134" t="s">
        <v>430</v>
      </c>
      <c r="S96" s="149" t="s">
        <v>431</v>
      </c>
      <c r="T96" s="149" t="s">
        <v>428</v>
      </c>
      <c r="U96" s="150" t="n">
        <v>87.2</v>
      </c>
      <c r="V96" s="151" t="n">
        <v>1</v>
      </c>
      <c r="W96" s="151" t="s">
        <v>432</v>
      </c>
      <c r="X96" s="151" t="s">
        <v>104</v>
      </c>
    </row>
    <row r="97" s="64" customFormat="true" ht="36" hidden="false" customHeight="false" outlineLevel="0" collapsed="false">
      <c r="A97" s="134" t="s">
        <v>209</v>
      </c>
      <c r="B97" s="152" t="s">
        <v>421</v>
      </c>
      <c r="C97" s="143"/>
      <c r="D97" s="143" t="s">
        <v>422</v>
      </c>
      <c r="E97" s="143" t="s">
        <v>423</v>
      </c>
      <c r="F97" s="142" t="s">
        <v>424</v>
      </c>
      <c r="G97" s="140"/>
      <c r="H97" s="58" t="n">
        <v>315000</v>
      </c>
      <c r="I97" s="141"/>
      <c r="J97" s="143" t="s">
        <v>445</v>
      </c>
      <c r="K97" s="134" t="s">
        <v>209</v>
      </c>
      <c r="L97" s="143" t="s">
        <v>439</v>
      </c>
      <c r="M97" s="143" t="s">
        <v>427</v>
      </c>
      <c r="N97" s="143" t="s">
        <v>457</v>
      </c>
      <c r="O97" s="143" t="s">
        <v>428</v>
      </c>
      <c r="P97" s="142" t="s">
        <v>428</v>
      </c>
      <c r="Q97" s="143" t="s">
        <v>458</v>
      </c>
      <c r="R97" s="142" t="s">
        <v>430</v>
      </c>
      <c r="S97" s="143" t="s">
        <v>431</v>
      </c>
      <c r="T97" s="143" t="s">
        <v>428</v>
      </c>
      <c r="U97" s="144" t="n">
        <v>101</v>
      </c>
      <c r="V97" s="145" t="n">
        <v>1</v>
      </c>
      <c r="W97" s="145" t="s">
        <v>104</v>
      </c>
      <c r="X97" s="145" t="s">
        <v>104</v>
      </c>
    </row>
    <row r="98" s="64" customFormat="true" ht="36" hidden="false" customHeight="false" outlineLevel="0" collapsed="false">
      <c r="A98" s="134" t="s">
        <v>213</v>
      </c>
      <c r="B98" s="152" t="s">
        <v>459</v>
      </c>
      <c r="C98" s="143"/>
      <c r="D98" s="143" t="s">
        <v>422</v>
      </c>
      <c r="E98" s="143" t="s">
        <v>423</v>
      </c>
      <c r="F98" s="142" t="n">
        <v>2008</v>
      </c>
      <c r="G98" s="140"/>
      <c r="H98" s="58" t="n">
        <v>365000</v>
      </c>
      <c r="I98" s="141"/>
      <c r="J98" s="143" t="s">
        <v>460</v>
      </c>
      <c r="K98" s="134" t="s">
        <v>213</v>
      </c>
      <c r="L98" s="143" t="s">
        <v>439</v>
      </c>
      <c r="M98" s="143" t="s">
        <v>427</v>
      </c>
      <c r="N98" s="143" t="s">
        <v>99</v>
      </c>
      <c r="O98" s="143" t="s">
        <v>428</v>
      </c>
      <c r="P98" s="142" t="s">
        <v>428</v>
      </c>
      <c r="Q98" s="143" t="s">
        <v>461</v>
      </c>
      <c r="R98" s="142" t="s">
        <v>430</v>
      </c>
      <c r="S98" s="143" t="s">
        <v>431</v>
      </c>
      <c r="T98" s="143" t="s">
        <v>428</v>
      </c>
      <c r="U98" s="144" t="n">
        <v>116.8</v>
      </c>
      <c r="V98" s="145" t="n">
        <v>1</v>
      </c>
      <c r="W98" s="145" t="s">
        <v>104</v>
      </c>
      <c r="X98" s="145" t="s">
        <v>104</v>
      </c>
    </row>
    <row r="99" s="64" customFormat="true" ht="24" hidden="false" customHeight="false" outlineLevel="0" collapsed="false">
      <c r="A99" s="134" t="s">
        <v>219</v>
      </c>
      <c r="B99" s="153" t="s">
        <v>462</v>
      </c>
      <c r="C99" s="149"/>
      <c r="D99" s="149" t="s">
        <v>422</v>
      </c>
      <c r="E99" s="149" t="s">
        <v>423</v>
      </c>
      <c r="F99" s="134" t="s">
        <v>424</v>
      </c>
      <c r="G99" s="77"/>
      <c r="H99" s="58" t="n">
        <v>587000</v>
      </c>
      <c r="I99" s="148"/>
      <c r="J99" s="149" t="s">
        <v>447</v>
      </c>
      <c r="K99" s="134" t="s">
        <v>219</v>
      </c>
      <c r="L99" s="149" t="s">
        <v>426</v>
      </c>
      <c r="M99" s="149" t="s">
        <v>427</v>
      </c>
      <c r="N99" s="149" t="s">
        <v>202</v>
      </c>
      <c r="O99" s="149" t="s">
        <v>428</v>
      </c>
      <c r="P99" s="134" t="s">
        <v>428</v>
      </c>
      <c r="Q99" s="149" t="s">
        <v>453</v>
      </c>
      <c r="R99" s="134" t="s">
        <v>430</v>
      </c>
      <c r="S99" s="149" t="s">
        <v>431</v>
      </c>
      <c r="T99" s="149" t="s">
        <v>428</v>
      </c>
      <c r="U99" s="150" t="n">
        <v>188</v>
      </c>
      <c r="V99" s="151" t="n">
        <v>2</v>
      </c>
      <c r="W99" s="151" t="s">
        <v>432</v>
      </c>
      <c r="X99" s="151" t="s">
        <v>104</v>
      </c>
    </row>
    <row r="100" s="64" customFormat="true" ht="36" hidden="false" customHeight="false" outlineLevel="0" collapsed="false">
      <c r="A100" s="134" t="s">
        <v>218</v>
      </c>
      <c r="B100" s="153" t="s">
        <v>463</v>
      </c>
      <c r="C100" s="149"/>
      <c r="D100" s="149" t="s">
        <v>422</v>
      </c>
      <c r="E100" s="149" t="s">
        <v>423</v>
      </c>
      <c r="F100" s="134" t="s">
        <v>464</v>
      </c>
      <c r="G100" s="77"/>
      <c r="H100" s="58" t="n">
        <v>175000</v>
      </c>
      <c r="I100" s="148" t="s">
        <v>465</v>
      </c>
      <c r="J100" s="149" t="s">
        <v>466</v>
      </c>
      <c r="K100" s="134" t="s">
        <v>218</v>
      </c>
      <c r="L100" s="149" t="s">
        <v>426</v>
      </c>
      <c r="M100" s="149" t="s">
        <v>427</v>
      </c>
      <c r="N100" s="149" t="s">
        <v>456</v>
      </c>
      <c r="O100" s="149" t="s">
        <v>428</v>
      </c>
      <c r="P100" s="134" t="s">
        <v>428</v>
      </c>
      <c r="Q100" s="149" t="s">
        <v>467</v>
      </c>
      <c r="R100" s="134" t="s">
        <v>430</v>
      </c>
      <c r="S100" s="149" t="s">
        <v>468</v>
      </c>
      <c r="T100" s="149" t="s">
        <v>469</v>
      </c>
      <c r="U100" s="150" t="n">
        <v>58.2</v>
      </c>
      <c r="V100" s="151" t="n">
        <v>1</v>
      </c>
      <c r="W100" s="151" t="s">
        <v>104</v>
      </c>
      <c r="X100" s="151" t="s">
        <v>104</v>
      </c>
    </row>
    <row r="101" s="64" customFormat="true" ht="48" hidden="false" customHeight="false" outlineLevel="0" collapsed="false">
      <c r="A101" s="134" t="s">
        <v>224</v>
      </c>
      <c r="B101" s="153" t="s">
        <v>470</v>
      </c>
      <c r="C101" s="149"/>
      <c r="D101" s="149" t="s">
        <v>422</v>
      </c>
      <c r="E101" s="149" t="s">
        <v>423</v>
      </c>
      <c r="F101" s="134" t="n">
        <v>2001</v>
      </c>
      <c r="G101" s="77"/>
      <c r="H101" s="58" t="n">
        <v>2088000</v>
      </c>
      <c r="I101" s="148" t="s">
        <v>471</v>
      </c>
      <c r="J101" s="149" t="s">
        <v>472</v>
      </c>
      <c r="K101" s="134" t="s">
        <v>224</v>
      </c>
      <c r="L101" s="149" t="s">
        <v>426</v>
      </c>
      <c r="M101" s="149" t="s">
        <v>427</v>
      </c>
      <c r="N101" s="149" t="s">
        <v>99</v>
      </c>
      <c r="O101" s="149" t="s">
        <v>428</v>
      </c>
      <c r="P101" s="134" t="s">
        <v>428</v>
      </c>
      <c r="Q101" s="149" t="s">
        <v>473</v>
      </c>
      <c r="R101" s="134" t="s">
        <v>430</v>
      </c>
      <c r="S101" s="149" t="s">
        <v>431</v>
      </c>
      <c r="T101" s="149" t="s">
        <v>469</v>
      </c>
      <c r="U101" s="150" t="n">
        <v>200</v>
      </c>
      <c r="V101" s="151" t="n">
        <v>1</v>
      </c>
      <c r="W101" s="151" t="s">
        <v>104</v>
      </c>
      <c r="X101" s="151" t="s">
        <v>104</v>
      </c>
    </row>
    <row r="102" s="64" customFormat="true" ht="48" hidden="false" customHeight="false" outlineLevel="0" collapsed="false">
      <c r="A102" s="134" t="s">
        <v>227</v>
      </c>
      <c r="B102" s="153" t="s">
        <v>474</v>
      </c>
      <c r="C102" s="149"/>
      <c r="D102" s="149" t="s">
        <v>422</v>
      </c>
      <c r="E102" s="149" t="s">
        <v>423</v>
      </c>
      <c r="F102" s="134" t="n">
        <v>2003</v>
      </c>
      <c r="G102" s="77"/>
      <c r="H102" s="58" t="n">
        <v>2144000</v>
      </c>
      <c r="I102" s="148" t="s">
        <v>471</v>
      </c>
      <c r="J102" s="149" t="s">
        <v>475</v>
      </c>
      <c r="K102" s="134" t="s">
        <v>227</v>
      </c>
      <c r="L102" s="149" t="s">
        <v>426</v>
      </c>
      <c r="M102" s="149" t="s">
        <v>427</v>
      </c>
      <c r="N102" s="149" t="s">
        <v>99</v>
      </c>
      <c r="O102" s="149" t="s">
        <v>428</v>
      </c>
      <c r="P102" s="134" t="s">
        <v>428</v>
      </c>
      <c r="Q102" s="149" t="s">
        <v>473</v>
      </c>
      <c r="R102" s="134" t="s">
        <v>430</v>
      </c>
      <c r="S102" s="149" t="s">
        <v>431</v>
      </c>
      <c r="T102" s="149" t="s">
        <v>469</v>
      </c>
      <c r="U102" s="144" t="n">
        <v>205.4</v>
      </c>
      <c r="V102" s="151" t="n">
        <v>1</v>
      </c>
      <c r="W102" s="151" t="s">
        <v>104</v>
      </c>
      <c r="X102" s="151" t="s">
        <v>104</v>
      </c>
    </row>
    <row r="103" s="64" customFormat="true" ht="24" hidden="false" customHeight="false" outlineLevel="0" collapsed="false">
      <c r="A103" s="134" t="s">
        <v>230</v>
      </c>
      <c r="B103" s="153" t="s">
        <v>476</v>
      </c>
      <c r="C103" s="149"/>
      <c r="D103" s="149" t="s">
        <v>422</v>
      </c>
      <c r="E103" s="149" t="s">
        <v>423</v>
      </c>
      <c r="F103" s="134" t="n">
        <v>2003</v>
      </c>
      <c r="G103" s="77"/>
      <c r="H103" s="58" t="n">
        <v>1111000</v>
      </c>
      <c r="I103" s="148" t="s">
        <v>471</v>
      </c>
      <c r="J103" s="149" t="s">
        <v>477</v>
      </c>
      <c r="K103" s="134" t="s">
        <v>230</v>
      </c>
      <c r="L103" s="149" t="s">
        <v>426</v>
      </c>
      <c r="M103" s="149" t="s">
        <v>427</v>
      </c>
      <c r="N103" s="149" t="s">
        <v>99</v>
      </c>
      <c r="O103" s="149" t="s">
        <v>428</v>
      </c>
      <c r="P103" s="134" t="s">
        <v>428</v>
      </c>
      <c r="Q103" s="149" t="s">
        <v>478</v>
      </c>
      <c r="R103" s="134" t="s">
        <v>430</v>
      </c>
      <c r="S103" s="149" t="s">
        <v>431</v>
      </c>
      <c r="T103" s="149" t="s">
        <v>469</v>
      </c>
      <c r="U103" s="144" t="n">
        <v>106.4</v>
      </c>
      <c r="V103" s="151" t="n">
        <v>1</v>
      </c>
      <c r="W103" s="151" t="s">
        <v>104</v>
      </c>
      <c r="X103" s="151" t="s">
        <v>104</v>
      </c>
    </row>
    <row r="104" s="64" customFormat="true" ht="24" hidden="false" customHeight="false" outlineLevel="0" collapsed="false">
      <c r="A104" s="134" t="s">
        <v>232</v>
      </c>
      <c r="B104" s="153" t="s">
        <v>479</v>
      </c>
      <c r="C104" s="149"/>
      <c r="D104" s="149" t="s">
        <v>422</v>
      </c>
      <c r="E104" s="149" t="s">
        <v>423</v>
      </c>
      <c r="F104" s="134" t="n">
        <v>2002</v>
      </c>
      <c r="G104" s="77" t="n">
        <v>2830345</v>
      </c>
      <c r="H104" s="58"/>
      <c r="I104" s="148" t="s">
        <v>471</v>
      </c>
      <c r="J104" s="149" t="s">
        <v>480</v>
      </c>
      <c r="K104" s="134" t="s">
        <v>232</v>
      </c>
      <c r="L104" s="149" t="s">
        <v>426</v>
      </c>
      <c r="M104" s="149" t="s">
        <v>427</v>
      </c>
      <c r="N104" s="149" t="s">
        <v>456</v>
      </c>
      <c r="O104" s="149" t="s">
        <v>428</v>
      </c>
      <c r="P104" s="134" t="s">
        <v>428</v>
      </c>
      <c r="Q104" s="149"/>
      <c r="R104" s="134" t="s">
        <v>430</v>
      </c>
      <c r="S104" s="149" t="s">
        <v>431</v>
      </c>
      <c r="T104" s="149" t="s">
        <v>469</v>
      </c>
      <c r="U104" s="150" t="n">
        <v>100</v>
      </c>
      <c r="V104" s="151" t="n">
        <v>1</v>
      </c>
      <c r="W104" s="151" t="s">
        <v>104</v>
      </c>
      <c r="X104" s="151" t="s">
        <v>104</v>
      </c>
    </row>
    <row r="105" s="64" customFormat="true" ht="24" hidden="false" customHeight="false" outlineLevel="0" collapsed="false">
      <c r="A105" s="134" t="s">
        <v>235</v>
      </c>
      <c r="B105" s="153" t="s">
        <v>481</v>
      </c>
      <c r="C105" s="149"/>
      <c r="D105" s="149" t="s">
        <v>422</v>
      </c>
      <c r="E105" s="149" t="s">
        <v>423</v>
      </c>
      <c r="F105" s="134" t="n">
        <v>1997</v>
      </c>
      <c r="G105" s="77" t="n">
        <v>417966</v>
      </c>
      <c r="H105" s="58"/>
      <c r="I105" s="148" t="s">
        <v>471</v>
      </c>
      <c r="J105" s="149" t="s">
        <v>482</v>
      </c>
      <c r="K105" s="134" t="s">
        <v>235</v>
      </c>
      <c r="L105" s="149" t="s">
        <v>426</v>
      </c>
      <c r="M105" s="149" t="s">
        <v>427</v>
      </c>
      <c r="N105" s="149" t="s">
        <v>456</v>
      </c>
      <c r="O105" s="149" t="s">
        <v>428</v>
      </c>
      <c r="P105" s="134" t="s">
        <v>428</v>
      </c>
      <c r="Q105" s="149"/>
      <c r="R105" s="134" t="s">
        <v>430</v>
      </c>
      <c r="S105" s="149" t="s">
        <v>431</v>
      </c>
      <c r="T105" s="149" t="s">
        <v>469</v>
      </c>
      <c r="U105" s="150" t="n">
        <v>100</v>
      </c>
      <c r="V105" s="151" t="n">
        <v>1</v>
      </c>
      <c r="W105" s="151" t="s">
        <v>104</v>
      </c>
      <c r="X105" s="151" t="s">
        <v>104</v>
      </c>
    </row>
    <row r="106" s="64" customFormat="true" ht="24" hidden="false" customHeight="false" outlineLevel="0" collapsed="false">
      <c r="A106" s="134" t="s">
        <v>238</v>
      </c>
      <c r="B106" s="153" t="s">
        <v>483</v>
      </c>
      <c r="C106" s="149"/>
      <c r="D106" s="149" t="s">
        <v>422</v>
      </c>
      <c r="E106" s="149" t="s">
        <v>423</v>
      </c>
      <c r="F106" s="134" t="n">
        <v>1998</v>
      </c>
      <c r="G106" s="77" t="n">
        <v>1385915</v>
      </c>
      <c r="H106" s="58"/>
      <c r="I106" s="148" t="s">
        <v>471</v>
      </c>
      <c r="J106" s="149" t="s">
        <v>484</v>
      </c>
      <c r="K106" s="134" t="s">
        <v>238</v>
      </c>
      <c r="L106" s="149" t="s">
        <v>426</v>
      </c>
      <c r="M106" s="149" t="s">
        <v>427</v>
      </c>
      <c r="N106" s="149" t="s">
        <v>456</v>
      </c>
      <c r="O106" s="149" t="s">
        <v>428</v>
      </c>
      <c r="P106" s="134" t="s">
        <v>428</v>
      </c>
      <c r="Q106" s="149"/>
      <c r="R106" s="134" t="s">
        <v>430</v>
      </c>
      <c r="S106" s="149" t="s">
        <v>431</v>
      </c>
      <c r="T106" s="149" t="s">
        <v>469</v>
      </c>
      <c r="U106" s="150" t="n">
        <v>100</v>
      </c>
      <c r="V106" s="151" t="n">
        <v>1</v>
      </c>
      <c r="W106" s="151" t="s">
        <v>104</v>
      </c>
      <c r="X106" s="151" t="s">
        <v>104</v>
      </c>
    </row>
    <row r="107" s="64" customFormat="true" ht="24" hidden="false" customHeight="false" outlineLevel="0" collapsed="false">
      <c r="A107" s="134" t="s">
        <v>240</v>
      </c>
      <c r="B107" s="153" t="s">
        <v>485</v>
      </c>
      <c r="C107" s="149"/>
      <c r="D107" s="149" t="s">
        <v>422</v>
      </c>
      <c r="E107" s="149" t="s">
        <v>423</v>
      </c>
      <c r="F107" s="134" t="n">
        <v>2004</v>
      </c>
      <c r="G107" s="77"/>
      <c r="H107" s="58" t="n">
        <v>480000</v>
      </c>
      <c r="I107" s="148"/>
      <c r="J107" s="149" t="s">
        <v>466</v>
      </c>
      <c r="K107" s="134" t="s">
        <v>240</v>
      </c>
      <c r="L107" s="149" t="s">
        <v>426</v>
      </c>
      <c r="M107" s="149" t="s">
        <v>486</v>
      </c>
      <c r="N107" s="149" t="s">
        <v>487</v>
      </c>
      <c r="O107" s="149" t="s">
        <v>428</v>
      </c>
      <c r="P107" s="134" t="s">
        <v>428</v>
      </c>
      <c r="Q107" s="149" t="s">
        <v>431</v>
      </c>
      <c r="R107" s="134" t="s">
        <v>430</v>
      </c>
      <c r="S107" s="149" t="s">
        <v>431</v>
      </c>
      <c r="T107" s="149" t="s">
        <v>469</v>
      </c>
      <c r="U107" s="150" t="n">
        <v>241</v>
      </c>
      <c r="V107" s="151" t="n">
        <v>1</v>
      </c>
      <c r="W107" s="151" t="s">
        <v>104</v>
      </c>
      <c r="X107" s="151" t="s">
        <v>104</v>
      </c>
    </row>
    <row r="108" s="64" customFormat="true" ht="24" hidden="false" customHeight="false" outlineLevel="0" collapsed="false">
      <c r="A108" s="134" t="s">
        <v>243</v>
      </c>
      <c r="B108" s="153" t="s">
        <v>488</v>
      </c>
      <c r="C108" s="149"/>
      <c r="D108" s="149" t="s">
        <v>422</v>
      </c>
      <c r="E108" s="149" t="s">
        <v>423</v>
      </c>
      <c r="F108" s="134" t="n">
        <v>2008</v>
      </c>
      <c r="G108" s="77" t="n">
        <v>20105</v>
      </c>
      <c r="H108" s="77"/>
      <c r="I108" s="148"/>
      <c r="J108" s="149" t="s">
        <v>489</v>
      </c>
      <c r="K108" s="134" t="s">
        <v>243</v>
      </c>
      <c r="L108" s="149" t="s">
        <v>439</v>
      </c>
      <c r="M108" s="149" t="s">
        <v>490</v>
      </c>
      <c r="N108" s="149" t="s">
        <v>491</v>
      </c>
      <c r="O108" s="149" t="s">
        <v>428</v>
      </c>
      <c r="P108" s="134" t="s">
        <v>428</v>
      </c>
      <c r="Q108" s="149" t="s">
        <v>431</v>
      </c>
      <c r="R108" s="134" t="s">
        <v>430</v>
      </c>
      <c r="S108" s="149" t="s">
        <v>431</v>
      </c>
      <c r="T108" s="149" t="s">
        <v>469</v>
      </c>
      <c r="U108" s="150" t="n">
        <v>80</v>
      </c>
      <c r="V108" s="151" t="n">
        <v>1</v>
      </c>
      <c r="W108" s="151" t="s">
        <v>104</v>
      </c>
      <c r="X108" s="151" t="s">
        <v>104</v>
      </c>
    </row>
    <row r="109" s="64" customFormat="true" ht="24" hidden="false" customHeight="false" outlineLevel="0" collapsed="false">
      <c r="A109" s="134" t="s">
        <v>246</v>
      </c>
      <c r="B109" s="153" t="s">
        <v>492</v>
      </c>
      <c r="C109" s="149"/>
      <c r="D109" s="149" t="s">
        <v>422</v>
      </c>
      <c r="E109" s="149" t="s">
        <v>423</v>
      </c>
      <c r="F109" s="149" t="n">
        <v>2002</v>
      </c>
      <c r="G109" s="77"/>
      <c r="H109" s="58" t="n">
        <v>513000</v>
      </c>
      <c r="I109" s="148"/>
      <c r="J109" s="149" t="s">
        <v>493</v>
      </c>
      <c r="K109" s="134" t="s">
        <v>246</v>
      </c>
      <c r="L109" s="149" t="s">
        <v>426</v>
      </c>
      <c r="M109" s="149" t="s">
        <v>427</v>
      </c>
      <c r="N109" s="149" t="s">
        <v>99</v>
      </c>
      <c r="O109" s="149" t="s">
        <v>428</v>
      </c>
      <c r="P109" s="134" t="s">
        <v>428</v>
      </c>
      <c r="Q109" s="149" t="s">
        <v>431</v>
      </c>
      <c r="R109" s="134" t="s">
        <v>430</v>
      </c>
      <c r="S109" s="149" t="s">
        <v>431</v>
      </c>
      <c r="T109" s="149" t="s">
        <v>469</v>
      </c>
      <c r="U109" s="150" t="n">
        <v>226</v>
      </c>
      <c r="V109" s="151" t="n">
        <v>1</v>
      </c>
      <c r="W109" s="151" t="s">
        <v>104</v>
      </c>
      <c r="X109" s="151" t="s">
        <v>104</v>
      </c>
    </row>
    <row r="110" s="64" customFormat="true" ht="24" hidden="false" customHeight="false" outlineLevel="0" collapsed="false">
      <c r="A110" s="134" t="s">
        <v>249</v>
      </c>
      <c r="B110" s="154" t="s">
        <v>494</v>
      </c>
      <c r="C110" s="155"/>
      <c r="D110" s="155" t="s">
        <v>422</v>
      </c>
      <c r="E110" s="155" t="s">
        <v>423</v>
      </c>
      <c r="F110" s="155" t="s">
        <v>424</v>
      </c>
      <c r="G110" s="77"/>
      <c r="H110" s="58" t="n">
        <v>92000</v>
      </c>
      <c r="I110" s="156"/>
      <c r="J110" s="155" t="s">
        <v>495</v>
      </c>
      <c r="K110" s="134" t="s">
        <v>249</v>
      </c>
      <c r="L110" s="149" t="s">
        <v>426</v>
      </c>
      <c r="M110" s="155" t="s">
        <v>427</v>
      </c>
      <c r="N110" s="155" t="s">
        <v>99</v>
      </c>
      <c r="O110" s="149" t="s">
        <v>428</v>
      </c>
      <c r="P110" s="134" t="s">
        <v>428</v>
      </c>
      <c r="Q110" s="149" t="s">
        <v>431</v>
      </c>
      <c r="R110" s="134" t="s">
        <v>430</v>
      </c>
      <c r="S110" s="149" t="s">
        <v>431</v>
      </c>
      <c r="T110" s="149" t="s">
        <v>469</v>
      </c>
      <c r="U110" s="150" t="n">
        <v>40.6</v>
      </c>
      <c r="V110" s="157" t="n">
        <v>1</v>
      </c>
      <c r="W110" s="151" t="s">
        <v>104</v>
      </c>
      <c r="X110" s="151" t="s">
        <v>104</v>
      </c>
    </row>
    <row r="111" s="64" customFormat="true" ht="58.5" hidden="false" customHeight="true" outlineLevel="0" collapsed="false">
      <c r="A111" s="158" t="s">
        <v>252</v>
      </c>
      <c r="B111" s="159" t="s">
        <v>496</v>
      </c>
      <c r="C111" s="160"/>
      <c r="D111" s="160" t="s">
        <v>422</v>
      </c>
      <c r="E111" s="160" t="s">
        <v>423</v>
      </c>
      <c r="F111" s="160" t="n">
        <v>2005</v>
      </c>
      <c r="G111" s="161"/>
      <c r="H111" s="161" t="n">
        <v>501000</v>
      </c>
      <c r="I111" s="162" t="s">
        <v>497</v>
      </c>
      <c r="J111" s="160" t="s">
        <v>498</v>
      </c>
      <c r="K111" s="158" t="s">
        <v>252</v>
      </c>
      <c r="L111" s="163" t="s">
        <v>426</v>
      </c>
      <c r="M111" s="160" t="s">
        <v>427</v>
      </c>
      <c r="N111" s="160" t="s">
        <v>202</v>
      </c>
      <c r="O111" s="163" t="s">
        <v>428</v>
      </c>
      <c r="P111" s="158" t="s">
        <v>428</v>
      </c>
      <c r="Q111" s="163" t="s">
        <v>499</v>
      </c>
      <c r="R111" s="158" t="s">
        <v>430</v>
      </c>
      <c r="S111" s="163" t="s">
        <v>431</v>
      </c>
      <c r="T111" s="163" t="s">
        <v>469</v>
      </c>
      <c r="U111" s="164" t="n">
        <v>48</v>
      </c>
      <c r="V111" s="165" t="n">
        <v>1</v>
      </c>
      <c r="W111" s="166" t="s">
        <v>104</v>
      </c>
      <c r="X111" s="166" t="s">
        <v>104</v>
      </c>
    </row>
    <row r="112" s="64" customFormat="true" ht="12.75" hidden="false" customHeight="true" outlineLevel="0" collapsed="false">
      <c r="A112" s="118" t="s">
        <v>419</v>
      </c>
      <c r="B112" s="118" t="s">
        <v>419</v>
      </c>
      <c r="C112" s="118"/>
      <c r="D112" s="119"/>
      <c r="E112" s="120"/>
      <c r="F112" s="121"/>
      <c r="G112" s="167" t="n">
        <f aca="false">SUM(G77:G111)</f>
        <v>4654331</v>
      </c>
      <c r="H112" s="122" t="n">
        <f aca="false">SUM(H77:H111)</f>
        <v>14566000</v>
      </c>
      <c r="I112" s="123"/>
      <c r="J112" s="124"/>
      <c r="K112" s="124"/>
      <c r="L112" s="123"/>
      <c r="M112" s="123"/>
      <c r="N112" s="123"/>
      <c r="O112" s="168"/>
      <c r="P112" s="168"/>
      <c r="Q112" s="168"/>
      <c r="R112" s="168"/>
      <c r="S112" s="168"/>
      <c r="T112" s="168"/>
      <c r="U112" s="169"/>
      <c r="V112" s="170"/>
      <c r="W112" s="171"/>
      <c r="X112" s="172"/>
    </row>
    <row r="113" s="44" customFormat="true" ht="12.75" hidden="false" customHeight="true" outlineLevel="0" collapsed="false">
      <c r="A113" s="126" t="s">
        <v>500</v>
      </c>
      <c r="B113" s="126"/>
      <c r="C113" s="126"/>
      <c r="D113" s="126"/>
      <c r="E113" s="126"/>
      <c r="F113" s="126"/>
      <c r="G113" s="126"/>
      <c r="H113" s="127"/>
      <c r="I113" s="128"/>
      <c r="J113" s="129"/>
      <c r="K113" s="126" t="s">
        <v>500</v>
      </c>
      <c r="L113" s="126"/>
      <c r="M113" s="126"/>
      <c r="N113" s="126"/>
      <c r="O113" s="126"/>
      <c r="P113" s="126"/>
      <c r="Q113" s="126"/>
      <c r="R113" s="173"/>
      <c r="S113" s="173"/>
      <c r="T113" s="173"/>
      <c r="U113" s="174"/>
      <c r="V113" s="175"/>
      <c r="W113" s="176"/>
      <c r="X113" s="177"/>
    </row>
    <row r="114" s="64" customFormat="true" ht="36" hidden="false" customHeight="false" outlineLevel="0" collapsed="false">
      <c r="A114" s="178" t="n">
        <v>1</v>
      </c>
      <c r="B114" s="179" t="s">
        <v>501</v>
      </c>
      <c r="C114" s="134" t="s">
        <v>502</v>
      </c>
      <c r="D114" s="134" t="s">
        <v>291</v>
      </c>
      <c r="E114" s="134" t="s">
        <v>291</v>
      </c>
      <c r="F114" s="134" t="s">
        <v>111</v>
      </c>
      <c r="G114" s="58"/>
      <c r="H114" s="58" t="n">
        <v>2739000</v>
      </c>
      <c r="I114" s="133" t="s">
        <v>503</v>
      </c>
      <c r="J114" s="134" t="s">
        <v>504</v>
      </c>
      <c r="K114" s="180" t="n">
        <v>1</v>
      </c>
      <c r="L114" s="134" t="s">
        <v>505</v>
      </c>
      <c r="M114" s="134" t="s">
        <v>195</v>
      </c>
      <c r="N114" s="134" t="s">
        <v>506</v>
      </c>
      <c r="O114" s="134" t="s">
        <v>163</v>
      </c>
      <c r="P114" s="134" t="s">
        <v>163</v>
      </c>
      <c r="Q114" s="134" t="s">
        <v>163</v>
      </c>
      <c r="R114" s="134" t="s">
        <v>468</v>
      </c>
      <c r="S114" s="134" t="s">
        <v>163</v>
      </c>
      <c r="T114" s="134" t="s">
        <v>163</v>
      </c>
      <c r="U114" s="136" t="n">
        <v>615.5</v>
      </c>
      <c r="V114" s="136" t="s">
        <v>507</v>
      </c>
      <c r="W114" s="136" t="s">
        <v>291</v>
      </c>
      <c r="X114" s="136" t="s">
        <v>104</v>
      </c>
    </row>
    <row r="115" s="64" customFormat="true" ht="60" hidden="false" customHeight="false" outlineLevel="0" collapsed="false">
      <c r="A115" s="181" t="n">
        <v>2</v>
      </c>
      <c r="B115" s="153" t="s">
        <v>508</v>
      </c>
      <c r="C115" s="149" t="s">
        <v>509</v>
      </c>
      <c r="D115" s="149" t="s">
        <v>291</v>
      </c>
      <c r="E115" s="149" t="s">
        <v>104</v>
      </c>
      <c r="F115" s="149" t="s">
        <v>510</v>
      </c>
      <c r="G115" s="77"/>
      <c r="H115" s="77" t="n">
        <v>3275000</v>
      </c>
      <c r="I115" s="148" t="s">
        <v>503</v>
      </c>
      <c r="J115" s="149" t="s">
        <v>511</v>
      </c>
      <c r="K115" s="182" t="n">
        <v>2</v>
      </c>
      <c r="L115" s="149" t="s">
        <v>512</v>
      </c>
      <c r="M115" s="149" t="s">
        <v>212</v>
      </c>
      <c r="N115" s="149" t="s">
        <v>513</v>
      </c>
      <c r="O115" s="149" t="s">
        <v>163</v>
      </c>
      <c r="P115" s="149" t="s">
        <v>163</v>
      </c>
      <c r="Q115" s="149" t="s">
        <v>163</v>
      </c>
      <c r="R115" s="149" t="s">
        <v>163</v>
      </c>
      <c r="S115" s="149" t="s">
        <v>163</v>
      </c>
      <c r="T115" s="149" t="s">
        <v>163</v>
      </c>
      <c r="U115" s="151" t="n">
        <v>736.1</v>
      </c>
      <c r="V115" s="151" t="s">
        <v>507</v>
      </c>
      <c r="W115" s="151" t="s">
        <v>291</v>
      </c>
      <c r="X115" s="151" t="s">
        <v>104</v>
      </c>
    </row>
    <row r="116" s="64" customFormat="true" ht="24" hidden="false" customHeight="false" outlineLevel="0" collapsed="false">
      <c r="A116" s="181" t="n">
        <v>3</v>
      </c>
      <c r="B116" s="153" t="s">
        <v>514</v>
      </c>
      <c r="C116" s="149" t="s">
        <v>515</v>
      </c>
      <c r="D116" s="149" t="s">
        <v>291</v>
      </c>
      <c r="E116" s="149" t="s">
        <v>104</v>
      </c>
      <c r="F116" s="149" t="n">
        <v>2010</v>
      </c>
      <c r="G116" s="77"/>
      <c r="H116" s="77" t="n">
        <v>1231000</v>
      </c>
      <c r="I116" s="148" t="s">
        <v>503</v>
      </c>
      <c r="J116" s="149" t="s">
        <v>516</v>
      </c>
      <c r="K116" s="182" t="n">
        <v>3</v>
      </c>
      <c r="L116" s="149" t="s">
        <v>517</v>
      </c>
      <c r="M116" s="149" t="s">
        <v>212</v>
      </c>
      <c r="N116" s="149" t="s">
        <v>513</v>
      </c>
      <c r="O116" s="134" t="s">
        <v>468</v>
      </c>
      <c r="P116" s="134" t="s">
        <v>468</v>
      </c>
      <c r="Q116" s="134" t="s">
        <v>468</v>
      </c>
      <c r="R116" s="134" t="s">
        <v>468</v>
      </c>
      <c r="S116" s="134" t="s">
        <v>468</v>
      </c>
      <c r="T116" s="134" t="s">
        <v>468</v>
      </c>
      <c r="U116" s="151" t="n">
        <v>263.4</v>
      </c>
      <c r="V116" s="151" t="n">
        <v>2</v>
      </c>
      <c r="W116" s="151" t="s">
        <v>104</v>
      </c>
      <c r="X116" s="151" t="s">
        <v>104</v>
      </c>
    </row>
    <row r="117" s="64" customFormat="true" ht="24" hidden="false" customHeight="false" outlineLevel="0" collapsed="false">
      <c r="A117" s="181" t="n">
        <v>4</v>
      </c>
      <c r="B117" s="153" t="s">
        <v>518</v>
      </c>
      <c r="C117" s="149" t="s">
        <v>515</v>
      </c>
      <c r="D117" s="149" t="s">
        <v>291</v>
      </c>
      <c r="E117" s="149" t="s">
        <v>104</v>
      </c>
      <c r="F117" s="149" t="n">
        <v>2008</v>
      </c>
      <c r="G117" s="77"/>
      <c r="H117" s="77" t="n">
        <v>374000</v>
      </c>
      <c r="I117" s="148" t="s">
        <v>519</v>
      </c>
      <c r="J117" s="149" t="s">
        <v>520</v>
      </c>
      <c r="K117" s="182" t="n">
        <v>4</v>
      </c>
      <c r="L117" s="149" t="s">
        <v>521</v>
      </c>
      <c r="M117" s="149" t="s">
        <v>212</v>
      </c>
      <c r="N117" s="149" t="s">
        <v>522</v>
      </c>
      <c r="O117" s="134" t="s">
        <v>468</v>
      </c>
      <c r="P117" s="134" t="s">
        <v>468</v>
      </c>
      <c r="Q117" s="134" t="s">
        <v>468</v>
      </c>
      <c r="R117" s="134" t="s">
        <v>468</v>
      </c>
      <c r="S117" s="134" t="s">
        <v>468</v>
      </c>
      <c r="T117" s="134" t="s">
        <v>468</v>
      </c>
      <c r="U117" s="151" t="n">
        <v>80</v>
      </c>
      <c r="V117" s="151" t="n">
        <v>1</v>
      </c>
      <c r="W117" s="151" t="s">
        <v>104</v>
      </c>
      <c r="X117" s="151" t="s">
        <v>104</v>
      </c>
    </row>
    <row r="118" s="64" customFormat="true" ht="12.75" hidden="false" customHeight="true" outlineLevel="0" collapsed="false">
      <c r="A118" s="183" t="s">
        <v>419</v>
      </c>
      <c r="B118" s="183"/>
      <c r="C118" s="183"/>
      <c r="D118" s="184"/>
      <c r="E118" s="185"/>
      <c r="F118" s="186"/>
      <c r="G118" s="187" t="n">
        <f aca="false">SUM(G114:G117)</f>
        <v>0</v>
      </c>
      <c r="H118" s="187" t="n">
        <f aca="false">SUM(H114:H117)</f>
        <v>7619000</v>
      </c>
      <c r="I118" s="188"/>
      <c r="J118" s="189"/>
      <c r="K118" s="189"/>
      <c r="L118" s="188"/>
      <c r="M118" s="188"/>
      <c r="N118" s="188"/>
      <c r="O118" s="188"/>
      <c r="P118" s="188"/>
      <c r="Q118" s="188"/>
      <c r="R118" s="188"/>
      <c r="S118" s="188"/>
      <c r="T118" s="188"/>
      <c r="U118" s="189"/>
      <c r="V118" s="188"/>
      <c r="W118" s="188"/>
      <c r="X118" s="188"/>
    </row>
    <row r="119" s="44" customFormat="true" ht="12.75" hidden="false" customHeight="true" outlineLevel="0" collapsed="false">
      <c r="A119" s="126" t="s">
        <v>523</v>
      </c>
      <c r="B119" s="126"/>
      <c r="C119" s="126"/>
      <c r="D119" s="126"/>
      <c r="E119" s="126"/>
      <c r="F119" s="126"/>
      <c r="G119" s="126"/>
      <c r="H119" s="127"/>
      <c r="I119" s="128"/>
      <c r="J119" s="129"/>
      <c r="K119" s="126" t="s">
        <v>523</v>
      </c>
      <c r="L119" s="126"/>
      <c r="M119" s="126"/>
      <c r="N119" s="126"/>
      <c r="O119" s="126"/>
      <c r="P119" s="126"/>
      <c r="Q119" s="126"/>
      <c r="R119" s="128"/>
      <c r="S119" s="128"/>
      <c r="T119" s="128"/>
      <c r="U119" s="129"/>
      <c r="V119" s="128"/>
      <c r="W119" s="128"/>
      <c r="X119" s="130"/>
    </row>
    <row r="120" s="64" customFormat="true" ht="36" hidden="false" customHeight="false" outlineLevel="0" collapsed="false">
      <c r="A120" s="178" t="n">
        <v>1</v>
      </c>
      <c r="B120" s="190" t="s">
        <v>524</v>
      </c>
      <c r="C120" s="191" t="s">
        <v>525</v>
      </c>
      <c r="D120" s="191" t="s">
        <v>93</v>
      </c>
      <c r="E120" s="192" t="s">
        <v>93</v>
      </c>
      <c r="F120" s="191" t="n">
        <v>1939</v>
      </c>
      <c r="G120" s="193"/>
      <c r="H120" s="58" t="n">
        <v>858000</v>
      </c>
      <c r="I120" s="194" t="s">
        <v>526</v>
      </c>
      <c r="J120" s="191" t="s">
        <v>527</v>
      </c>
      <c r="K120" s="180" t="n">
        <v>1</v>
      </c>
      <c r="L120" s="195" t="s">
        <v>528</v>
      </c>
      <c r="M120" s="195" t="s">
        <v>195</v>
      </c>
      <c r="N120" s="195" t="s">
        <v>195</v>
      </c>
      <c r="O120" s="195" t="s">
        <v>468</v>
      </c>
      <c r="P120" s="195" t="s">
        <v>163</v>
      </c>
      <c r="Q120" s="195" t="s">
        <v>163</v>
      </c>
      <c r="R120" s="195" t="s">
        <v>163</v>
      </c>
      <c r="S120" s="195" t="s">
        <v>163</v>
      </c>
      <c r="T120" s="195" t="s">
        <v>163</v>
      </c>
      <c r="U120" s="196" t="n">
        <v>420.67</v>
      </c>
      <c r="V120" s="196" t="n">
        <v>2</v>
      </c>
      <c r="W120" s="196" t="s">
        <v>222</v>
      </c>
      <c r="X120" s="196" t="s">
        <v>222</v>
      </c>
    </row>
    <row r="121" s="64" customFormat="true" ht="130.5" hidden="false" customHeight="true" outlineLevel="0" collapsed="false">
      <c r="A121" s="197" t="n">
        <v>2</v>
      </c>
      <c r="B121" s="198" t="s">
        <v>529</v>
      </c>
      <c r="C121" s="197" t="s">
        <v>530</v>
      </c>
      <c r="D121" s="197" t="s">
        <v>93</v>
      </c>
      <c r="E121" s="197" t="s">
        <v>222</v>
      </c>
      <c r="F121" s="197" t="s">
        <v>531</v>
      </c>
      <c r="G121" s="161"/>
      <c r="H121" s="161" t="n">
        <v>5031000</v>
      </c>
      <c r="I121" s="199" t="s">
        <v>532</v>
      </c>
      <c r="J121" s="197" t="s">
        <v>533</v>
      </c>
      <c r="K121" s="189" t="n">
        <v>2</v>
      </c>
      <c r="L121" s="200" t="s">
        <v>534</v>
      </c>
      <c r="M121" s="200" t="s">
        <v>535</v>
      </c>
      <c r="N121" s="200" t="s">
        <v>536</v>
      </c>
      <c r="O121" s="200" t="s">
        <v>163</v>
      </c>
      <c r="P121" s="200" t="s">
        <v>163</v>
      </c>
      <c r="Q121" s="200" t="s">
        <v>537</v>
      </c>
      <c r="R121" s="200" t="s">
        <v>538</v>
      </c>
      <c r="S121" s="200" t="s">
        <v>468</v>
      </c>
      <c r="T121" s="200" t="s">
        <v>539</v>
      </c>
      <c r="U121" s="201" t="n">
        <v>2467.75</v>
      </c>
      <c r="V121" s="201" t="n">
        <v>3</v>
      </c>
      <c r="W121" s="201" t="s">
        <v>93</v>
      </c>
      <c r="X121" s="201" t="s">
        <v>222</v>
      </c>
    </row>
    <row r="122" s="44" customFormat="true" ht="144.75" hidden="false" customHeight="false" outlineLevel="0" collapsed="false">
      <c r="A122" s="202" t="n">
        <v>3</v>
      </c>
      <c r="B122" s="203" t="s">
        <v>540</v>
      </c>
      <c r="C122" s="90" t="s">
        <v>541</v>
      </c>
      <c r="D122" s="204" t="s">
        <v>93</v>
      </c>
      <c r="E122" s="204" t="s">
        <v>222</v>
      </c>
      <c r="F122" s="205" t="n">
        <v>2004</v>
      </c>
      <c r="G122" s="161"/>
      <c r="H122" s="206" t="n">
        <v>2238000</v>
      </c>
      <c r="I122" s="207" t="s">
        <v>542</v>
      </c>
      <c r="J122" s="208" t="s">
        <v>543</v>
      </c>
      <c r="K122" s="209" t="n">
        <v>1</v>
      </c>
      <c r="L122" s="90" t="s">
        <v>544</v>
      </c>
      <c r="M122" s="90" t="s">
        <v>545</v>
      </c>
      <c r="N122" s="90" t="s">
        <v>546</v>
      </c>
      <c r="O122" s="90" t="s">
        <v>547</v>
      </c>
      <c r="P122" s="90" t="s">
        <v>547</v>
      </c>
      <c r="Q122" s="90" t="s">
        <v>548</v>
      </c>
      <c r="R122" s="90" t="s">
        <v>548</v>
      </c>
      <c r="S122" s="90" t="s">
        <v>548</v>
      </c>
      <c r="T122" s="90" t="s">
        <v>548</v>
      </c>
      <c r="U122" s="210" t="n">
        <v>1098</v>
      </c>
      <c r="V122" s="210" t="n">
        <v>2</v>
      </c>
      <c r="W122" s="210" t="s">
        <v>291</v>
      </c>
      <c r="X122" s="210" t="s">
        <v>104</v>
      </c>
    </row>
    <row r="123" s="64" customFormat="true" ht="12.75" hidden="false" customHeight="true" outlineLevel="0" collapsed="false">
      <c r="A123" s="211"/>
      <c r="B123" s="212" t="s">
        <v>419</v>
      </c>
      <c r="C123" s="212"/>
      <c r="D123" s="119"/>
      <c r="E123" s="213"/>
      <c r="F123" s="123"/>
      <c r="G123" s="122" t="n">
        <f aca="false">SUM(G120:G122)</f>
        <v>0</v>
      </c>
      <c r="H123" s="122" t="n">
        <f aca="false">SUM(H120:H122)</f>
        <v>8127000</v>
      </c>
      <c r="I123" s="123"/>
      <c r="J123" s="124"/>
      <c r="K123" s="124"/>
      <c r="L123" s="123"/>
      <c r="M123" s="123"/>
      <c r="N123" s="123"/>
      <c r="O123" s="123"/>
      <c r="P123" s="123"/>
      <c r="Q123" s="123"/>
      <c r="R123" s="123"/>
      <c r="S123" s="123"/>
      <c r="T123" s="123"/>
      <c r="U123" s="124"/>
      <c r="V123" s="123"/>
      <c r="W123" s="123"/>
      <c r="X123" s="125"/>
    </row>
    <row r="124" s="44" customFormat="true" ht="12.75" hidden="false" customHeight="true" outlineLevel="0" collapsed="false">
      <c r="A124" s="126" t="s">
        <v>549</v>
      </c>
      <c r="B124" s="126"/>
      <c r="C124" s="126"/>
      <c r="D124" s="126"/>
      <c r="E124" s="126"/>
      <c r="F124" s="126"/>
      <c r="G124" s="126"/>
      <c r="H124" s="127"/>
      <c r="I124" s="128"/>
      <c r="J124" s="129"/>
      <c r="K124" s="126" t="s">
        <v>549</v>
      </c>
      <c r="L124" s="126"/>
      <c r="M124" s="126"/>
      <c r="N124" s="126"/>
      <c r="O124" s="126"/>
      <c r="P124" s="126"/>
      <c r="Q124" s="126"/>
      <c r="R124" s="128"/>
      <c r="S124" s="128"/>
      <c r="T124" s="128"/>
      <c r="U124" s="129"/>
      <c r="V124" s="128"/>
      <c r="W124" s="128"/>
      <c r="X124" s="130"/>
    </row>
    <row r="125" s="44" customFormat="true" ht="72" hidden="false" customHeight="false" outlineLevel="0" collapsed="false">
      <c r="A125" s="178" t="n">
        <v>1</v>
      </c>
      <c r="B125" s="198" t="s">
        <v>550</v>
      </c>
      <c r="C125" s="197" t="s">
        <v>525</v>
      </c>
      <c r="D125" s="197" t="s">
        <v>93</v>
      </c>
      <c r="E125" s="197" t="s">
        <v>551</v>
      </c>
      <c r="F125" s="197" t="s">
        <v>552</v>
      </c>
      <c r="G125" s="161"/>
      <c r="H125" s="58" t="n">
        <v>701000</v>
      </c>
      <c r="I125" s="214" t="s">
        <v>553</v>
      </c>
      <c r="J125" s="197" t="s">
        <v>554</v>
      </c>
      <c r="K125" s="215" t="n">
        <v>1</v>
      </c>
      <c r="L125" s="197" t="s">
        <v>528</v>
      </c>
      <c r="M125" s="197" t="s">
        <v>195</v>
      </c>
      <c r="N125" s="197" t="s">
        <v>555</v>
      </c>
      <c r="O125" s="197" t="s">
        <v>468</v>
      </c>
      <c r="P125" s="197" t="s">
        <v>163</v>
      </c>
      <c r="Q125" s="197" t="s">
        <v>163</v>
      </c>
      <c r="R125" s="197" t="s">
        <v>163</v>
      </c>
      <c r="S125" s="197" t="s">
        <v>163</v>
      </c>
      <c r="T125" s="197" t="s">
        <v>163</v>
      </c>
      <c r="U125" s="189" t="n">
        <v>344</v>
      </c>
      <c r="V125" s="189" t="n">
        <v>2</v>
      </c>
      <c r="W125" s="189" t="s">
        <v>222</v>
      </c>
      <c r="X125" s="189" t="s">
        <v>222</v>
      </c>
    </row>
    <row r="126" s="44" customFormat="true" ht="60.75" hidden="false" customHeight="false" outlineLevel="0" collapsed="false">
      <c r="A126" s="197" t="n">
        <v>2</v>
      </c>
      <c r="B126" s="198" t="s">
        <v>556</v>
      </c>
      <c r="C126" s="197" t="s">
        <v>557</v>
      </c>
      <c r="D126" s="197" t="s">
        <v>93</v>
      </c>
      <c r="E126" s="197" t="s">
        <v>222</v>
      </c>
      <c r="F126" s="197" t="s">
        <v>552</v>
      </c>
      <c r="G126" s="161"/>
      <c r="H126" s="161" t="n">
        <v>104000</v>
      </c>
      <c r="I126" s="214" t="s">
        <v>558</v>
      </c>
      <c r="J126" s="197" t="s">
        <v>554</v>
      </c>
      <c r="K126" s="216" t="n">
        <v>2</v>
      </c>
      <c r="L126" s="197" t="s">
        <v>559</v>
      </c>
      <c r="M126" s="197" t="s">
        <v>195</v>
      </c>
      <c r="N126" s="197" t="s">
        <v>560</v>
      </c>
      <c r="O126" s="197" t="s">
        <v>320</v>
      </c>
      <c r="P126" s="197" t="s">
        <v>117</v>
      </c>
      <c r="Q126" s="197" t="s">
        <v>117</v>
      </c>
      <c r="R126" s="197" t="s">
        <v>561</v>
      </c>
      <c r="S126" s="197" t="s">
        <v>117</v>
      </c>
      <c r="T126" s="197" t="s">
        <v>117</v>
      </c>
      <c r="U126" s="189" t="n">
        <v>61.25</v>
      </c>
      <c r="V126" s="189" t="n">
        <v>1</v>
      </c>
      <c r="W126" s="189" t="s">
        <v>222</v>
      </c>
      <c r="X126" s="189" t="s">
        <v>222</v>
      </c>
    </row>
    <row r="127" s="64" customFormat="true" ht="12.75" hidden="false" customHeight="true" outlineLevel="0" collapsed="false">
      <c r="A127" s="118" t="s">
        <v>419</v>
      </c>
      <c r="B127" s="118"/>
      <c r="C127" s="118"/>
      <c r="D127" s="119"/>
      <c r="E127" s="120"/>
      <c r="F127" s="121"/>
      <c r="G127" s="122" t="n">
        <f aca="false">SUM(G125:G126)</f>
        <v>0</v>
      </c>
      <c r="H127" s="122" t="n">
        <f aca="false">SUM(H125:H126)</f>
        <v>805000</v>
      </c>
      <c r="I127" s="123"/>
      <c r="J127" s="124"/>
      <c r="K127" s="124"/>
      <c r="L127" s="123"/>
      <c r="M127" s="123"/>
      <c r="N127" s="123"/>
      <c r="O127" s="123"/>
      <c r="P127" s="123"/>
      <c r="Q127" s="123"/>
      <c r="R127" s="123"/>
      <c r="S127" s="123"/>
      <c r="T127" s="123"/>
      <c r="U127" s="124"/>
      <c r="V127" s="123"/>
      <c r="W127" s="123"/>
      <c r="X127" s="125"/>
    </row>
    <row r="128" s="64" customFormat="true" ht="14.25" hidden="false" customHeight="true" outlineLevel="0" collapsed="false">
      <c r="A128" s="217" t="s">
        <v>562</v>
      </c>
      <c r="B128" s="217"/>
      <c r="C128" s="217"/>
      <c r="D128" s="217"/>
      <c r="E128" s="217"/>
      <c r="F128" s="217"/>
      <c r="G128" s="217"/>
      <c r="H128" s="127"/>
      <c r="I128" s="128"/>
      <c r="J128" s="129"/>
      <c r="K128" s="217" t="s">
        <v>562</v>
      </c>
      <c r="L128" s="217"/>
      <c r="M128" s="217"/>
      <c r="N128" s="217"/>
      <c r="O128" s="217"/>
      <c r="P128" s="217"/>
      <c r="Q128" s="217"/>
      <c r="R128" s="128"/>
      <c r="S128" s="128"/>
      <c r="T128" s="128"/>
      <c r="U128" s="129"/>
      <c r="V128" s="128"/>
      <c r="W128" s="128"/>
      <c r="X128" s="130"/>
    </row>
    <row r="129" s="44" customFormat="true" ht="120.75" hidden="false" customHeight="false" outlineLevel="0" collapsed="false">
      <c r="A129" s="178" t="n">
        <v>1</v>
      </c>
      <c r="B129" s="218" t="s">
        <v>563</v>
      </c>
      <c r="C129" s="178" t="s">
        <v>564</v>
      </c>
      <c r="D129" s="204" t="s">
        <v>93</v>
      </c>
      <c r="E129" s="192" t="s">
        <v>565</v>
      </c>
      <c r="F129" s="219" t="n">
        <v>2015</v>
      </c>
      <c r="G129" s="220"/>
      <c r="H129" s="58" t="n">
        <v>3791000</v>
      </c>
      <c r="I129" s="178" t="s">
        <v>566</v>
      </c>
      <c r="J129" s="221" t="s">
        <v>567</v>
      </c>
      <c r="K129" s="215" t="n">
        <v>1</v>
      </c>
      <c r="L129" s="221" t="s">
        <v>568</v>
      </c>
      <c r="M129" s="221" t="s">
        <v>569</v>
      </c>
      <c r="N129" s="221" t="s">
        <v>570</v>
      </c>
      <c r="O129" s="215" t="s">
        <v>100</v>
      </c>
      <c r="P129" s="215" t="s">
        <v>100</v>
      </c>
      <c r="Q129" s="215" t="s">
        <v>163</v>
      </c>
      <c r="R129" s="215" t="s">
        <v>100</v>
      </c>
      <c r="S129" s="215" t="s">
        <v>100</v>
      </c>
      <c r="T129" s="215" t="s">
        <v>100</v>
      </c>
      <c r="U129" s="215" t="n">
        <v>1190.1</v>
      </c>
      <c r="V129" s="215" t="s">
        <v>565</v>
      </c>
      <c r="W129" s="215" t="s">
        <v>565</v>
      </c>
      <c r="X129" s="215" t="s">
        <v>565</v>
      </c>
    </row>
    <row r="130" s="64" customFormat="true" ht="12" hidden="false" customHeight="true" outlineLevel="0" collapsed="false">
      <c r="A130" s="118" t="s">
        <v>419</v>
      </c>
      <c r="B130" s="118"/>
      <c r="C130" s="118"/>
      <c r="D130" s="222"/>
      <c r="E130" s="223"/>
      <c r="F130" s="224"/>
      <c r="G130" s="122" t="n">
        <f aca="false">SUM(G129)</f>
        <v>0</v>
      </c>
      <c r="H130" s="122" t="n">
        <f aca="false">SUM(H129)</f>
        <v>3791000</v>
      </c>
      <c r="I130" s="123"/>
      <c r="J130" s="124"/>
      <c r="K130" s="124"/>
      <c r="L130" s="123"/>
      <c r="M130" s="123"/>
      <c r="N130" s="123"/>
      <c r="O130" s="123"/>
      <c r="P130" s="123"/>
      <c r="Q130" s="123"/>
      <c r="R130" s="123"/>
      <c r="S130" s="123"/>
      <c r="T130" s="123"/>
      <c r="U130" s="124"/>
      <c r="V130" s="123"/>
      <c r="W130" s="123"/>
      <c r="X130" s="125"/>
    </row>
    <row r="131" s="64" customFormat="true" ht="12.75" hidden="false" customHeight="true" outlineLevel="0" collapsed="false">
      <c r="A131" s="126" t="s">
        <v>571</v>
      </c>
      <c r="B131" s="126"/>
      <c r="C131" s="126"/>
      <c r="D131" s="126"/>
      <c r="E131" s="126"/>
      <c r="F131" s="126"/>
      <c r="G131" s="126"/>
      <c r="H131" s="127"/>
      <c r="I131" s="128"/>
      <c r="J131" s="129"/>
      <c r="K131" s="126" t="s">
        <v>571</v>
      </c>
      <c r="L131" s="126"/>
      <c r="M131" s="126"/>
      <c r="N131" s="126"/>
      <c r="O131" s="126"/>
      <c r="P131" s="126"/>
      <c r="Q131" s="126"/>
      <c r="R131" s="128"/>
      <c r="S131" s="128"/>
      <c r="T131" s="128"/>
      <c r="U131" s="129"/>
      <c r="V131" s="128"/>
      <c r="W131" s="128"/>
      <c r="X131" s="130"/>
    </row>
    <row r="132" s="44" customFormat="true" ht="120.75" hidden="false" customHeight="false" outlineLevel="0" collapsed="false">
      <c r="A132" s="178" t="n">
        <v>1</v>
      </c>
      <c r="B132" s="218" t="s">
        <v>572</v>
      </c>
      <c r="C132" s="178" t="s">
        <v>573</v>
      </c>
      <c r="D132" s="204" t="s">
        <v>93</v>
      </c>
      <c r="E132" s="192" t="s">
        <v>12</v>
      </c>
      <c r="F132" s="225" t="s">
        <v>574</v>
      </c>
      <c r="G132" s="220"/>
      <c r="H132" s="58" t="n">
        <v>928000</v>
      </c>
      <c r="I132" s="178" t="s">
        <v>566</v>
      </c>
      <c r="J132" s="221" t="s">
        <v>575</v>
      </c>
      <c r="K132" s="215" t="n">
        <v>1</v>
      </c>
      <c r="L132" s="221" t="s">
        <v>576</v>
      </c>
      <c r="M132" s="221" t="s">
        <v>577</v>
      </c>
      <c r="N132" s="221" t="s">
        <v>578</v>
      </c>
      <c r="O132" s="215" t="s">
        <v>100</v>
      </c>
      <c r="P132" s="215" t="s">
        <v>100</v>
      </c>
      <c r="Q132" s="215" t="s">
        <v>163</v>
      </c>
      <c r="R132" s="215" t="s">
        <v>100</v>
      </c>
      <c r="S132" s="215" t="s">
        <v>100</v>
      </c>
      <c r="T132" s="215" t="s">
        <v>100</v>
      </c>
      <c r="U132" s="215" t="n">
        <v>291.45</v>
      </c>
      <c r="V132" s="215" t="s">
        <v>565</v>
      </c>
      <c r="W132" s="215" t="s">
        <v>565</v>
      </c>
      <c r="X132" s="215" t="s">
        <v>565</v>
      </c>
    </row>
    <row r="133" s="64" customFormat="true" ht="12.75" hidden="false" customHeight="true" outlineLevel="0" collapsed="false">
      <c r="A133" s="211"/>
      <c r="B133" s="212" t="s">
        <v>419</v>
      </c>
      <c r="C133" s="212"/>
      <c r="D133" s="119"/>
      <c r="E133" s="120"/>
      <c r="F133" s="121"/>
      <c r="G133" s="122" t="n">
        <f aca="false">SUM(G132)</f>
        <v>0</v>
      </c>
      <c r="H133" s="122" t="n">
        <f aca="false">SUM(H132)</f>
        <v>928000</v>
      </c>
      <c r="I133" s="123"/>
      <c r="J133" s="124"/>
      <c r="K133" s="124"/>
      <c r="L133" s="123"/>
      <c r="M133" s="123"/>
      <c r="N133" s="123"/>
      <c r="O133" s="123"/>
      <c r="P133" s="123"/>
      <c r="Q133" s="123"/>
      <c r="R133" s="123"/>
      <c r="S133" s="123"/>
      <c r="T133" s="123"/>
      <c r="U133" s="124"/>
      <c r="V133" s="123"/>
      <c r="W133" s="123"/>
      <c r="X133" s="125"/>
    </row>
    <row r="134" s="64" customFormat="true" ht="12.75" hidden="false" customHeight="true" outlineLevel="0" collapsed="false">
      <c r="A134" s="126" t="s">
        <v>579</v>
      </c>
      <c r="B134" s="126"/>
      <c r="C134" s="126"/>
      <c r="D134" s="126"/>
      <c r="E134" s="126"/>
      <c r="F134" s="126"/>
      <c r="G134" s="126"/>
      <c r="H134" s="127"/>
      <c r="I134" s="128"/>
      <c r="J134" s="129"/>
      <c r="K134" s="126" t="s">
        <v>579</v>
      </c>
      <c r="L134" s="126"/>
      <c r="M134" s="126"/>
      <c r="N134" s="126"/>
      <c r="O134" s="126"/>
      <c r="P134" s="126"/>
      <c r="Q134" s="126"/>
      <c r="R134" s="128"/>
      <c r="S134" s="128"/>
      <c r="T134" s="128"/>
      <c r="U134" s="129"/>
      <c r="V134" s="128"/>
      <c r="W134" s="128"/>
      <c r="X134" s="130"/>
    </row>
    <row r="135" s="44" customFormat="true" ht="120" hidden="false" customHeight="false" outlineLevel="0" collapsed="false">
      <c r="A135" s="178" t="n">
        <v>1</v>
      </c>
      <c r="B135" s="218" t="s">
        <v>580</v>
      </c>
      <c r="C135" s="178" t="s">
        <v>581</v>
      </c>
      <c r="D135" s="226" t="s">
        <v>93</v>
      </c>
      <c r="E135" s="192" t="s">
        <v>12</v>
      </c>
      <c r="F135" s="227"/>
      <c r="G135" s="220"/>
      <c r="H135" s="58" t="n">
        <v>899000</v>
      </c>
      <c r="I135" s="178" t="s">
        <v>566</v>
      </c>
      <c r="J135" s="221" t="s">
        <v>582</v>
      </c>
      <c r="K135" s="215" t="n">
        <v>1</v>
      </c>
      <c r="L135" s="215" t="s">
        <v>528</v>
      </c>
      <c r="M135" s="215" t="s">
        <v>195</v>
      </c>
      <c r="N135" s="221" t="s">
        <v>578</v>
      </c>
      <c r="O135" s="221" t="s">
        <v>468</v>
      </c>
      <c r="P135" s="221" t="s">
        <v>468</v>
      </c>
      <c r="Q135" s="221" t="s">
        <v>468</v>
      </c>
      <c r="R135" s="221" t="s">
        <v>468</v>
      </c>
      <c r="S135" s="221" t="s">
        <v>468</v>
      </c>
      <c r="T135" s="221" t="s">
        <v>468</v>
      </c>
      <c r="U135" s="215" t="n">
        <v>282.33</v>
      </c>
      <c r="V135" s="215" t="s">
        <v>565</v>
      </c>
      <c r="W135" s="215" t="s">
        <v>565</v>
      </c>
      <c r="X135" s="215" t="s">
        <v>565</v>
      </c>
    </row>
    <row r="136" s="44" customFormat="true" ht="12.75" hidden="false" customHeight="false" outlineLevel="0" collapsed="false">
      <c r="A136" s="228" t="n">
        <v>2</v>
      </c>
      <c r="B136" s="229" t="s">
        <v>556</v>
      </c>
      <c r="C136" s="202" t="s">
        <v>583</v>
      </c>
      <c r="D136" s="230" t="s">
        <v>93</v>
      </c>
      <c r="E136" s="192" t="s">
        <v>12</v>
      </c>
      <c r="F136" s="231"/>
      <c r="G136" s="232" t="n">
        <v>7370</v>
      </c>
      <c r="H136" s="206"/>
      <c r="I136" s="202"/>
      <c r="J136" s="209" t="s">
        <v>582</v>
      </c>
      <c r="K136" s="209"/>
      <c r="L136" s="233"/>
      <c r="M136" s="233"/>
      <c r="N136" s="233"/>
      <c r="O136" s="234"/>
      <c r="P136" s="234"/>
      <c r="Q136" s="234"/>
      <c r="R136" s="234"/>
      <c r="S136" s="234"/>
      <c r="T136" s="234"/>
      <c r="U136" s="209"/>
      <c r="V136" s="209"/>
      <c r="W136" s="209"/>
      <c r="X136" s="235"/>
    </row>
    <row r="137" s="64" customFormat="true" ht="12.75" hidden="false" customHeight="true" outlineLevel="0" collapsed="false">
      <c r="A137" s="211"/>
      <c r="B137" s="212" t="s">
        <v>419</v>
      </c>
      <c r="C137" s="212"/>
      <c r="D137" s="119"/>
      <c r="E137" s="120"/>
      <c r="F137" s="121"/>
      <c r="G137" s="122" t="n">
        <f aca="false">SUM(G135:G136)</f>
        <v>7370</v>
      </c>
      <c r="H137" s="122" t="n">
        <f aca="false">SUM(H135)</f>
        <v>899000</v>
      </c>
      <c r="I137" s="123"/>
      <c r="J137" s="124"/>
      <c r="K137" s="124"/>
      <c r="L137" s="123"/>
      <c r="M137" s="123"/>
      <c r="N137" s="123"/>
      <c r="O137" s="123"/>
      <c r="P137" s="123"/>
      <c r="Q137" s="123"/>
      <c r="R137" s="123"/>
      <c r="S137" s="123"/>
      <c r="T137" s="123"/>
      <c r="U137" s="124"/>
      <c r="V137" s="123"/>
      <c r="W137" s="123"/>
      <c r="X137" s="125"/>
    </row>
    <row r="138" s="64" customFormat="true" ht="14.25" hidden="false" customHeight="true" outlineLevel="0" collapsed="false">
      <c r="A138" s="126" t="s">
        <v>584</v>
      </c>
      <c r="B138" s="126"/>
      <c r="C138" s="126"/>
      <c r="D138" s="126"/>
      <c r="E138" s="126"/>
      <c r="F138" s="126"/>
      <c r="G138" s="126"/>
      <c r="H138" s="127"/>
      <c r="I138" s="128"/>
      <c r="J138" s="129"/>
      <c r="K138" s="126" t="s">
        <v>584</v>
      </c>
      <c r="L138" s="126"/>
      <c r="M138" s="126"/>
      <c r="N138" s="126"/>
      <c r="O138" s="126"/>
      <c r="P138" s="126"/>
      <c r="Q138" s="126"/>
      <c r="R138" s="128"/>
      <c r="S138" s="128"/>
      <c r="T138" s="128"/>
      <c r="U138" s="129"/>
      <c r="V138" s="128"/>
      <c r="W138" s="128"/>
      <c r="X138" s="130"/>
    </row>
    <row r="139" s="44" customFormat="true" ht="144" hidden="false" customHeight="false" outlineLevel="0" collapsed="false">
      <c r="A139" s="178" t="n">
        <v>1</v>
      </c>
      <c r="B139" s="236" t="s">
        <v>585</v>
      </c>
      <c r="C139" s="221" t="s">
        <v>586</v>
      </c>
      <c r="D139" s="237" t="s">
        <v>93</v>
      </c>
      <c r="E139" s="237" t="s">
        <v>222</v>
      </c>
      <c r="F139" s="221" t="n">
        <v>1992</v>
      </c>
      <c r="G139" s="58"/>
      <c r="H139" s="58" t="n">
        <v>2826000</v>
      </c>
      <c r="I139" s="238" t="s">
        <v>587</v>
      </c>
      <c r="J139" s="239" t="s">
        <v>307</v>
      </c>
      <c r="K139" s="215" t="n">
        <v>1</v>
      </c>
      <c r="L139" s="143" t="s">
        <v>588</v>
      </c>
      <c r="M139" s="143" t="s">
        <v>589</v>
      </c>
      <c r="N139" s="143" t="s">
        <v>590</v>
      </c>
      <c r="O139" s="143" t="s">
        <v>591</v>
      </c>
      <c r="P139" s="143" t="s">
        <v>592</v>
      </c>
      <c r="Q139" s="143" t="s">
        <v>591</v>
      </c>
      <c r="R139" s="143" t="s">
        <v>593</v>
      </c>
      <c r="S139" s="143" t="s">
        <v>591</v>
      </c>
      <c r="T139" s="143" t="s">
        <v>591</v>
      </c>
      <c r="U139" s="149" t="n">
        <v>1486.73</v>
      </c>
      <c r="V139" s="215" t="n">
        <v>2</v>
      </c>
      <c r="W139" s="215" t="s">
        <v>104</v>
      </c>
      <c r="X139" s="215" t="s">
        <v>104</v>
      </c>
    </row>
    <row r="140" s="44" customFormat="true" ht="12" hidden="false" customHeight="false" outlineLevel="0" collapsed="false">
      <c r="A140" s="181" t="n">
        <v>2</v>
      </c>
      <c r="B140" s="240" t="s">
        <v>556</v>
      </c>
      <c r="C140" s="241" t="s">
        <v>594</v>
      </c>
      <c r="D140" s="242" t="s">
        <v>291</v>
      </c>
      <c r="E140" s="242" t="s">
        <v>291</v>
      </c>
      <c r="F140" s="241" t="s">
        <v>12</v>
      </c>
      <c r="G140" s="77" t="n">
        <v>3645</v>
      </c>
      <c r="H140" s="77"/>
      <c r="I140" s="149"/>
      <c r="J140" s="243" t="s">
        <v>307</v>
      </c>
      <c r="K140" s="244" t="n">
        <v>2</v>
      </c>
      <c r="L140" s="143" t="s">
        <v>595</v>
      </c>
      <c r="M140" s="143" t="s">
        <v>596</v>
      </c>
      <c r="N140" s="143" t="s">
        <v>597</v>
      </c>
      <c r="O140" s="245"/>
      <c r="P140" s="245"/>
      <c r="Q140" s="245"/>
      <c r="R140" s="245"/>
      <c r="S140" s="245"/>
      <c r="T140" s="245"/>
      <c r="U140" s="244"/>
      <c r="V140" s="245"/>
      <c r="W140" s="245"/>
      <c r="X140" s="245"/>
    </row>
    <row r="141" s="44" customFormat="true" ht="36" hidden="false" customHeight="false" outlineLevel="0" collapsed="false">
      <c r="A141" s="181" t="n">
        <v>3</v>
      </c>
      <c r="B141" s="246" t="s">
        <v>598</v>
      </c>
      <c r="C141" s="247" t="s">
        <v>599</v>
      </c>
      <c r="D141" s="248" t="s">
        <v>291</v>
      </c>
      <c r="E141" s="248" t="s">
        <v>104</v>
      </c>
      <c r="F141" s="247" t="n">
        <v>2002</v>
      </c>
      <c r="G141" s="161" t="n">
        <v>1224422</v>
      </c>
      <c r="H141" s="161"/>
      <c r="I141" s="163"/>
      <c r="J141" s="239" t="s">
        <v>307</v>
      </c>
      <c r="K141" s="216" t="n">
        <v>3</v>
      </c>
      <c r="L141" s="249" t="s">
        <v>600</v>
      </c>
      <c r="M141" s="249" t="s">
        <v>601</v>
      </c>
      <c r="N141" s="249" t="s">
        <v>602</v>
      </c>
      <c r="O141" s="250"/>
      <c r="P141" s="250"/>
      <c r="Q141" s="250"/>
      <c r="R141" s="250"/>
      <c r="S141" s="250"/>
      <c r="T141" s="250"/>
      <c r="U141" s="216"/>
      <c r="V141" s="250"/>
      <c r="W141" s="250"/>
      <c r="X141" s="250"/>
    </row>
    <row r="142" s="44" customFormat="true" ht="165" hidden="false" customHeight="true" outlineLevel="0" collapsed="false">
      <c r="A142" s="202" t="n">
        <v>4</v>
      </c>
      <c r="B142" s="251" t="s">
        <v>603</v>
      </c>
      <c r="C142" s="249" t="s">
        <v>604</v>
      </c>
      <c r="D142" s="252" t="s">
        <v>93</v>
      </c>
      <c r="E142" s="252" t="s">
        <v>349</v>
      </c>
      <c r="F142" s="253" t="s">
        <v>605</v>
      </c>
      <c r="G142" s="161"/>
      <c r="H142" s="161" t="n">
        <v>766000</v>
      </c>
      <c r="I142" s="238" t="s">
        <v>606</v>
      </c>
      <c r="J142" s="239" t="s">
        <v>307</v>
      </c>
      <c r="K142" s="209" t="n">
        <v>1</v>
      </c>
      <c r="L142" s="249" t="s">
        <v>595</v>
      </c>
      <c r="M142" s="249" t="s">
        <v>607</v>
      </c>
      <c r="N142" s="249" t="s">
        <v>608</v>
      </c>
      <c r="O142" s="249" t="s">
        <v>609</v>
      </c>
      <c r="P142" s="249" t="s">
        <v>163</v>
      </c>
      <c r="Q142" s="249" t="s">
        <v>592</v>
      </c>
      <c r="R142" s="249" t="s">
        <v>592</v>
      </c>
      <c r="S142" s="249" t="s">
        <v>117</v>
      </c>
      <c r="T142" s="249" t="s">
        <v>163</v>
      </c>
      <c r="U142" s="163" t="n">
        <v>402.82</v>
      </c>
      <c r="V142" s="163" t="n">
        <v>2</v>
      </c>
      <c r="W142" s="163" t="s">
        <v>291</v>
      </c>
      <c r="X142" s="163" t="s">
        <v>104</v>
      </c>
    </row>
    <row r="143" s="64" customFormat="true" ht="12.75" hidden="false" customHeight="true" outlineLevel="0" collapsed="false">
      <c r="A143" s="118" t="s">
        <v>419</v>
      </c>
      <c r="B143" s="118"/>
      <c r="C143" s="118"/>
      <c r="D143" s="119"/>
      <c r="E143" s="120"/>
      <c r="F143" s="121"/>
      <c r="G143" s="122" t="n">
        <f aca="false">SUM(G139:G142)</f>
        <v>1228067</v>
      </c>
      <c r="H143" s="122" t="n">
        <f aca="false">SUM(H139:H142)</f>
        <v>3592000</v>
      </c>
      <c r="I143" s="123"/>
      <c r="J143" s="124"/>
      <c r="K143" s="124"/>
      <c r="L143" s="123"/>
      <c r="M143" s="123"/>
      <c r="N143" s="123"/>
      <c r="O143" s="123"/>
      <c r="P143" s="123"/>
      <c r="Q143" s="123"/>
      <c r="R143" s="123"/>
      <c r="S143" s="123"/>
      <c r="T143" s="123"/>
      <c r="U143" s="124"/>
      <c r="V143" s="123"/>
      <c r="W143" s="123"/>
      <c r="X143" s="125"/>
    </row>
    <row r="144" s="64" customFormat="true" ht="14.25" hidden="false" customHeight="true" outlineLevel="0" collapsed="false">
      <c r="A144" s="126" t="s">
        <v>610</v>
      </c>
      <c r="B144" s="126"/>
      <c r="C144" s="126"/>
      <c r="D144" s="126"/>
      <c r="E144" s="126"/>
      <c r="F144" s="126"/>
      <c r="G144" s="126"/>
      <c r="H144" s="127"/>
      <c r="I144" s="254"/>
      <c r="J144" s="129"/>
      <c r="K144" s="126" t="s">
        <v>610</v>
      </c>
      <c r="L144" s="126"/>
      <c r="M144" s="126"/>
      <c r="N144" s="126"/>
      <c r="O144" s="126"/>
      <c r="P144" s="126"/>
      <c r="Q144" s="126"/>
      <c r="R144" s="128"/>
      <c r="S144" s="128"/>
      <c r="T144" s="128"/>
      <c r="U144" s="129"/>
      <c r="V144" s="128"/>
      <c r="W144" s="128"/>
      <c r="X144" s="130"/>
    </row>
    <row r="145" s="44" customFormat="true" ht="134.25" hidden="false" customHeight="true" outlineLevel="0" collapsed="false">
      <c r="A145" s="202" t="n">
        <v>1</v>
      </c>
      <c r="B145" s="251" t="s">
        <v>611</v>
      </c>
      <c r="C145" s="249" t="s">
        <v>612</v>
      </c>
      <c r="D145" s="252" t="s">
        <v>93</v>
      </c>
      <c r="E145" s="252" t="s">
        <v>377</v>
      </c>
      <c r="F145" s="255" t="n">
        <v>1975</v>
      </c>
      <c r="G145" s="161"/>
      <c r="H145" s="161" t="n">
        <v>548000</v>
      </c>
      <c r="I145" s="238" t="s">
        <v>613</v>
      </c>
      <c r="J145" s="239" t="s">
        <v>307</v>
      </c>
      <c r="K145" s="209" t="n">
        <v>1</v>
      </c>
      <c r="L145" s="209" t="s">
        <v>614</v>
      </c>
      <c r="M145" s="209" t="s">
        <v>577</v>
      </c>
      <c r="N145" s="209" t="s">
        <v>590</v>
      </c>
      <c r="O145" s="209" t="s">
        <v>609</v>
      </c>
      <c r="P145" s="209" t="s">
        <v>615</v>
      </c>
      <c r="Q145" s="209" t="s">
        <v>615</v>
      </c>
      <c r="R145" s="209" t="s">
        <v>592</v>
      </c>
      <c r="S145" s="209" t="s">
        <v>615</v>
      </c>
      <c r="T145" s="209" t="s">
        <v>609</v>
      </c>
      <c r="U145" s="209" t="n">
        <v>184.6</v>
      </c>
      <c r="V145" s="209" t="n">
        <v>1</v>
      </c>
      <c r="W145" s="209" t="s">
        <v>104</v>
      </c>
      <c r="X145" s="209" t="s">
        <v>104</v>
      </c>
    </row>
    <row r="146" s="64" customFormat="true" ht="12.75" hidden="false" customHeight="true" outlineLevel="0" collapsed="false">
      <c r="A146" s="118" t="s">
        <v>419</v>
      </c>
      <c r="B146" s="118"/>
      <c r="C146" s="118"/>
      <c r="D146" s="119"/>
      <c r="E146" s="120"/>
      <c r="F146" s="121"/>
      <c r="G146" s="122" t="n">
        <f aca="false">SUM(G145)</f>
        <v>0</v>
      </c>
      <c r="H146" s="122" t="n">
        <f aca="false">SUM(H145)</f>
        <v>548000</v>
      </c>
      <c r="I146" s="123"/>
      <c r="J146" s="124"/>
      <c r="K146" s="124"/>
      <c r="L146" s="123"/>
      <c r="M146" s="123"/>
      <c r="N146" s="123"/>
      <c r="O146" s="123"/>
      <c r="P146" s="123"/>
      <c r="Q146" s="123"/>
      <c r="R146" s="123"/>
      <c r="S146" s="123"/>
      <c r="T146" s="123"/>
      <c r="U146" s="124"/>
      <c r="V146" s="123"/>
      <c r="W146" s="123"/>
      <c r="X146" s="125"/>
    </row>
    <row r="147" s="64" customFormat="true" ht="14.25" hidden="false" customHeight="true" outlineLevel="0" collapsed="false">
      <c r="A147" s="126" t="s">
        <v>616</v>
      </c>
      <c r="B147" s="126"/>
      <c r="C147" s="126"/>
      <c r="D147" s="126"/>
      <c r="E147" s="126"/>
      <c r="F147" s="126"/>
      <c r="G147" s="126"/>
      <c r="H147" s="127"/>
      <c r="I147" s="128"/>
      <c r="J147" s="129"/>
      <c r="K147" s="126" t="s">
        <v>616</v>
      </c>
      <c r="L147" s="126"/>
      <c r="M147" s="126"/>
      <c r="N147" s="126"/>
      <c r="O147" s="126"/>
      <c r="P147" s="126"/>
      <c r="Q147" s="126"/>
      <c r="R147" s="128"/>
      <c r="S147" s="128"/>
      <c r="T147" s="128"/>
      <c r="U147" s="129"/>
      <c r="V147" s="128"/>
      <c r="W147" s="128"/>
      <c r="X147" s="130"/>
    </row>
    <row r="148" s="259" customFormat="true" ht="113.25" hidden="false" customHeight="true" outlineLevel="0" collapsed="false">
      <c r="A148" s="202" t="n">
        <v>1</v>
      </c>
      <c r="B148" s="208" t="s">
        <v>617</v>
      </c>
      <c r="C148" s="90" t="s">
        <v>618</v>
      </c>
      <c r="D148" s="256" t="s">
        <v>291</v>
      </c>
      <c r="E148" s="256" t="s">
        <v>104</v>
      </c>
      <c r="F148" s="257" t="s">
        <v>619</v>
      </c>
      <c r="G148" s="161"/>
      <c r="H148" s="206" t="n">
        <v>651000</v>
      </c>
      <c r="I148" s="258" t="s">
        <v>620</v>
      </c>
      <c r="J148" s="208" t="s">
        <v>621</v>
      </c>
      <c r="K148" s="209" t="n">
        <v>1</v>
      </c>
      <c r="L148" s="90" t="s">
        <v>528</v>
      </c>
      <c r="M148" s="90" t="s">
        <v>195</v>
      </c>
      <c r="N148" s="90" t="s">
        <v>622</v>
      </c>
      <c r="O148" s="90" t="s">
        <v>623</v>
      </c>
      <c r="P148" s="90" t="s">
        <v>624</v>
      </c>
      <c r="Q148" s="90" t="s">
        <v>625</v>
      </c>
      <c r="R148" s="90" t="s">
        <v>626</v>
      </c>
      <c r="S148" s="90" t="s">
        <v>104</v>
      </c>
      <c r="T148" s="90" t="s">
        <v>627</v>
      </c>
      <c r="U148" s="90" t="n">
        <v>342.46</v>
      </c>
      <c r="V148" s="209" t="n">
        <v>2</v>
      </c>
      <c r="W148" s="209" t="s">
        <v>291</v>
      </c>
      <c r="X148" s="209" t="s">
        <v>104</v>
      </c>
    </row>
    <row r="149" s="64" customFormat="true" ht="12.75" hidden="false" customHeight="true" outlineLevel="0" collapsed="false">
      <c r="A149" s="118" t="s">
        <v>419</v>
      </c>
      <c r="B149" s="118"/>
      <c r="C149" s="118"/>
      <c r="D149" s="119"/>
      <c r="E149" s="120"/>
      <c r="F149" s="121"/>
      <c r="G149" s="167" t="n">
        <f aca="false">SUM(G148)</f>
        <v>0</v>
      </c>
      <c r="H149" s="122" t="n">
        <f aca="false">SUM(H148)</f>
        <v>651000</v>
      </c>
      <c r="I149" s="123"/>
      <c r="J149" s="124"/>
      <c r="K149" s="124"/>
      <c r="L149" s="123"/>
      <c r="M149" s="123"/>
      <c r="N149" s="123"/>
      <c r="O149" s="123"/>
      <c r="P149" s="123"/>
      <c r="Q149" s="123"/>
      <c r="R149" s="123"/>
      <c r="S149" s="123"/>
      <c r="T149" s="123"/>
      <c r="U149" s="124"/>
      <c r="V149" s="123"/>
      <c r="W149" s="123"/>
      <c r="X149" s="125"/>
    </row>
    <row r="150" s="64" customFormat="true" ht="14.25" hidden="false" customHeight="true" outlineLevel="0" collapsed="false">
      <c r="A150" s="126" t="s">
        <v>628</v>
      </c>
      <c r="B150" s="126"/>
      <c r="C150" s="126"/>
      <c r="D150" s="126"/>
      <c r="E150" s="126"/>
      <c r="F150" s="126"/>
      <c r="G150" s="126"/>
      <c r="H150" s="127"/>
      <c r="I150" s="128"/>
      <c r="J150" s="129"/>
      <c r="K150" s="126" t="s">
        <v>628</v>
      </c>
      <c r="L150" s="126"/>
      <c r="M150" s="126"/>
      <c r="N150" s="126"/>
      <c r="O150" s="126"/>
      <c r="P150" s="126"/>
      <c r="Q150" s="126"/>
      <c r="R150" s="128"/>
      <c r="S150" s="128"/>
      <c r="T150" s="128"/>
      <c r="U150" s="129"/>
      <c r="V150" s="128"/>
      <c r="W150" s="128"/>
      <c r="X150" s="130"/>
    </row>
    <row r="151" s="44" customFormat="true" ht="191.25" hidden="false" customHeight="true" outlineLevel="0" collapsed="false">
      <c r="A151" s="202" t="n">
        <v>1</v>
      </c>
      <c r="B151" s="203" t="s">
        <v>611</v>
      </c>
      <c r="C151" s="90" t="s">
        <v>629</v>
      </c>
      <c r="D151" s="256" t="s">
        <v>291</v>
      </c>
      <c r="E151" s="256" t="s">
        <v>104</v>
      </c>
      <c r="F151" s="257" t="s">
        <v>630</v>
      </c>
      <c r="G151" s="161"/>
      <c r="H151" s="206" t="n">
        <v>199000</v>
      </c>
      <c r="I151" s="258" t="s">
        <v>631</v>
      </c>
      <c r="J151" s="208" t="s">
        <v>621</v>
      </c>
      <c r="K151" s="209" t="n">
        <v>1</v>
      </c>
      <c r="L151" s="260" t="s">
        <v>632</v>
      </c>
      <c r="M151" s="260" t="s">
        <v>577</v>
      </c>
      <c r="N151" s="260" t="s">
        <v>633</v>
      </c>
      <c r="O151" s="260" t="s">
        <v>633</v>
      </c>
      <c r="P151" s="260" t="s">
        <v>634</v>
      </c>
      <c r="Q151" s="260" t="s">
        <v>635</v>
      </c>
      <c r="R151" s="260" t="s">
        <v>636</v>
      </c>
      <c r="S151" s="260" t="s">
        <v>104</v>
      </c>
      <c r="T151" s="260" t="s">
        <v>291</v>
      </c>
      <c r="U151" s="209" t="n">
        <v>67.06</v>
      </c>
      <c r="V151" s="90" t="n">
        <v>1</v>
      </c>
      <c r="W151" s="90" t="s">
        <v>104</v>
      </c>
      <c r="X151" s="90" t="s">
        <v>291</v>
      </c>
    </row>
    <row r="152" s="64" customFormat="true" ht="12.75" hidden="false" customHeight="true" outlineLevel="0" collapsed="false">
      <c r="A152" s="118" t="s">
        <v>419</v>
      </c>
      <c r="B152" s="118"/>
      <c r="C152" s="118"/>
      <c r="D152" s="119"/>
      <c r="E152" s="120"/>
      <c r="F152" s="121"/>
      <c r="G152" s="122" t="n">
        <f aca="false">SUM(G151:G151)</f>
        <v>0</v>
      </c>
      <c r="H152" s="122" t="n">
        <f aca="false">SUM(H151)</f>
        <v>199000</v>
      </c>
      <c r="I152" s="123"/>
      <c r="J152" s="124"/>
      <c r="K152" s="124"/>
      <c r="L152" s="123"/>
      <c r="M152" s="123"/>
      <c r="N152" s="123"/>
      <c r="O152" s="123"/>
      <c r="P152" s="123"/>
      <c r="Q152" s="123"/>
      <c r="R152" s="123"/>
      <c r="S152" s="123"/>
      <c r="T152" s="123"/>
      <c r="U152" s="124"/>
      <c r="V152" s="123"/>
      <c r="W152" s="123"/>
      <c r="X152" s="125"/>
    </row>
    <row r="153" s="64" customFormat="true" ht="14.25" hidden="false" customHeight="true" outlineLevel="0" collapsed="false">
      <c r="A153" s="126" t="s">
        <v>637</v>
      </c>
      <c r="B153" s="126"/>
      <c r="C153" s="126"/>
      <c r="D153" s="126"/>
      <c r="E153" s="126"/>
      <c r="F153" s="126"/>
      <c r="G153" s="126"/>
      <c r="H153" s="127"/>
      <c r="I153" s="128"/>
      <c r="J153" s="129"/>
      <c r="K153" s="126" t="s">
        <v>637</v>
      </c>
      <c r="L153" s="126"/>
      <c r="M153" s="126"/>
      <c r="N153" s="126"/>
      <c r="O153" s="126"/>
      <c r="P153" s="126"/>
      <c r="Q153" s="126"/>
      <c r="R153" s="128"/>
      <c r="S153" s="128"/>
      <c r="T153" s="128"/>
      <c r="U153" s="129"/>
      <c r="V153" s="128"/>
      <c r="W153" s="128"/>
      <c r="X153" s="130"/>
    </row>
    <row r="154" s="44" customFormat="true" ht="24.75" hidden="false" customHeight="false" outlineLevel="0" collapsed="false">
      <c r="A154" s="178" t="n">
        <v>1</v>
      </c>
      <c r="B154" s="218" t="s">
        <v>638</v>
      </c>
      <c r="C154" s="178" t="s">
        <v>639</v>
      </c>
      <c r="D154" s="237" t="s">
        <v>93</v>
      </c>
      <c r="E154" s="237" t="s">
        <v>222</v>
      </c>
      <c r="F154" s="227" t="n">
        <v>2012</v>
      </c>
      <c r="G154" s="261" t="n">
        <v>1026248.49</v>
      </c>
      <c r="H154" s="58"/>
      <c r="I154" s="262" t="s">
        <v>640</v>
      </c>
      <c r="J154" s="221" t="s">
        <v>641</v>
      </c>
      <c r="K154" s="215" t="n">
        <v>1</v>
      </c>
      <c r="L154" s="221" t="s">
        <v>97</v>
      </c>
      <c r="M154" s="221" t="s">
        <v>195</v>
      </c>
      <c r="N154" s="221" t="s">
        <v>128</v>
      </c>
      <c r="O154" s="221" t="s">
        <v>468</v>
      </c>
      <c r="P154" s="221" t="s">
        <v>468</v>
      </c>
      <c r="Q154" s="221" t="s">
        <v>468</v>
      </c>
      <c r="R154" s="221" t="s">
        <v>468</v>
      </c>
      <c r="S154" s="221" t="s">
        <v>468</v>
      </c>
      <c r="T154" s="221" t="s">
        <v>468</v>
      </c>
      <c r="U154" s="215"/>
      <c r="V154" s="263"/>
      <c r="W154" s="90" t="s">
        <v>104</v>
      </c>
      <c r="X154" s="90" t="s">
        <v>104</v>
      </c>
    </row>
    <row r="155" s="64" customFormat="true" ht="12.75" hidden="false" customHeight="true" outlineLevel="0" collapsed="false">
      <c r="A155" s="118" t="s">
        <v>419</v>
      </c>
      <c r="B155" s="118"/>
      <c r="C155" s="118"/>
      <c r="D155" s="119"/>
      <c r="E155" s="120"/>
      <c r="F155" s="121"/>
      <c r="G155" s="122" t="n">
        <f aca="false">SUM(G154:G154)</f>
        <v>1026248.49</v>
      </c>
      <c r="H155" s="122" t="n">
        <f aca="false">SUM(H154:H154)</f>
        <v>0</v>
      </c>
      <c r="I155" s="123"/>
      <c r="J155" s="124"/>
      <c r="K155" s="124"/>
      <c r="L155" s="123"/>
      <c r="M155" s="123"/>
      <c r="N155" s="123"/>
      <c r="O155" s="123"/>
      <c r="P155" s="123"/>
      <c r="Q155" s="123"/>
      <c r="R155" s="123"/>
      <c r="S155" s="123"/>
      <c r="T155" s="123"/>
      <c r="U155" s="124"/>
      <c r="V155" s="123"/>
      <c r="W155" s="123"/>
      <c r="X155" s="125"/>
    </row>
    <row r="156" customFormat="false" ht="13.5" hidden="false" customHeight="false" outlineLevel="0" collapsed="false">
      <c r="F156" s="264" t="s">
        <v>642</v>
      </c>
      <c r="G156" s="265" t="n">
        <f aca="false">SUM(G155,G152,G149,G146,G143,G137,G133,G130,G127,G123,G118,G112,G75)</f>
        <v>10857909.73</v>
      </c>
      <c r="H156" s="265" t="n">
        <f aca="false">SUM(H155,H152,H149,H146,H143,H137,H133,H130,H127,H123,H118,H112,H75)</f>
        <v>62081000</v>
      </c>
      <c r="I156" s="266"/>
    </row>
  </sheetData>
  <mergeCells count="5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O3:T3"/>
    <mergeCell ref="U3:U4"/>
    <mergeCell ref="V3:V4"/>
    <mergeCell ref="W3:W4"/>
    <mergeCell ref="X3:X4"/>
    <mergeCell ref="A5:E5"/>
    <mergeCell ref="K5:O5"/>
    <mergeCell ref="A75:C75"/>
    <mergeCell ref="A76:G76"/>
    <mergeCell ref="K76:Q76"/>
    <mergeCell ref="A112:C112"/>
    <mergeCell ref="A113:G113"/>
    <mergeCell ref="K113:Q113"/>
    <mergeCell ref="A118:C118"/>
    <mergeCell ref="A119:G119"/>
    <mergeCell ref="K119:Q119"/>
    <mergeCell ref="B123:C123"/>
    <mergeCell ref="A124:G124"/>
    <mergeCell ref="K124:Q124"/>
    <mergeCell ref="A127:C127"/>
    <mergeCell ref="A128:G128"/>
    <mergeCell ref="K128:Q128"/>
    <mergeCell ref="A130:C130"/>
    <mergeCell ref="A131:G131"/>
    <mergeCell ref="K131:Q131"/>
    <mergeCell ref="B133:C133"/>
    <mergeCell ref="A134:G134"/>
    <mergeCell ref="K134:Q134"/>
    <mergeCell ref="B137:C137"/>
    <mergeCell ref="A138:G138"/>
    <mergeCell ref="K138:Q138"/>
    <mergeCell ref="A143:C143"/>
    <mergeCell ref="A144:G144"/>
    <mergeCell ref="K144:Q144"/>
    <mergeCell ref="A146:C146"/>
    <mergeCell ref="A147:G147"/>
    <mergeCell ref="K147:Q147"/>
    <mergeCell ref="A149:C149"/>
    <mergeCell ref="A150:G150"/>
    <mergeCell ref="K150:Q150"/>
    <mergeCell ref="A152:C152"/>
    <mergeCell ref="A153:G153"/>
    <mergeCell ref="K153:Q153"/>
    <mergeCell ref="A155:C1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6" manualBreakCount="6">
    <brk id="32" man="true" max="16383" min="0"/>
    <brk id="71" man="true" max="16383" min="0"/>
    <brk id="100" man="true" max="16383" min="0"/>
    <brk id="123" man="true" max="16383" min="0"/>
    <brk id="133" man="true" max="16383" min="0"/>
    <brk id="146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77" activeCellId="0" sqref="D377:D3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267" width="54.13"/>
    <col collapsed="false" customWidth="true" hidden="false" outlineLevel="0" max="3" min="3" style="34" width="15.41"/>
    <col collapsed="false" customWidth="true" hidden="false" outlineLevel="0" max="4" min="4" style="268" width="18.41"/>
    <col collapsed="false" customWidth="true" hidden="false" outlineLevel="0" max="5" min="5" style="0" width="12.85"/>
    <col collapsed="false" customWidth="true" hidden="false" outlineLevel="0" max="6" min="6" style="0" width="20.13"/>
  </cols>
  <sheetData>
    <row r="1" customFormat="false" ht="12.75" hidden="false" customHeight="false" outlineLevel="0" collapsed="false">
      <c r="A1" s="269" t="s">
        <v>643</v>
      </c>
      <c r="D1" s="270"/>
    </row>
    <row r="2" customFormat="false" ht="13.5" hidden="false" customHeight="false" outlineLevel="0" collapsed="false"/>
    <row r="3" s="44" customFormat="true" ht="12.75" hidden="false" customHeight="true" outlineLevel="0" collapsed="false">
      <c r="A3" s="271" t="s">
        <v>644</v>
      </c>
      <c r="B3" s="271"/>
      <c r="C3" s="271"/>
      <c r="D3" s="271"/>
    </row>
    <row r="4" s="44" customFormat="true" ht="24.75" hidden="false" customHeight="false" outlineLevel="0" collapsed="false">
      <c r="A4" s="272" t="s">
        <v>645</v>
      </c>
      <c r="B4" s="272" t="s">
        <v>646</v>
      </c>
      <c r="C4" s="272" t="s">
        <v>647</v>
      </c>
      <c r="D4" s="273" t="s">
        <v>648</v>
      </c>
    </row>
    <row r="5" s="44" customFormat="true" ht="12.75" hidden="false" customHeight="true" outlineLevel="0" collapsed="false">
      <c r="A5" s="274" t="s">
        <v>89</v>
      </c>
      <c r="B5" s="274"/>
      <c r="C5" s="274"/>
      <c r="D5" s="274"/>
      <c r="E5" s="275"/>
    </row>
    <row r="6" s="64" customFormat="true" ht="12" hidden="false" customHeight="false" outlineLevel="0" collapsed="false">
      <c r="A6" s="52" t="s">
        <v>90</v>
      </c>
      <c r="B6" s="276" t="s">
        <v>649</v>
      </c>
      <c r="C6" s="61" t="n">
        <v>2013</v>
      </c>
      <c r="D6" s="277" t="n">
        <v>5682.6</v>
      </c>
      <c r="E6" s="278"/>
    </row>
    <row r="7" s="64" customFormat="true" ht="12" hidden="false" customHeight="false" outlineLevel="0" collapsed="false">
      <c r="A7" s="52" t="s">
        <v>105</v>
      </c>
      <c r="B7" s="87" t="s">
        <v>650</v>
      </c>
      <c r="C7" s="54" t="n">
        <v>2013</v>
      </c>
      <c r="D7" s="279" t="n">
        <v>1476</v>
      </c>
    </row>
    <row r="8" s="64" customFormat="true" ht="12" hidden="false" customHeight="false" outlineLevel="0" collapsed="false">
      <c r="A8" s="52" t="s">
        <v>108</v>
      </c>
      <c r="B8" s="87" t="s">
        <v>651</v>
      </c>
      <c r="C8" s="54" t="n">
        <v>2013</v>
      </c>
      <c r="D8" s="279" t="n">
        <v>5725.65</v>
      </c>
    </row>
    <row r="9" s="64" customFormat="true" ht="12" hidden="false" customHeight="false" outlineLevel="0" collapsed="false">
      <c r="A9" s="52" t="s">
        <v>118</v>
      </c>
      <c r="B9" s="105" t="s">
        <v>652</v>
      </c>
      <c r="C9" s="54" t="n">
        <v>2013</v>
      </c>
      <c r="D9" s="280" t="n">
        <v>5062.68</v>
      </c>
    </row>
    <row r="10" s="64" customFormat="true" ht="12" hidden="false" customHeight="false" outlineLevel="0" collapsed="false">
      <c r="A10" s="52" t="s">
        <v>123</v>
      </c>
      <c r="B10" s="87" t="s">
        <v>653</v>
      </c>
      <c r="C10" s="54" t="n">
        <v>2014</v>
      </c>
      <c r="D10" s="279" t="n">
        <v>492</v>
      </c>
    </row>
    <row r="11" s="64" customFormat="true" ht="12" hidden="false" customHeight="false" outlineLevel="0" collapsed="false">
      <c r="A11" s="52" t="s">
        <v>131</v>
      </c>
      <c r="B11" s="87" t="s">
        <v>654</v>
      </c>
      <c r="C11" s="54" t="n">
        <v>2014</v>
      </c>
      <c r="D11" s="279" t="n">
        <v>2902.8</v>
      </c>
    </row>
    <row r="12" s="64" customFormat="true" ht="12" hidden="false" customHeight="false" outlineLevel="0" collapsed="false">
      <c r="A12" s="52" t="s">
        <v>136</v>
      </c>
      <c r="B12" s="87" t="s">
        <v>655</v>
      </c>
      <c r="C12" s="54" t="n">
        <v>2014</v>
      </c>
      <c r="D12" s="279" t="n">
        <v>27859.5</v>
      </c>
    </row>
    <row r="13" s="64" customFormat="true" ht="12" hidden="false" customHeight="false" outlineLevel="0" collapsed="false">
      <c r="A13" s="52" t="s">
        <v>142</v>
      </c>
      <c r="B13" s="87" t="s">
        <v>656</v>
      </c>
      <c r="C13" s="54" t="n">
        <v>2014</v>
      </c>
      <c r="D13" s="280" t="n">
        <v>590.4</v>
      </c>
    </row>
    <row r="14" s="64" customFormat="true" ht="12" hidden="false" customHeight="false" outlineLevel="0" collapsed="false">
      <c r="A14" s="52" t="s">
        <v>147</v>
      </c>
      <c r="B14" s="87" t="s">
        <v>657</v>
      </c>
      <c r="C14" s="54" t="n">
        <v>2015</v>
      </c>
      <c r="D14" s="279" t="n">
        <v>4182</v>
      </c>
    </row>
    <row r="15" s="64" customFormat="true" ht="12" hidden="false" customHeight="false" outlineLevel="0" collapsed="false">
      <c r="A15" s="52" t="s">
        <v>156</v>
      </c>
      <c r="B15" s="87" t="s">
        <v>658</v>
      </c>
      <c r="C15" s="54" t="n">
        <v>2015</v>
      </c>
      <c r="D15" s="279" t="n">
        <v>996.3</v>
      </c>
    </row>
    <row r="16" s="64" customFormat="true" ht="12" hidden="false" customHeight="false" outlineLevel="0" collapsed="false">
      <c r="A16" s="52" t="s">
        <v>164</v>
      </c>
      <c r="B16" s="87" t="s">
        <v>659</v>
      </c>
      <c r="C16" s="54" t="n">
        <v>2015</v>
      </c>
      <c r="D16" s="279" t="n">
        <v>996.3</v>
      </c>
    </row>
    <row r="17" s="64" customFormat="true" ht="12" hidden="false" customHeight="false" outlineLevel="0" collapsed="false">
      <c r="A17" s="52" t="s">
        <v>170</v>
      </c>
      <c r="B17" s="87" t="s">
        <v>660</v>
      </c>
      <c r="C17" s="54" t="n">
        <v>2016</v>
      </c>
      <c r="D17" s="279" t="n">
        <v>651.9</v>
      </c>
    </row>
    <row r="18" s="64" customFormat="true" ht="12" hidden="false" customHeight="false" outlineLevel="0" collapsed="false">
      <c r="A18" s="52" t="s">
        <v>176</v>
      </c>
      <c r="B18" s="87" t="s">
        <v>661</v>
      </c>
      <c r="C18" s="54" t="n">
        <v>2016</v>
      </c>
      <c r="D18" s="279" t="n">
        <v>2500</v>
      </c>
    </row>
    <row r="19" s="64" customFormat="true" ht="12" hidden="false" customHeight="false" outlineLevel="0" collapsed="false">
      <c r="A19" s="52" t="s">
        <v>179</v>
      </c>
      <c r="B19" s="87" t="s">
        <v>662</v>
      </c>
      <c r="C19" s="54" t="n">
        <v>2016</v>
      </c>
      <c r="D19" s="279" t="n">
        <v>1094.7</v>
      </c>
    </row>
    <row r="20" s="64" customFormat="true" ht="12" hidden="false" customHeight="false" outlineLevel="0" collapsed="false">
      <c r="A20" s="52" t="s">
        <v>182</v>
      </c>
      <c r="B20" s="87" t="s">
        <v>663</v>
      </c>
      <c r="C20" s="54" t="n">
        <v>2016</v>
      </c>
      <c r="D20" s="279" t="n">
        <v>688.8</v>
      </c>
    </row>
    <row r="21" s="64" customFormat="true" ht="12" hidden="false" customHeight="false" outlineLevel="0" collapsed="false">
      <c r="A21" s="52" t="s">
        <v>185</v>
      </c>
      <c r="B21" s="87" t="s">
        <v>664</v>
      </c>
      <c r="C21" s="54" t="n">
        <v>2015</v>
      </c>
      <c r="D21" s="279" t="n">
        <v>1798</v>
      </c>
    </row>
    <row r="22" s="64" customFormat="true" ht="12" hidden="false" customHeight="false" outlineLevel="0" collapsed="false">
      <c r="A22" s="52" t="s">
        <v>187</v>
      </c>
      <c r="B22" s="87" t="s">
        <v>665</v>
      </c>
      <c r="C22" s="54" t="n">
        <v>2015</v>
      </c>
      <c r="D22" s="279" t="n">
        <v>590</v>
      </c>
    </row>
    <row r="23" s="64" customFormat="true" ht="12" hidden="false" customHeight="false" outlineLevel="0" collapsed="false">
      <c r="A23" s="52" t="s">
        <v>192</v>
      </c>
      <c r="B23" s="87" t="s">
        <v>666</v>
      </c>
      <c r="C23" s="54" t="n">
        <v>2015</v>
      </c>
      <c r="D23" s="279" t="n">
        <v>630</v>
      </c>
    </row>
    <row r="24" s="64" customFormat="true" ht="12" hidden="false" customHeight="false" outlineLevel="0" collapsed="false">
      <c r="A24" s="52" t="s">
        <v>197</v>
      </c>
      <c r="B24" s="87" t="s">
        <v>667</v>
      </c>
      <c r="C24" s="54" t="n">
        <v>2015</v>
      </c>
      <c r="D24" s="279" t="n">
        <v>1650</v>
      </c>
    </row>
    <row r="25" s="64" customFormat="true" ht="12" hidden="false" customHeight="false" outlineLevel="0" collapsed="false">
      <c r="A25" s="52" t="s">
        <v>204</v>
      </c>
      <c r="B25" s="87" t="s">
        <v>668</v>
      </c>
      <c r="C25" s="54" t="n">
        <v>2015</v>
      </c>
      <c r="D25" s="279" t="n">
        <v>750</v>
      </c>
    </row>
    <row r="26" s="64" customFormat="true" ht="12" hidden="false" customHeight="false" outlineLevel="0" collapsed="false">
      <c r="A26" s="52" t="s">
        <v>209</v>
      </c>
      <c r="B26" s="87" t="s">
        <v>669</v>
      </c>
      <c r="C26" s="54" t="n">
        <v>2015</v>
      </c>
      <c r="D26" s="279" t="n">
        <v>1849</v>
      </c>
    </row>
    <row r="27" s="64" customFormat="true" ht="12" hidden="false" customHeight="false" outlineLevel="0" collapsed="false">
      <c r="A27" s="52" t="s">
        <v>213</v>
      </c>
      <c r="B27" s="87" t="s">
        <v>670</v>
      </c>
      <c r="C27" s="54" t="n">
        <v>2015</v>
      </c>
      <c r="D27" s="279" t="n">
        <v>329</v>
      </c>
    </row>
    <row r="28" s="64" customFormat="true" ht="12" hidden="false" customHeight="false" outlineLevel="0" collapsed="false">
      <c r="A28" s="52" t="s">
        <v>219</v>
      </c>
      <c r="B28" s="87" t="s">
        <v>671</v>
      </c>
      <c r="C28" s="54" t="n">
        <v>2014</v>
      </c>
      <c r="D28" s="279" t="n">
        <v>420</v>
      </c>
    </row>
    <row r="29" s="64" customFormat="true" ht="12" hidden="false" customHeight="false" outlineLevel="0" collapsed="false">
      <c r="A29" s="52" t="s">
        <v>218</v>
      </c>
      <c r="B29" s="87" t="s">
        <v>672</v>
      </c>
      <c r="C29" s="54" t="n">
        <v>2014</v>
      </c>
      <c r="D29" s="279" t="n">
        <v>2590</v>
      </c>
    </row>
    <row r="30" s="64" customFormat="true" ht="12" hidden="false" customHeight="false" outlineLevel="0" collapsed="false">
      <c r="A30" s="52" t="s">
        <v>224</v>
      </c>
      <c r="B30" s="87" t="s">
        <v>673</v>
      </c>
      <c r="C30" s="54" t="n">
        <v>2015</v>
      </c>
      <c r="D30" s="279" t="n">
        <v>1880</v>
      </c>
    </row>
    <row r="31" s="64" customFormat="true" ht="12" hidden="false" customHeight="false" outlineLevel="0" collapsed="false">
      <c r="A31" s="52" t="s">
        <v>227</v>
      </c>
      <c r="B31" s="87" t="s">
        <v>674</v>
      </c>
      <c r="C31" s="54" t="n">
        <v>2016</v>
      </c>
      <c r="D31" s="279" t="n">
        <v>600</v>
      </c>
    </row>
    <row r="32" s="64" customFormat="true" ht="12" hidden="false" customHeight="false" outlineLevel="0" collapsed="false">
      <c r="A32" s="52" t="s">
        <v>230</v>
      </c>
      <c r="B32" s="87" t="s">
        <v>675</v>
      </c>
      <c r="C32" s="54" t="n">
        <v>2014</v>
      </c>
      <c r="D32" s="279" t="n">
        <v>2450</v>
      </c>
    </row>
    <row r="33" s="64" customFormat="true" ht="12" hidden="false" customHeight="false" outlineLevel="0" collapsed="false">
      <c r="A33" s="52" t="s">
        <v>232</v>
      </c>
      <c r="B33" s="87" t="s">
        <v>671</v>
      </c>
      <c r="C33" s="54" t="n">
        <v>2014</v>
      </c>
      <c r="D33" s="279" t="n">
        <v>420</v>
      </c>
    </row>
    <row r="34" s="64" customFormat="true" ht="12" hidden="false" customHeight="false" outlineLevel="0" collapsed="false">
      <c r="A34" s="52" t="s">
        <v>235</v>
      </c>
      <c r="B34" s="87" t="s">
        <v>676</v>
      </c>
      <c r="C34" s="54" t="n">
        <v>2016</v>
      </c>
      <c r="D34" s="279" t="n">
        <v>1800</v>
      </c>
    </row>
    <row r="35" s="64" customFormat="true" ht="12" hidden="false" customHeight="false" outlineLevel="0" collapsed="false">
      <c r="A35" s="52" t="s">
        <v>238</v>
      </c>
      <c r="B35" s="87" t="s">
        <v>677</v>
      </c>
      <c r="C35" s="54" t="n">
        <v>2016</v>
      </c>
      <c r="D35" s="279" t="n">
        <v>450</v>
      </c>
    </row>
    <row r="36" s="64" customFormat="true" ht="12" hidden="false" customHeight="false" outlineLevel="0" collapsed="false">
      <c r="A36" s="52" t="s">
        <v>240</v>
      </c>
      <c r="B36" s="87" t="s">
        <v>678</v>
      </c>
      <c r="C36" s="54" t="n">
        <v>2016</v>
      </c>
      <c r="D36" s="279" t="n">
        <v>590</v>
      </c>
    </row>
    <row r="37" s="64" customFormat="true" ht="12" hidden="false" customHeight="false" outlineLevel="0" collapsed="false">
      <c r="A37" s="52" t="s">
        <v>243</v>
      </c>
      <c r="B37" s="87" t="s">
        <v>679</v>
      </c>
      <c r="C37" s="54" t="n">
        <v>2016</v>
      </c>
      <c r="D37" s="281" t="n">
        <v>676.5</v>
      </c>
    </row>
    <row r="38" s="64" customFormat="true" ht="12" hidden="false" customHeight="false" outlineLevel="0" collapsed="false">
      <c r="A38" s="52" t="s">
        <v>246</v>
      </c>
      <c r="B38" s="87" t="s">
        <v>680</v>
      </c>
      <c r="C38" s="54" t="n">
        <v>2016</v>
      </c>
      <c r="D38" s="279" t="n">
        <v>922.5</v>
      </c>
    </row>
    <row r="39" s="64" customFormat="true" ht="12" hidden="false" customHeight="false" outlineLevel="0" collapsed="false">
      <c r="A39" s="52" t="s">
        <v>249</v>
      </c>
      <c r="B39" s="87" t="s">
        <v>681</v>
      </c>
      <c r="C39" s="54" t="n">
        <v>2016</v>
      </c>
      <c r="D39" s="279" t="n">
        <v>3813</v>
      </c>
    </row>
    <row r="40" s="64" customFormat="true" ht="12" hidden="false" customHeight="false" outlineLevel="0" collapsed="false">
      <c r="A40" s="52" t="s">
        <v>252</v>
      </c>
      <c r="B40" s="87" t="s">
        <v>682</v>
      </c>
      <c r="C40" s="54" t="n">
        <v>2016</v>
      </c>
      <c r="D40" s="279" t="n">
        <v>3751.5</v>
      </c>
    </row>
    <row r="41" s="64" customFormat="true" ht="12" hidden="false" customHeight="false" outlineLevel="0" collapsed="false">
      <c r="A41" s="52" t="s">
        <v>256</v>
      </c>
      <c r="B41" s="87" t="s">
        <v>683</v>
      </c>
      <c r="C41" s="54" t="n">
        <v>2016</v>
      </c>
      <c r="D41" s="279" t="n">
        <v>688.8</v>
      </c>
    </row>
    <row r="42" s="64" customFormat="true" ht="12" hidden="false" customHeight="false" outlineLevel="0" collapsed="false">
      <c r="A42" s="52" t="s">
        <v>261</v>
      </c>
      <c r="B42" s="87" t="s">
        <v>684</v>
      </c>
      <c r="C42" s="54" t="n">
        <v>2016</v>
      </c>
      <c r="D42" s="279" t="n">
        <v>4674</v>
      </c>
    </row>
    <row r="43" s="64" customFormat="true" ht="12" hidden="false" customHeight="false" outlineLevel="0" collapsed="false">
      <c r="A43" s="52" t="s">
        <v>265</v>
      </c>
      <c r="B43" s="87" t="s">
        <v>685</v>
      </c>
      <c r="C43" s="54" t="n">
        <v>2016</v>
      </c>
      <c r="D43" s="279" t="n">
        <v>1045.5</v>
      </c>
    </row>
    <row r="44" s="64" customFormat="true" ht="12" hidden="false" customHeight="false" outlineLevel="0" collapsed="false">
      <c r="A44" s="52" t="s">
        <v>271</v>
      </c>
      <c r="B44" s="87" t="s">
        <v>686</v>
      </c>
      <c r="C44" s="54" t="n">
        <v>2016</v>
      </c>
      <c r="D44" s="279" t="n">
        <v>922.5</v>
      </c>
    </row>
    <row r="45" s="64" customFormat="true" ht="12" hidden="false" customHeight="false" outlineLevel="0" collapsed="false">
      <c r="A45" s="52" t="s">
        <v>274</v>
      </c>
      <c r="B45" s="87" t="s">
        <v>687</v>
      </c>
      <c r="C45" s="54" t="n">
        <v>2016</v>
      </c>
      <c r="D45" s="279" t="n">
        <v>3751.5</v>
      </c>
    </row>
    <row r="46" s="64" customFormat="true" ht="12" hidden="false" customHeight="false" outlineLevel="0" collapsed="false">
      <c r="A46" s="52" t="s">
        <v>277</v>
      </c>
      <c r="B46" s="87" t="s">
        <v>688</v>
      </c>
      <c r="C46" s="54" t="n">
        <v>2016</v>
      </c>
      <c r="D46" s="279" t="n">
        <v>1439.1</v>
      </c>
    </row>
    <row r="47" s="64" customFormat="true" ht="12" hidden="false" customHeight="false" outlineLevel="0" collapsed="false">
      <c r="A47" s="52" t="s">
        <v>283</v>
      </c>
      <c r="B47" s="87" t="s">
        <v>689</v>
      </c>
      <c r="C47" s="54" t="n">
        <v>2016</v>
      </c>
      <c r="D47" s="279" t="n">
        <v>1384.98</v>
      </c>
    </row>
    <row r="48" s="64" customFormat="true" ht="12" hidden="false" customHeight="false" outlineLevel="0" collapsed="false">
      <c r="A48" s="52" t="s">
        <v>289</v>
      </c>
      <c r="B48" s="87" t="s">
        <v>690</v>
      </c>
      <c r="C48" s="54" t="n">
        <v>2016</v>
      </c>
      <c r="D48" s="279" t="n">
        <v>599.01</v>
      </c>
    </row>
    <row r="49" s="64" customFormat="true" ht="12" hidden="false" customHeight="false" outlineLevel="0" collapsed="false">
      <c r="A49" s="52" t="s">
        <v>295</v>
      </c>
      <c r="B49" s="87" t="s">
        <v>691</v>
      </c>
      <c r="C49" s="54" t="n">
        <v>2017</v>
      </c>
      <c r="D49" s="279" t="n">
        <v>1269.36</v>
      </c>
    </row>
    <row r="50" s="64" customFormat="true" ht="12" hidden="false" customHeight="false" outlineLevel="0" collapsed="false">
      <c r="A50" s="52" t="s">
        <v>299</v>
      </c>
      <c r="B50" s="87" t="s">
        <v>692</v>
      </c>
      <c r="C50" s="54" t="n">
        <v>2017</v>
      </c>
      <c r="D50" s="279" t="n">
        <v>1512.9</v>
      </c>
    </row>
    <row r="51" s="64" customFormat="true" ht="12" hidden="false" customHeight="false" outlineLevel="0" collapsed="false">
      <c r="A51" s="52" t="s">
        <v>302</v>
      </c>
      <c r="B51" s="87" t="s">
        <v>693</v>
      </c>
      <c r="C51" s="54" t="n">
        <v>2016</v>
      </c>
      <c r="D51" s="279" t="n">
        <v>399</v>
      </c>
    </row>
    <row r="52" s="64" customFormat="true" ht="12" hidden="false" customHeight="false" outlineLevel="0" collapsed="false">
      <c r="A52" s="52" t="s">
        <v>304</v>
      </c>
      <c r="B52" s="87" t="s">
        <v>694</v>
      </c>
      <c r="C52" s="54" t="n">
        <v>2016</v>
      </c>
      <c r="D52" s="279" t="n">
        <v>849.93</v>
      </c>
    </row>
    <row r="53" s="64" customFormat="true" ht="12.75" hidden="false" customHeight="false" outlineLevel="0" collapsed="false">
      <c r="A53" s="52" t="s">
        <v>308</v>
      </c>
      <c r="B53" s="282" t="s">
        <v>695</v>
      </c>
      <c r="C53" s="283" t="n">
        <v>2016</v>
      </c>
      <c r="D53" s="284" t="n">
        <v>3751.5</v>
      </c>
    </row>
    <row r="54" s="64" customFormat="true" ht="12.75" hidden="false" customHeight="false" outlineLevel="0" collapsed="false">
      <c r="A54" s="211"/>
      <c r="B54" s="285" t="s">
        <v>419</v>
      </c>
      <c r="C54" s="286"/>
      <c r="D54" s="287" t="n">
        <f aca="false">SUM(D6:D53)</f>
        <v>111149.21</v>
      </c>
    </row>
    <row r="55" s="44" customFormat="true" ht="13.5" hidden="false" customHeight="true" outlineLevel="0" collapsed="false">
      <c r="A55" s="288" t="s">
        <v>420</v>
      </c>
      <c r="B55" s="288"/>
      <c r="C55" s="288"/>
      <c r="D55" s="288"/>
      <c r="E55" s="289"/>
    </row>
    <row r="56" s="64" customFormat="true" ht="12" hidden="false" customHeight="false" outlineLevel="0" collapsed="false">
      <c r="A56" s="290" t="s">
        <v>90</v>
      </c>
      <c r="B56" s="291" t="s">
        <v>696</v>
      </c>
      <c r="C56" s="142" t="n">
        <v>2015</v>
      </c>
      <c r="D56" s="292" t="n">
        <v>4447</v>
      </c>
    </row>
    <row r="57" s="64" customFormat="true" ht="12" hidden="false" customHeight="false" outlineLevel="0" collapsed="false">
      <c r="A57" s="290" t="s">
        <v>105</v>
      </c>
      <c r="B57" s="293" t="s">
        <v>697</v>
      </c>
      <c r="C57" s="143" t="n">
        <v>2013</v>
      </c>
      <c r="D57" s="294" t="n">
        <v>27029</v>
      </c>
    </row>
    <row r="58" s="64" customFormat="true" ht="12" hidden="false" customHeight="false" outlineLevel="0" collapsed="false">
      <c r="A58" s="290" t="s">
        <v>108</v>
      </c>
      <c r="B58" s="293" t="s">
        <v>698</v>
      </c>
      <c r="C58" s="143" t="n">
        <v>2015</v>
      </c>
      <c r="D58" s="295" t="n">
        <v>6960</v>
      </c>
    </row>
    <row r="59" s="64" customFormat="true" ht="12" hidden="false" customHeight="false" outlineLevel="0" collapsed="false">
      <c r="A59" s="290" t="s">
        <v>118</v>
      </c>
      <c r="B59" s="293" t="s">
        <v>699</v>
      </c>
      <c r="C59" s="143" t="n">
        <v>2015</v>
      </c>
      <c r="D59" s="295" t="n">
        <v>861</v>
      </c>
    </row>
    <row r="60" s="64" customFormat="true" ht="12" hidden="false" customHeight="false" outlineLevel="0" collapsed="false">
      <c r="A60" s="290" t="s">
        <v>123</v>
      </c>
      <c r="B60" s="293" t="s">
        <v>700</v>
      </c>
      <c r="C60" s="143" t="n">
        <v>2015</v>
      </c>
      <c r="D60" s="294" t="n">
        <v>1722</v>
      </c>
    </row>
    <row r="61" s="64" customFormat="true" ht="12" hidden="false" customHeight="false" outlineLevel="0" collapsed="false">
      <c r="A61" s="290" t="s">
        <v>131</v>
      </c>
      <c r="B61" s="293" t="s">
        <v>701</v>
      </c>
      <c r="C61" s="143" t="n">
        <v>2015</v>
      </c>
      <c r="D61" s="295" t="n">
        <v>639.6</v>
      </c>
    </row>
    <row r="62" s="64" customFormat="true" ht="12" hidden="false" customHeight="false" outlineLevel="0" collapsed="false">
      <c r="A62" s="290" t="s">
        <v>136</v>
      </c>
      <c r="B62" s="296" t="s">
        <v>702</v>
      </c>
      <c r="C62" s="143" t="n">
        <v>2016</v>
      </c>
      <c r="D62" s="297" t="n">
        <v>5023</v>
      </c>
    </row>
    <row r="63" s="64" customFormat="true" ht="12" hidden="false" customHeight="false" outlineLevel="0" collapsed="false">
      <c r="A63" s="290" t="s">
        <v>142</v>
      </c>
      <c r="B63" s="296" t="s">
        <v>703</v>
      </c>
      <c r="C63" s="143" t="n">
        <v>2016</v>
      </c>
      <c r="D63" s="297" t="n">
        <v>6550</v>
      </c>
    </row>
    <row r="64" s="64" customFormat="true" ht="12" hidden="false" customHeight="false" outlineLevel="0" collapsed="false">
      <c r="A64" s="290" t="s">
        <v>147</v>
      </c>
      <c r="B64" s="293" t="s">
        <v>704</v>
      </c>
      <c r="C64" s="143" t="n">
        <v>2016</v>
      </c>
      <c r="D64" s="294" t="n">
        <v>2398.5</v>
      </c>
    </row>
    <row r="65" s="64" customFormat="true" ht="12" hidden="false" customHeight="false" outlineLevel="0" collapsed="false">
      <c r="A65" s="290" t="s">
        <v>156</v>
      </c>
      <c r="B65" s="293" t="s">
        <v>705</v>
      </c>
      <c r="C65" s="143" t="n">
        <v>2016</v>
      </c>
      <c r="D65" s="294" t="n">
        <v>4620</v>
      </c>
    </row>
    <row r="66" s="64" customFormat="true" ht="12" hidden="false" customHeight="false" outlineLevel="0" collapsed="false">
      <c r="A66" s="290" t="s">
        <v>164</v>
      </c>
      <c r="B66" s="293" t="s">
        <v>706</v>
      </c>
      <c r="C66" s="143" t="n">
        <v>2016</v>
      </c>
      <c r="D66" s="294" t="n">
        <v>4780</v>
      </c>
    </row>
    <row r="67" s="64" customFormat="true" ht="12" hidden="false" customHeight="false" outlineLevel="0" collapsed="false">
      <c r="A67" s="290" t="s">
        <v>170</v>
      </c>
      <c r="B67" s="293" t="s">
        <v>707</v>
      </c>
      <c r="C67" s="143" t="n">
        <v>2016</v>
      </c>
      <c r="D67" s="294" t="n">
        <v>984</v>
      </c>
    </row>
    <row r="68" s="64" customFormat="true" ht="12.75" hidden="false" customHeight="false" outlineLevel="0" collapsed="false">
      <c r="A68" s="290" t="s">
        <v>176</v>
      </c>
      <c r="B68" s="298" t="s">
        <v>708</v>
      </c>
      <c r="C68" s="166" t="n">
        <v>2016</v>
      </c>
      <c r="D68" s="299" t="n">
        <v>7453.8</v>
      </c>
    </row>
    <row r="69" s="64" customFormat="true" ht="13.5" hidden="false" customHeight="true" outlineLevel="0" collapsed="false">
      <c r="A69" s="211"/>
      <c r="B69" s="285" t="s">
        <v>419</v>
      </c>
      <c r="C69" s="286"/>
      <c r="D69" s="300" t="n">
        <f aca="false">SUM(D56:D68)</f>
        <v>73467.9</v>
      </c>
    </row>
    <row r="70" s="64" customFormat="true" ht="13.5" hidden="false" customHeight="true" outlineLevel="0" collapsed="false">
      <c r="A70" s="288" t="s">
        <v>500</v>
      </c>
      <c r="B70" s="288"/>
      <c r="C70" s="288"/>
      <c r="D70" s="288"/>
      <c r="E70" s="278"/>
    </row>
    <row r="71" s="64" customFormat="true" ht="12" hidden="false" customHeight="false" outlineLevel="0" collapsed="false">
      <c r="A71" s="301" t="n">
        <v>1</v>
      </c>
      <c r="B71" s="179" t="s">
        <v>709</v>
      </c>
      <c r="C71" s="134" t="n">
        <v>2013</v>
      </c>
      <c r="D71" s="302" t="n">
        <v>4466</v>
      </c>
    </row>
    <row r="72" s="64" customFormat="true" ht="12" hidden="false" customHeight="false" outlineLevel="0" collapsed="false">
      <c r="A72" s="303" t="n">
        <v>2</v>
      </c>
      <c r="B72" s="153" t="s">
        <v>710</v>
      </c>
      <c r="C72" s="149" t="n">
        <v>2015</v>
      </c>
      <c r="D72" s="304" t="n">
        <v>2144</v>
      </c>
    </row>
    <row r="73" s="64" customFormat="true" ht="12" hidden="false" customHeight="false" outlineLevel="0" collapsed="false">
      <c r="A73" s="303" t="n">
        <v>3</v>
      </c>
      <c r="B73" s="153" t="s">
        <v>711</v>
      </c>
      <c r="C73" s="149" t="n">
        <v>2015</v>
      </c>
      <c r="D73" s="304" t="n">
        <v>2143.99</v>
      </c>
    </row>
    <row r="74" s="64" customFormat="true" ht="12" hidden="false" customHeight="false" outlineLevel="0" collapsed="false">
      <c r="A74" s="303" t="n">
        <v>4</v>
      </c>
      <c r="B74" s="153" t="s">
        <v>711</v>
      </c>
      <c r="C74" s="149" t="n">
        <v>2015</v>
      </c>
      <c r="D74" s="304" t="n">
        <v>2177.09</v>
      </c>
    </row>
    <row r="75" s="64" customFormat="true" ht="12" hidden="false" customHeight="false" outlineLevel="0" collapsed="false">
      <c r="A75" s="303" t="n">
        <v>5</v>
      </c>
      <c r="B75" s="153" t="s">
        <v>711</v>
      </c>
      <c r="C75" s="149" t="n">
        <v>2015</v>
      </c>
      <c r="D75" s="304" t="n">
        <v>2143.99</v>
      </c>
    </row>
    <row r="76" s="64" customFormat="true" ht="12" hidden="false" customHeight="false" outlineLevel="0" collapsed="false">
      <c r="A76" s="303" t="n">
        <v>6</v>
      </c>
      <c r="B76" s="153" t="s">
        <v>712</v>
      </c>
      <c r="C76" s="149" t="n">
        <v>2013</v>
      </c>
      <c r="D76" s="304" t="n">
        <v>1041.57</v>
      </c>
    </row>
    <row r="77" s="64" customFormat="true" ht="12" hidden="false" customHeight="false" outlineLevel="0" collapsed="false">
      <c r="A77" s="303" t="n">
        <v>7</v>
      </c>
      <c r="B77" s="153" t="s">
        <v>713</v>
      </c>
      <c r="C77" s="149" t="n">
        <v>2013</v>
      </c>
      <c r="D77" s="304" t="n">
        <v>843.97</v>
      </c>
    </row>
    <row r="78" s="64" customFormat="true" ht="12" hidden="false" customHeight="false" outlineLevel="0" collapsed="false">
      <c r="A78" s="303" t="n">
        <v>8</v>
      </c>
      <c r="B78" s="153" t="s">
        <v>714</v>
      </c>
      <c r="C78" s="149" t="n">
        <v>2014</v>
      </c>
      <c r="D78" s="304" t="n">
        <v>2199</v>
      </c>
    </row>
    <row r="79" s="64" customFormat="true" ht="12.75" hidden="false" customHeight="false" outlineLevel="0" collapsed="false">
      <c r="A79" s="305" t="n">
        <v>9</v>
      </c>
      <c r="B79" s="306" t="s">
        <v>715</v>
      </c>
      <c r="C79" s="163" t="n">
        <v>2016</v>
      </c>
      <c r="D79" s="307" t="n">
        <v>4280.4</v>
      </c>
    </row>
    <row r="80" s="64" customFormat="true" ht="12.75" hidden="false" customHeight="false" outlineLevel="0" collapsed="false">
      <c r="A80" s="308"/>
      <c r="B80" s="309" t="s">
        <v>419</v>
      </c>
      <c r="C80" s="310"/>
      <c r="D80" s="300" t="n">
        <f aca="false">SUM(D71:D79)</f>
        <v>21440.01</v>
      </c>
    </row>
    <row r="81" s="64" customFormat="true" ht="13.5" hidden="false" customHeight="true" outlineLevel="0" collapsed="false">
      <c r="A81" s="288" t="s">
        <v>523</v>
      </c>
      <c r="B81" s="288"/>
      <c r="C81" s="288"/>
      <c r="D81" s="288"/>
    </row>
    <row r="82" s="64" customFormat="true" ht="12" hidden="false" customHeight="false" outlineLevel="0" collapsed="false">
      <c r="A82" s="311" t="n">
        <v>1</v>
      </c>
      <c r="B82" s="218" t="s">
        <v>716</v>
      </c>
      <c r="C82" s="178" t="n">
        <v>2013</v>
      </c>
      <c r="D82" s="312" t="n">
        <v>1550</v>
      </c>
    </row>
    <row r="83" s="64" customFormat="true" ht="12" hidden="false" customHeight="false" outlineLevel="0" collapsed="false">
      <c r="A83" s="313" t="n">
        <v>2</v>
      </c>
      <c r="B83" s="314" t="s">
        <v>717</v>
      </c>
      <c r="C83" s="181" t="n">
        <v>2014</v>
      </c>
      <c r="D83" s="315" t="n">
        <v>269</v>
      </c>
    </row>
    <row r="84" s="64" customFormat="true" ht="12" hidden="false" customHeight="false" outlineLevel="0" collapsed="false">
      <c r="A84" s="313" t="n">
        <v>3</v>
      </c>
      <c r="B84" s="314" t="s">
        <v>718</v>
      </c>
      <c r="C84" s="181" t="n">
        <v>2013</v>
      </c>
      <c r="D84" s="315" t="n">
        <v>369</v>
      </c>
    </row>
    <row r="85" s="64" customFormat="true" ht="12" hidden="false" customHeight="false" outlineLevel="0" collapsed="false">
      <c r="A85" s="313" t="n">
        <v>4</v>
      </c>
      <c r="B85" s="314" t="s">
        <v>719</v>
      </c>
      <c r="C85" s="181" t="n">
        <v>2013</v>
      </c>
      <c r="D85" s="315" t="n">
        <v>379</v>
      </c>
    </row>
    <row r="86" s="64" customFormat="true" ht="12" hidden="false" customHeight="false" outlineLevel="0" collapsed="false">
      <c r="A86" s="313" t="n">
        <v>5</v>
      </c>
      <c r="B86" s="314" t="s">
        <v>720</v>
      </c>
      <c r="C86" s="181" t="n">
        <v>2013</v>
      </c>
      <c r="D86" s="315" t="n">
        <v>5983.95</v>
      </c>
    </row>
    <row r="87" s="64" customFormat="true" ht="12" hidden="false" customHeight="false" outlineLevel="0" collapsed="false">
      <c r="A87" s="313" t="n">
        <v>6</v>
      </c>
      <c r="B87" s="314" t="s">
        <v>721</v>
      </c>
      <c r="C87" s="181" t="n">
        <v>2015</v>
      </c>
      <c r="D87" s="315" t="n">
        <v>395</v>
      </c>
    </row>
    <row r="88" s="64" customFormat="true" ht="12" hidden="false" customHeight="false" outlineLevel="0" collapsed="false">
      <c r="A88" s="313" t="n">
        <v>7</v>
      </c>
      <c r="B88" s="314" t="s">
        <v>722</v>
      </c>
      <c r="C88" s="181" t="n">
        <v>2015</v>
      </c>
      <c r="D88" s="315" t="n">
        <v>1401.99</v>
      </c>
    </row>
    <row r="89" s="64" customFormat="true" ht="12" hidden="false" customHeight="false" outlineLevel="0" collapsed="false">
      <c r="A89" s="313" t="n">
        <v>8</v>
      </c>
      <c r="B89" s="314" t="s">
        <v>723</v>
      </c>
      <c r="C89" s="181" t="n">
        <v>2015</v>
      </c>
      <c r="D89" s="315" t="n">
        <v>403.9</v>
      </c>
    </row>
    <row r="90" s="64" customFormat="true" ht="12" hidden="false" customHeight="false" outlineLevel="0" collapsed="false">
      <c r="A90" s="313" t="n">
        <v>9</v>
      </c>
      <c r="B90" s="314" t="s">
        <v>724</v>
      </c>
      <c r="C90" s="181" t="n">
        <v>2015</v>
      </c>
      <c r="D90" s="315" t="n">
        <v>3665.4</v>
      </c>
    </row>
    <row r="91" s="64" customFormat="true" ht="12" hidden="false" customHeight="false" outlineLevel="0" collapsed="false">
      <c r="A91" s="316" t="n">
        <v>10</v>
      </c>
      <c r="B91" s="314" t="s">
        <v>725</v>
      </c>
      <c r="C91" s="181" t="n">
        <v>2015</v>
      </c>
      <c r="D91" s="315" t="n">
        <v>478</v>
      </c>
    </row>
    <row r="92" s="44" customFormat="true" ht="12" hidden="false" customHeight="false" outlineLevel="0" collapsed="false">
      <c r="A92" s="313" t="n">
        <v>11</v>
      </c>
      <c r="B92" s="317" t="s">
        <v>726</v>
      </c>
      <c r="C92" s="318" t="n">
        <v>2013</v>
      </c>
      <c r="D92" s="319" t="n">
        <v>2131.31</v>
      </c>
    </row>
    <row r="93" s="44" customFormat="true" ht="24" hidden="false" customHeight="false" outlineLevel="0" collapsed="false">
      <c r="A93" s="316" t="n">
        <v>12</v>
      </c>
      <c r="B93" s="105" t="s">
        <v>727</v>
      </c>
      <c r="C93" s="320" t="n">
        <v>2014</v>
      </c>
      <c r="D93" s="321" t="n">
        <v>5346</v>
      </c>
      <c r="F93" s="275"/>
    </row>
    <row r="94" s="44" customFormat="true" ht="12" hidden="false" customHeight="false" outlineLevel="0" collapsed="false">
      <c r="A94" s="313" t="n">
        <v>13</v>
      </c>
      <c r="B94" s="105" t="s">
        <v>728</v>
      </c>
      <c r="C94" s="320" t="n">
        <v>2014</v>
      </c>
      <c r="D94" s="321" t="n">
        <v>18315</v>
      </c>
    </row>
    <row r="95" s="44" customFormat="true" ht="12" hidden="false" customHeight="false" outlineLevel="0" collapsed="false">
      <c r="A95" s="316" t="n">
        <v>14</v>
      </c>
      <c r="B95" s="105" t="s">
        <v>729</v>
      </c>
      <c r="C95" s="320" t="n">
        <v>2014</v>
      </c>
      <c r="D95" s="321" t="n">
        <v>252.15</v>
      </c>
    </row>
    <row r="96" s="44" customFormat="true" ht="12" hidden="false" customHeight="false" outlineLevel="0" collapsed="false">
      <c r="A96" s="313" t="n">
        <v>15</v>
      </c>
      <c r="B96" s="105" t="s">
        <v>730</v>
      </c>
      <c r="C96" s="320" t="n">
        <v>2014</v>
      </c>
      <c r="D96" s="321" t="n">
        <v>774.9</v>
      </c>
    </row>
    <row r="97" s="44" customFormat="true" ht="12" hidden="false" customHeight="false" outlineLevel="0" collapsed="false">
      <c r="A97" s="316" t="n">
        <v>16</v>
      </c>
      <c r="B97" s="105" t="s">
        <v>731</v>
      </c>
      <c r="C97" s="320" t="n">
        <v>2014</v>
      </c>
      <c r="D97" s="321" t="n">
        <v>981.54</v>
      </c>
    </row>
    <row r="98" s="44" customFormat="true" ht="12" hidden="false" customHeight="false" outlineLevel="0" collapsed="false">
      <c r="A98" s="313" t="n">
        <v>17</v>
      </c>
      <c r="B98" s="105" t="s">
        <v>732</v>
      </c>
      <c r="C98" s="320" t="n">
        <v>2015</v>
      </c>
      <c r="D98" s="321" t="n">
        <v>3575</v>
      </c>
    </row>
    <row r="99" s="44" customFormat="true" ht="12" hidden="false" customHeight="false" outlineLevel="0" collapsed="false">
      <c r="A99" s="316" t="n">
        <v>18</v>
      </c>
      <c r="B99" s="105" t="s">
        <v>733</v>
      </c>
      <c r="C99" s="320" t="n">
        <v>2015</v>
      </c>
      <c r="D99" s="321" t="n">
        <v>550</v>
      </c>
    </row>
    <row r="100" s="44" customFormat="true" ht="12" hidden="false" customHeight="false" outlineLevel="0" collapsed="false">
      <c r="A100" s="313" t="n">
        <v>19</v>
      </c>
      <c r="B100" s="105" t="s">
        <v>734</v>
      </c>
      <c r="C100" s="320" t="n">
        <v>2016</v>
      </c>
      <c r="D100" s="321" t="n">
        <v>14800</v>
      </c>
    </row>
    <row r="101" s="44" customFormat="true" ht="12" hidden="false" customHeight="false" outlineLevel="0" collapsed="false">
      <c r="A101" s="316" t="n">
        <v>20</v>
      </c>
      <c r="B101" s="105" t="s">
        <v>735</v>
      </c>
      <c r="C101" s="322" t="n">
        <v>2016</v>
      </c>
      <c r="D101" s="323" t="n">
        <v>2180</v>
      </c>
    </row>
    <row r="102" s="44" customFormat="true" ht="12" hidden="false" customHeight="false" outlineLevel="0" collapsed="false">
      <c r="A102" s="313" t="n">
        <v>21</v>
      </c>
      <c r="B102" s="324" t="s">
        <v>736</v>
      </c>
      <c r="C102" s="66" t="n">
        <v>2016</v>
      </c>
      <c r="D102" s="323" t="n">
        <v>1879.44</v>
      </c>
    </row>
    <row r="103" s="44" customFormat="true" ht="12" hidden="false" customHeight="false" outlineLevel="0" collapsed="false">
      <c r="A103" s="316" t="n">
        <v>22</v>
      </c>
      <c r="B103" s="105" t="s">
        <v>737</v>
      </c>
      <c r="C103" s="320" t="n">
        <v>2017</v>
      </c>
      <c r="D103" s="321" t="n">
        <v>16259.94</v>
      </c>
    </row>
    <row r="104" s="44" customFormat="true" ht="12" hidden="false" customHeight="false" outlineLevel="0" collapsed="false">
      <c r="A104" s="313" t="n">
        <v>23</v>
      </c>
      <c r="B104" s="105" t="s">
        <v>738</v>
      </c>
      <c r="C104" s="320" t="n">
        <v>2017</v>
      </c>
      <c r="D104" s="321" t="n">
        <v>1179.98</v>
      </c>
    </row>
    <row r="105" s="44" customFormat="true" ht="12" hidden="false" customHeight="false" outlineLevel="0" collapsed="false">
      <c r="A105" s="316" t="n">
        <v>24</v>
      </c>
      <c r="B105" s="105" t="s">
        <v>739</v>
      </c>
      <c r="C105" s="320" t="n">
        <v>2017</v>
      </c>
      <c r="D105" s="321" t="n">
        <v>1082.4</v>
      </c>
    </row>
    <row r="106" s="44" customFormat="true" ht="12" hidden="false" customHeight="false" outlineLevel="0" collapsed="false">
      <c r="A106" s="313" t="n">
        <v>25</v>
      </c>
      <c r="B106" s="105" t="s">
        <v>740</v>
      </c>
      <c r="C106" s="320" t="n">
        <v>2017</v>
      </c>
      <c r="D106" s="321" t="n">
        <v>364.08</v>
      </c>
    </row>
    <row r="107" s="44" customFormat="true" ht="12.75" hidden="false" customHeight="false" outlineLevel="0" collapsed="false">
      <c r="A107" s="316" t="n">
        <v>26</v>
      </c>
      <c r="B107" s="317" t="s">
        <v>741</v>
      </c>
      <c r="C107" s="318" t="n">
        <v>2015</v>
      </c>
      <c r="D107" s="319" t="n">
        <v>3444</v>
      </c>
    </row>
    <row r="108" s="64" customFormat="true" ht="12.75" hidden="false" customHeight="true" outlineLevel="0" collapsed="false">
      <c r="A108" s="325"/>
      <c r="B108" s="325" t="s">
        <v>419</v>
      </c>
      <c r="C108" s="286"/>
      <c r="D108" s="300" t="n">
        <f aca="false">SUM(D82:D107)</f>
        <v>88010.98</v>
      </c>
    </row>
    <row r="109" s="64" customFormat="true" ht="12.75" hidden="false" customHeight="true" outlineLevel="0" collapsed="false">
      <c r="A109" s="288" t="s">
        <v>742</v>
      </c>
      <c r="B109" s="288"/>
      <c r="C109" s="288"/>
      <c r="D109" s="288"/>
      <c r="E109" s="278"/>
    </row>
    <row r="110" s="44" customFormat="true" ht="12" hidden="false" customHeight="false" outlineLevel="0" collapsed="false">
      <c r="A110" s="326" t="n">
        <v>1</v>
      </c>
      <c r="B110" s="327" t="s">
        <v>743</v>
      </c>
      <c r="C110" s="328" t="n">
        <v>2014</v>
      </c>
      <c r="D110" s="329" t="n">
        <v>1050</v>
      </c>
    </row>
    <row r="111" s="44" customFormat="true" ht="12" hidden="false" customHeight="false" outlineLevel="0" collapsed="false">
      <c r="A111" s="313" t="n">
        <v>2</v>
      </c>
      <c r="B111" s="330" t="s">
        <v>744</v>
      </c>
      <c r="C111" s="331" t="n">
        <v>2013</v>
      </c>
      <c r="D111" s="315" t="n">
        <v>848.7</v>
      </c>
    </row>
    <row r="112" s="44" customFormat="true" ht="12" hidden="false" customHeight="false" outlineLevel="0" collapsed="false">
      <c r="A112" s="313" t="n">
        <v>3</v>
      </c>
      <c r="B112" s="330" t="s">
        <v>745</v>
      </c>
      <c r="C112" s="331" t="n">
        <v>2014</v>
      </c>
      <c r="D112" s="315" t="n">
        <v>2275.5</v>
      </c>
      <c r="F112" s="332"/>
    </row>
    <row r="113" s="44" customFormat="true" ht="12" hidden="false" customHeight="false" outlineLevel="0" collapsed="false">
      <c r="A113" s="313" t="n">
        <v>4</v>
      </c>
      <c r="B113" s="330" t="s">
        <v>746</v>
      </c>
      <c r="C113" s="331" t="n">
        <v>2015</v>
      </c>
      <c r="D113" s="315" t="n">
        <v>340</v>
      </c>
    </row>
    <row r="114" s="44" customFormat="true" ht="12" hidden="false" customHeight="false" outlineLevel="0" collapsed="false">
      <c r="A114" s="313" t="n">
        <v>5</v>
      </c>
      <c r="B114" s="333" t="s">
        <v>746</v>
      </c>
      <c r="C114" s="331" t="n">
        <v>2015</v>
      </c>
      <c r="D114" s="334" t="n">
        <v>369</v>
      </c>
    </row>
    <row r="115" s="44" customFormat="true" ht="12" hidden="false" customHeight="false" outlineLevel="0" collapsed="false">
      <c r="A115" s="313" t="n">
        <v>6</v>
      </c>
      <c r="B115" s="333" t="s">
        <v>747</v>
      </c>
      <c r="C115" s="331" t="n">
        <v>2015</v>
      </c>
      <c r="D115" s="334" t="n">
        <v>233</v>
      </c>
    </row>
    <row r="116" s="44" customFormat="true" ht="12" hidden="false" customHeight="false" outlineLevel="0" collapsed="false">
      <c r="A116" s="313" t="n">
        <v>7</v>
      </c>
      <c r="B116" s="333" t="s">
        <v>748</v>
      </c>
      <c r="C116" s="331" t="n">
        <v>2015</v>
      </c>
      <c r="D116" s="334" t="n">
        <v>499</v>
      </c>
    </row>
    <row r="117" s="44" customFormat="true" ht="12" hidden="false" customHeight="false" outlineLevel="0" collapsed="false">
      <c r="A117" s="313" t="n">
        <v>8</v>
      </c>
      <c r="B117" s="333" t="s">
        <v>749</v>
      </c>
      <c r="C117" s="331" t="n">
        <v>2015</v>
      </c>
      <c r="D117" s="334" t="n">
        <v>489</v>
      </c>
    </row>
    <row r="118" s="44" customFormat="true" ht="12" hidden="false" customHeight="false" outlineLevel="0" collapsed="false">
      <c r="A118" s="313" t="n">
        <v>9</v>
      </c>
      <c r="B118" s="335" t="s">
        <v>750</v>
      </c>
      <c r="C118" s="331" t="n">
        <v>2015</v>
      </c>
      <c r="D118" s="334" t="n">
        <v>849</v>
      </c>
    </row>
    <row r="119" s="44" customFormat="true" ht="12" hidden="false" customHeight="false" outlineLevel="0" collapsed="false">
      <c r="A119" s="313" t="n">
        <v>10</v>
      </c>
      <c r="B119" s="333" t="s">
        <v>751</v>
      </c>
      <c r="C119" s="336" t="n">
        <v>2016</v>
      </c>
      <c r="D119" s="334" t="n">
        <v>6519</v>
      </c>
    </row>
    <row r="120" s="44" customFormat="true" ht="12" hidden="false" customHeight="false" outlineLevel="0" collapsed="false">
      <c r="A120" s="313" t="n">
        <v>11</v>
      </c>
      <c r="B120" s="330" t="s">
        <v>752</v>
      </c>
      <c r="C120" s="331" t="n">
        <v>2017</v>
      </c>
      <c r="D120" s="315" t="n">
        <v>399</v>
      </c>
    </row>
    <row r="121" s="44" customFormat="true" ht="12.75" hidden="false" customHeight="false" outlineLevel="0" collapsed="false">
      <c r="A121" s="313" t="n">
        <v>12</v>
      </c>
      <c r="B121" s="337" t="s">
        <v>753</v>
      </c>
      <c r="C121" s="338" t="n">
        <v>2017</v>
      </c>
      <c r="D121" s="339" t="n">
        <v>6396</v>
      </c>
    </row>
    <row r="122" s="64" customFormat="true" ht="12.75" hidden="false" customHeight="true" outlineLevel="0" collapsed="false">
      <c r="A122" s="340"/>
      <c r="B122" s="341" t="s">
        <v>419</v>
      </c>
      <c r="C122" s="342"/>
      <c r="D122" s="343" t="n">
        <f aca="false">SUM(D110:D121)</f>
        <v>20267.2</v>
      </c>
      <c r="F122" s="344"/>
    </row>
    <row r="123" s="64" customFormat="true" ht="12.75" hidden="false" customHeight="true" outlineLevel="0" collapsed="false">
      <c r="A123" s="288" t="s">
        <v>754</v>
      </c>
      <c r="B123" s="288"/>
      <c r="C123" s="288"/>
      <c r="D123" s="288"/>
      <c r="E123" s="278"/>
      <c r="F123" s="344"/>
    </row>
    <row r="124" s="64" customFormat="true" ht="12.75" hidden="false" customHeight="false" outlineLevel="0" collapsed="false">
      <c r="A124" s="311" t="n">
        <v>1</v>
      </c>
      <c r="B124" s="345" t="s">
        <v>755</v>
      </c>
      <c r="C124" s="346" t="n">
        <v>2014</v>
      </c>
      <c r="D124" s="347" t="n">
        <v>830</v>
      </c>
      <c r="F124" s="344"/>
    </row>
    <row r="125" s="64" customFormat="true" ht="12.75" hidden="false" customHeight="false" outlineLevel="0" collapsed="false">
      <c r="A125" s="211"/>
      <c r="B125" s="285" t="s">
        <v>419</v>
      </c>
      <c r="C125" s="286"/>
      <c r="D125" s="300" t="n">
        <f aca="false">SUM(D124:D124)</f>
        <v>830</v>
      </c>
    </row>
    <row r="126" s="64" customFormat="true" ht="12.75" hidden="false" customHeight="true" outlineLevel="0" collapsed="false">
      <c r="A126" s="288" t="s">
        <v>756</v>
      </c>
      <c r="B126" s="288"/>
      <c r="C126" s="288"/>
      <c r="D126" s="288"/>
      <c r="E126" s="278"/>
    </row>
    <row r="127" s="64" customFormat="true" ht="12" hidden="false" customHeight="false" outlineLevel="0" collapsed="false">
      <c r="A127" s="311" t="n">
        <v>1</v>
      </c>
      <c r="B127" s="348" t="s">
        <v>757</v>
      </c>
      <c r="C127" s="349" t="n">
        <v>2013</v>
      </c>
      <c r="D127" s="350" t="n">
        <v>1297.65</v>
      </c>
    </row>
    <row r="128" s="64" customFormat="true" ht="12.75" hidden="false" customHeight="false" outlineLevel="0" collapsed="false">
      <c r="A128" s="313" t="n">
        <v>2</v>
      </c>
      <c r="B128" s="330" t="s">
        <v>746</v>
      </c>
      <c r="C128" s="241" t="n">
        <v>2015</v>
      </c>
      <c r="D128" s="351" t="n">
        <v>328</v>
      </c>
    </row>
    <row r="129" s="64" customFormat="true" ht="12.75" hidden="false" customHeight="false" outlineLevel="0" collapsed="false">
      <c r="A129" s="211"/>
      <c r="B129" s="285" t="s">
        <v>419</v>
      </c>
      <c r="C129" s="286"/>
      <c r="D129" s="352" t="n">
        <f aca="false">SUM(D127:D128)</f>
        <v>1625.65</v>
      </c>
    </row>
    <row r="130" s="64" customFormat="true" ht="12.75" hidden="false" customHeight="true" outlineLevel="0" collapsed="false">
      <c r="A130" s="288" t="s">
        <v>758</v>
      </c>
      <c r="B130" s="288"/>
      <c r="C130" s="288"/>
      <c r="D130" s="288"/>
      <c r="E130" s="278"/>
    </row>
    <row r="131" s="64" customFormat="true" ht="12" hidden="false" customHeight="false" outlineLevel="0" collapsed="false">
      <c r="A131" s="326" t="n">
        <v>1</v>
      </c>
      <c r="B131" s="353" t="s">
        <v>759</v>
      </c>
      <c r="C131" s="354" t="n">
        <v>2015</v>
      </c>
      <c r="D131" s="329" t="n">
        <v>11070</v>
      </c>
    </row>
    <row r="132" s="64" customFormat="true" ht="12.75" hidden="false" customHeight="false" outlineLevel="0" collapsed="false">
      <c r="A132" s="355" t="n">
        <v>2</v>
      </c>
      <c r="B132" s="356" t="s">
        <v>749</v>
      </c>
      <c r="C132" s="357" t="n">
        <v>2016</v>
      </c>
      <c r="D132" s="358" t="n">
        <v>1398.99</v>
      </c>
    </row>
    <row r="133" s="64" customFormat="true" ht="12.75" hidden="false" customHeight="false" outlineLevel="0" collapsed="false">
      <c r="A133" s="359"/>
      <c r="B133" s="360" t="s">
        <v>419</v>
      </c>
      <c r="C133" s="361"/>
      <c r="D133" s="362" t="n">
        <f aca="false">SUM(D131:D132)</f>
        <v>12468.99</v>
      </c>
    </row>
    <row r="134" s="64" customFormat="true" ht="12.75" hidden="false" customHeight="true" outlineLevel="0" collapsed="false">
      <c r="A134" s="288" t="s">
        <v>584</v>
      </c>
      <c r="B134" s="288"/>
      <c r="C134" s="288"/>
      <c r="D134" s="288"/>
      <c r="E134" s="278"/>
    </row>
    <row r="135" s="64" customFormat="true" ht="12.75" hidden="false" customHeight="true" outlineLevel="0" collapsed="false">
      <c r="A135" s="363" t="s">
        <v>90</v>
      </c>
      <c r="B135" s="71" t="s">
        <v>760</v>
      </c>
      <c r="C135" s="70" t="n">
        <v>2013</v>
      </c>
      <c r="D135" s="302" t="n">
        <v>3440</v>
      </c>
      <c r="E135" s="278"/>
    </row>
    <row r="136" s="64" customFormat="true" ht="12.75" hidden="false" customHeight="true" outlineLevel="0" collapsed="false">
      <c r="A136" s="364" t="s">
        <v>105</v>
      </c>
      <c r="B136" s="89" t="s">
        <v>761</v>
      </c>
      <c r="C136" s="65" t="n">
        <v>2013</v>
      </c>
      <c r="D136" s="304" t="n">
        <v>460</v>
      </c>
    </row>
    <row r="137" s="64" customFormat="true" ht="12.75" hidden="false" customHeight="true" outlineLevel="0" collapsed="false">
      <c r="A137" s="364" t="s">
        <v>108</v>
      </c>
      <c r="B137" s="89" t="s">
        <v>743</v>
      </c>
      <c r="C137" s="65" t="n">
        <v>2014</v>
      </c>
      <c r="D137" s="304" t="n">
        <v>960</v>
      </c>
    </row>
    <row r="138" s="64" customFormat="true" ht="12.75" hidden="false" customHeight="true" outlineLevel="0" collapsed="false">
      <c r="A138" s="364" t="s">
        <v>118</v>
      </c>
      <c r="B138" s="89" t="s">
        <v>760</v>
      </c>
      <c r="C138" s="65" t="n">
        <v>2013</v>
      </c>
      <c r="D138" s="304" t="n">
        <v>639</v>
      </c>
    </row>
    <row r="139" s="64" customFormat="true" ht="12.75" hidden="false" customHeight="true" outlineLevel="0" collapsed="false">
      <c r="A139" s="364" t="s">
        <v>123</v>
      </c>
      <c r="B139" s="89" t="s">
        <v>762</v>
      </c>
      <c r="C139" s="65" t="n">
        <v>2014</v>
      </c>
      <c r="D139" s="304" t="n">
        <v>395</v>
      </c>
    </row>
    <row r="140" s="64" customFormat="true" ht="12.75" hidden="false" customHeight="true" outlineLevel="0" collapsed="false">
      <c r="A140" s="364" t="s">
        <v>131</v>
      </c>
      <c r="B140" s="89" t="s">
        <v>763</v>
      </c>
      <c r="C140" s="65" t="n">
        <v>2014</v>
      </c>
      <c r="D140" s="304" t="n">
        <v>1225</v>
      </c>
    </row>
    <row r="141" s="64" customFormat="true" ht="12.75" hidden="false" customHeight="true" outlineLevel="0" collapsed="false">
      <c r="A141" s="364" t="s">
        <v>136</v>
      </c>
      <c r="B141" s="89" t="s">
        <v>763</v>
      </c>
      <c r="C141" s="65" t="n">
        <v>2014</v>
      </c>
      <c r="D141" s="304" t="n">
        <v>1225</v>
      </c>
    </row>
    <row r="142" s="64" customFormat="true" ht="12.75" hidden="false" customHeight="true" outlineLevel="0" collapsed="false">
      <c r="A142" s="364" t="s">
        <v>142</v>
      </c>
      <c r="B142" s="89" t="s">
        <v>763</v>
      </c>
      <c r="C142" s="65" t="n">
        <v>2014</v>
      </c>
      <c r="D142" s="304" t="n">
        <v>1225</v>
      </c>
    </row>
    <row r="143" s="64" customFormat="true" ht="12.75" hidden="false" customHeight="true" outlineLevel="0" collapsed="false">
      <c r="A143" s="364" t="s">
        <v>147</v>
      </c>
      <c r="B143" s="89" t="s">
        <v>763</v>
      </c>
      <c r="C143" s="65" t="n">
        <v>2014</v>
      </c>
      <c r="D143" s="304" t="n">
        <v>1225</v>
      </c>
    </row>
    <row r="144" s="64" customFormat="true" ht="12.75" hidden="false" customHeight="true" outlineLevel="0" collapsed="false">
      <c r="A144" s="364" t="s">
        <v>156</v>
      </c>
      <c r="B144" s="89" t="s">
        <v>763</v>
      </c>
      <c r="C144" s="65" t="n">
        <v>2014</v>
      </c>
      <c r="D144" s="304" t="n">
        <v>1225</v>
      </c>
    </row>
    <row r="145" s="64" customFormat="true" ht="12.75" hidden="false" customHeight="true" outlineLevel="0" collapsed="false">
      <c r="A145" s="364" t="s">
        <v>164</v>
      </c>
      <c r="B145" s="89" t="s">
        <v>763</v>
      </c>
      <c r="C145" s="65" t="n">
        <v>2014</v>
      </c>
      <c r="D145" s="304" t="n">
        <v>1225</v>
      </c>
    </row>
    <row r="146" s="64" customFormat="true" ht="12.75" hidden="false" customHeight="true" outlineLevel="0" collapsed="false">
      <c r="A146" s="364" t="s">
        <v>170</v>
      </c>
      <c r="B146" s="89" t="s">
        <v>763</v>
      </c>
      <c r="C146" s="65" t="n">
        <v>2014</v>
      </c>
      <c r="D146" s="304" t="n">
        <v>1225</v>
      </c>
    </row>
    <row r="147" s="64" customFormat="true" ht="12.75" hidden="false" customHeight="true" outlineLevel="0" collapsed="false">
      <c r="A147" s="364" t="s">
        <v>176</v>
      </c>
      <c r="B147" s="89" t="s">
        <v>763</v>
      </c>
      <c r="C147" s="65" t="n">
        <v>2014</v>
      </c>
      <c r="D147" s="304" t="n">
        <v>1225</v>
      </c>
    </row>
    <row r="148" s="64" customFormat="true" ht="12.75" hidden="false" customHeight="true" outlineLevel="0" collapsed="false">
      <c r="A148" s="364" t="s">
        <v>179</v>
      </c>
      <c r="B148" s="89" t="s">
        <v>763</v>
      </c>
      <c r="C148" s="65" t="n">
        <v>2014</v>
      </c>
      <c r="D148" s="304" t="n">
        <v>1225</v>
      </c>
    </row>
    <row r="149" s="64" customFormat="true" ht="12.75" hidden="false" customHeight="true" outlineLevel="0" collapsed="false">
      <c r="A149" s="364" t="s">
        <v>182</v>
      </c>
      <c r="B149" s="89" t="s">
        <v>763</v>
      </c>
      <c r="C149" s="65" t="n">
        <v>2014</v>
      </c>
      <c r="D149" s="304" t="n">
        <v>1225</v>
      </c>
    </row>
    <row r="150" s="64" customFormat="true" ht="12.75" hidden="false" customHeight="true" outlineLevel="0" collapsed="false">
      <c r="A150" s="364" t="s">
        <v>185</v>
      </c>
      <c r="B150" s="89" t="s">
        <v>764</v>
      </c>
      <c r="C150" s="65" t="n">
        <v>2014</v>
      </c>
      <c r="D150" s="304" t="n">
        <v>1393</v>
      </c>
    </row>
    <row r="151" s="64" customFormat="true" ht="12.75" hidden="false" customHeight="true" outlineLevel="0" collapsed="false">
      <c r="A151" s="364" t="s">
        <v>187</v>
      </c>
      <c r="B151" s="89" t="s">
        <v>765</v>
      </c>
      <c r="C151" s="65" t="n">
        <v>2014</v>
      </c>
      <c r="D151" s="304" t="n">
        <v>1393</v>
      </c>
    </row>
    <row r="152" s="64" customFormat="true" ht="12.75" hidden="false" customHeight="true" outlineLevel="0" collapsed="false">
      <c r="A152" s="364" t="s">
        <v>192</v>
      </c>
      <c r="B152" s="89" t="s">
        <v>766</v>
      </c>
      <c r="C152" s="65" t="n">
        <v>2014</v>
      </c>
      <c r="D152" s="304" t="n">
        <v>311</v>
      </c>
    </row>
    <row r="153" s="64" customFormat="true" ht="12.75" hidden="false" customHeight="true" outlineLevel="0" collapsed="false">
      <c r="A153" s="364" t="s">
        <v>197</v>
      </c>
      <c r="B153" s="89" t="s">
        <v>766</v>
      </c>
      <c r="C153" s="65" t="n">
        <v>2014</v>
      </c>
      <c r="D153" s="304" t="n">
        <v>311</v>
      </c>
    </row>
    <row r="154" s="64" customFormat="true" ht="12.75" hidden="false" customHeight="true" outlineLevel="0" collapsed="false">
      <c r="A154" s="364" t="s">
        <v>204</v>
      </c>
      <c r="B154" s="89" t="s">
        <v>766</v>
      </c>
      <c r="C154" s="65" t="n">
        <v>2014</v>
      </c>
      <c r="D154" s="304" t="n">
        <v>311</v>
      </c>
    </row>
    <row r="155" s="64" customFormat="true" ht="12.75" hidden="false" customHeight="true" outlineLevel="0" collapsed="false">
      <c r="A155" s="364" t="s">
        <v>209</v>
      </c>
      <c r="B155" s="89" t="s">
        <v>766</v>
      </c>
      <c r="C155" s="65" t="n">
        <v>2014</v>
      </c>
      <c r="D155" s="304" t="n">
        <v>311</v>
      </c>
    </row>
    <row r="156" s="64" customFormat="true" ht="12.75" hidden="false" customHeight="true" outlineLevel="0" collapsed="false">
      <c r="A156" s="364" t="s">
        <v>213</v>
      </c>
      <c r="B156" s="89" t="s">
        <v>766</v>
      </c>
      <c r="C156" s="65" t="n">
        <v>2014</v>
      </c>
      <c r="D156" s="304" t="n">
        <v>311</v>
      </c>
    </row>
    <row r="157" s="64" customFormat="true" ht="12.75" hidden="false" customHeight="true" outlineLevel="0" collapsed="false">
      <c r="A157" s="364" t="s">
        <v>219</v>
      </c>
      <c r="B157" s="89" t="s">
        <v>766</v>
      </c>
      <c r="C157" s="65" t="n">
        <v>2014</v>
      </c>
      <c r="D157" s="304" t="n">
        <v>311</v>
      </c>
    </row>
    <row r="158" s="64" customFormat="true" ht="12.75" hidden="false" customHeight="true" outlineLevel="0" collapsed="false">
      <c r="A158" s="364" t="s">
        <v>218</v>
      </c>
      <c r="B158" s="89" t="s">
        <v>766</v>
      </c>
      <c r="C158" s="65" t="n">
        <v>2014</v>
      </c>
      <c r="D158" s="304" t="n">
        <v>311</v>
      </c>
    </row>
    <row r="159" s="64" customFormat="true" ht="12.75" hidden="false" customHeight="true" outlineLevel="0" collapsed="false">
      <c r="A159" s="364" t="s">
        <v>224</v>
      </c>
      <c r="B159" s="89" t="s">
        <v>766</v>
      </c>
      <c r="C159" s="65" t="n">
        <v>2014</v>
      </c>
      <c r="D159" s="304" t="n">
        <v>311</v>
      </c>
    </row>
    <row r="160" s="64" customFormat="true" ht="12.75" hidden="false" customHeight="true" outlineLevel="0" collapsed="false">
      <c r="A160" s="364" t="s">
        <v>227</v>
      </c>
      <c r="B160" s="89" t="s">
        <v>766</v>
      </c>
      <c r="C160" s="65" t="n">
        <v>2014</v>
      </c>
      <c r="D160" s="304" t="n">
        <v>311</v>
      </c>
    </row>
    <row r="161" s="64" customFormat="true" ht="12.75" hidden="false" customHeight="true" outlineLevel="0" collapsed="false">
      <c r="A161" s="364" t="s">
        <v>230</v>
      </c>
      <c r="B161" s="89" t="s">
        <v>766</v>
      </c>
      <c r="C161" s="65" t="n">
        <v>2014</v>
      </c>
      <c r="D161" s="304" t="n">
        <v>311</v>
      </c>
    </row>
    <row r="162" s="64" customFormat="true" ht="12.75" hidden="false" customHeight="true" outlineLevel="0" collapsed="false">
      <c r="A162" s="364" t="s">
        <v>232</v>
      </c>
      <c r="B162" s="89" t="s">
        <v>766</v>
      </c>
      <c r="C162" s="65" t="n">
        <v>2014</v>
      </c>
      <c r="D162" s="304" t="n">
        <v>311</v>
      </c>
    </row>
    <row r="163" s="64" customFormat="true" ht="12.75" hidden="false" customHeight="true" outlineLevel="0" collapsed="false">
      <c r="A163" s="364" t="s">
        <v>235</v>
      </c>
      <c r="B163" s="89" t="s">
        <v>766</v>
      </c>
      <c r="C163" s="65" t="n">
        <v>2014</v>
      </c>
      <c r="D163" s="304" t="n">
        <v>311</v>
      </c>
    </row>
    <row r="164" s="64" customFormat="true" ht="12.75" hidden="false" customHeight="true" outlineLevel="0" collapsed="false">
      <c r="A164" s="364" t="s">
        <v>238</v>
      </c>
      <c r="B164" s="89" t="s">
        <v>767</v>
      </c>
      <c r="C164" s="65" t="n">
        <v>2014</v>
      </c>
      <c r="D164" s="304" t="n">
        <v>336</v>
      </c>
    </row>
    <row r="165" s="64" customFormat="true" ht="12.75" hidden="false" customHeight="true" outlineLevel="0" collapsed="false">
      <c r="A165" s="364" t="s">
        <v>240</v>
      </c>
      <c r="B165" s="89" t="s">
        <v>768</v>
      </c>
      <c r="C165" s="65" t="n">
        <v>2014</v>
      </c>
      <c r="D165" s="304" t="n">
        <v>336</v>
      </c>
    </row>
    <row r="166" s="64" customFormat="true" ht="12.75" hidden="false" customHeight="true" outlineLevel="0" collapsed="false">
      <c r="A166" s="364" t="s">
        <v>243</v>
      </c>
      <c r="B166" s="89" t="s">
        <v>768</v>
      </c>
      <c r="C166" s="65" t="n">
        <v>2014</v>
      </c>
      <c r="D166" s="304" t="n">
        <v>336</v>
      </c>
    </row>
    <row r="167" s="64" customFormat="true" ht="12.75" hidden="false" customHeight="true" outlineLevel="0" collapsed="false">
      <c r="A167" s="364" t="s">
        <v>246</v>
      </c>
      <c r="B167" s="89" t="s">
        <v>768</v>
      </c>
      <c r="C167" s="65" t="n">
        <v>2014</v>
      </c>
      <c r="D167" s="304" t="n">
        <v>336</v>
      </c>
    </row>
    <row r="168" s="64" customFormat="true" ht="12.75" hidden="false" customHeight="true" outlineLevel="0" collapsed="false">
      <c r="A168" s="364" t="s">
        <v>249</v>
      </c>
      <c r="B168" s="89" t="s">
        <v>768</v>
      </c>
      <c r="C168" s="65" t="n">
        <v>2014</v>
      </c>
      <c r="D168" s="304" t="n">
        <v>336</v>
      </c>
    </row>
    <row r="169" s="64" customFormat="true" ht="12.75" hidden="false" customHeight="true" outlineLevel="0" collapsed="false">
      <c r="A169" s="364" t="s">
        <v>252</v>
      </c>
      <c r="B169" s="89" t="s">
        <v>768</v>
      </c>
      <c r="C169" s="65" t="n">
        <v>2014</v>
      </c>
      <c r="D169" s="304" t="n">
        <v>336</v>
      </c>
    </row>
    <row r="170" s="64" customFormat="true" ht="12.75" hidden="false" customHeight="true" outlineLevel="0" collapsed="false">
      <c r="A170" s="364" t="s">
        <v>256</v>
      </c>
      <c r="B170" s="89" t="s">
        <v>769</v>
      </c>
      <c r="C170" s="65" t="n">
        <v>2014</v>
      </c>
      <c r="D170" s="304" t="n">
        <v>140</v>
      </c>
    </row>
    <row r="171" s="64" customFormat="true" ht="12.75" hidden="false" customHeight="true" outlineLevel="0" collapsed="false">
      <c r="A171" s="364" t="s">
        <v>261</v>
      </c>
      <c r="B171" s="89" t="s">
        <v>769</v>
      </c>
      <c r="C171" s="65" t="n">
        <v>2014</v>
      </c>
      <c r="D171" s="304" t="n">
        <v>140</v>
      </c>
    </row>
    <row r="172" s="64" customFormat="true" ht="12.75" hidden="false" customHeight="true" outlineLevel="0" collapsed="false">
      <c r="A172" s="364" t="s">
        <v>265</v>
      </c>
      <c r="B172" s="89" t="s">
        <v>769</v>
      </c>
      <c r="C172" s="65" t="n">
        <v>2014</v>
      </c>
      <c r="D172" s="304" t="n">
        <v>140</v>
      </c>
    </row>
    <row r="173" s="64" customFormat="true" ht="12.75" hidden="false" customHeight="true" outlineLevel="0" collapsed="false">
      <c r="A173" s="364" t="s">
        <v>271</v>
      </c>
      <c r="B173" s="89" t="s">
        <v>770</v>
      </c>
      <c r="C173" s="65" t="n">
        <v>2014</v>
      </c>
      <c r="D173" s="304" t="n">
        <v>1295</v>
      </c>
    </row>
    <row r="174" s="64" customFormat="true" ht="12.75" hidden="false" customHeight="true" outlineLevel="0" collapsed="false">
      <c r="A174" s="364" t="s">
        <v>274</v>
      </c>
      <c r="B174" s="89" t="s">
        <v>771</v>
      </c>
      <c r="C174" s="65" t="n">
        <v>2015</v>
      </c>
      <c r="D174" s="304" t="n">
        <v>1404</v>
      </c>
    </row>
    <row r="175" s="64" customFormat="true" ht="12.75" hidden="false" customHeight="true" outlineLevel="0" collapsed="false">
      <c r="A175" s="364" t="s">
        <v>277</v>
      </c>
      <c r="B175" s="89" t="s">
        <v>772</v>
      </c>
      <c r="C175" s="65" t="n">
        <v>2015</v>
      </c>
      <c r="D175" s="304" t="n">
        <v>115</v>
      </c>
    </row>
    <row r="176" s="64" customFormat="true" ht="12.75" hidden="false" customHeight="true" outlineLevel="0" collapsed="false">
      <c r="A176" s="364" t="s">
        <v>283</v>
      </c>
      <c r="B176" s="89" t="s">
        <v>772</v>
      </c>
      <c r="C176" s="65" t="n">
        <v>2015</v>
      </c>
      <c r="D176" s="304" t="n">
        <v>115</v>
      </c>
    </row>
    <row r="177" s="64" customFormat="true" ht="12.75" hidden="false" customHeight="true" outlineLevel="0" collapsed="false">
      <c r="A177" s="364" t="s">
        <v>289</v>
      </c>
      <c r="B177" s="89" t="s">
        <v>772</v>
      </c>
      <c r="C177" s="65" t="n">
        <v>2015</v>
      </c>
      <c r="D177" s="304" t="n">
        <v>115</v>
      </c>
    </row>
    <row r="178" s="64" customFormat="true" ht="12.75" hidden="false" customHeight="true" outlineLevel="0" collapsed="false">
      <c r="A178" s="364" t="s">
        <v>295</v>
      </c>
      <c r="B178" s="89" t="s">
        <v>772</v>
      </c>
      <c r="C178" s="65" t="n">
        <v>2015</v>
      </c>
      <c r="D178" s="304" t="n">
        <v>115</v>
      </c>
    </row>
    <row r="179" s="64" customFormat="true" ht="12.75" hidden="false" customHeight="true" outlineLevel="0" collapsed="false">
      <c r="A179" s="364" t="s">
        <v>299</v>
      </c>
      <c r="B179" s="89" t="s">
        <v>772</v>
      </c>
      <c r="C179" s="65" t="n">
        <v>2015</v>
      </c>
      <c r="D179" s="304" t="n">
        <v>115</v>
      </c>
    </row>
    <row r="180" s="64" customFormat="true" ht="12.75" hidden="false" customHeight="true" outlineLevel="0" collapsed="false">
      <c r="A180" s="364" t="s">
        <v>302</v>
      </c>
      <c r="B180" s="89" t="s">
        <v>772</v>
      </c>
      <c r="C180" s="65" t="n">
        <v>2015</v>
      </c>
      <c r="D180" s="304" t="n">
        <v>115</v>
      </c>
    </row>
    <row r="181" s="64" customFormat="true" ht="12.75" hidden="false" customHeight="true" outlineLevel="0" collapsed="false">
      <c r="A181" s="364" t="s">
        <v>304</v>
      </c>
      <c r="B181" s="89" t="s">
        <v>772</v>
      </c>
      <c r="C181" s="65" t="n">
        <v>2015</v>
      </c>
      <c r="D181" s="304" t="n">
        <v>115</v>
      </c>
    </row>
    <row r="182" s="64" customFormat="true" ht="12.75" hidden="false" customHeight="true" outlineLevel="0" collapsed="false">
      <c r="A182" s="364" t="s">
        <v>308</v>
      </c>
      <c r="B182" s="89" t="s">
        <v>769</v>
      </c>
      <c r="C182" s="65" t="n">
        <v>2014</v>
      </c>
      <c r="D182" s="304" t="n">
        <v>140</v>
      </c>
    </row>
    <row r="183" s="64" customFormat="true" ht="12.75" hidden="false" customHeight="true" outlineLevel="0" collapsed="false">
      <c r="A183" s="364" t="s">
        <v>312</v>
      </c>
      <c r="B183" s="89" t="s">
        <v>773</v>
      </c>
      <c r="C183" s="65" t="n">
        <v>2016</v>
      </c>
      <c r="D183" s="304" t="n">
        <v>559</v>
      </c>
    </row>
    <row r="184" s="64" customFormat="true" ht="12.75" hidden="false" customHeight="true" outlineLevel="0" collapsed="false">
      <c r="A184" s="364" t="s">
        <v>315</v>
      </c>
      <c r="B184" s="89" t="s">
        <v>760</v>
      </c>
      <c r="C184" s="65" t="n">
        <v>2016</v>
      </c>
      <c r="D184" s="304" t="n">
        <v>2669</v>
      </c>
    </row>
    <row r="185" s="278" customFormat="true" ht="12.75" hidden="false" customHeight="true" outlineLevel="0" collapsed="false">
      <c r="A185" s="364" t="s">
        <v>319</v>
      </c>
      <c r="B185" s="89" t="s">
        <v>774</v>
      </c>
      <c r="C185" s="65" t="n">
        <v>2016</v>
      </c>
      <c r="D185" s="304" t="n">
        <v>1000</v>
      </c>
    </row>
    <row r="186" s="64" customFormat="true" ht="12.75" hidden="false" customHeight="true" outlineLevel="0" collapsed="false">
      <c r="A186" s="364" t="s">
        <v>325</v>
      </c>
      <c r="B186" s="89" t="s">
        <v>775</v>
      </c>
      <c r="C186" s="65" t="n">
        <v>2017</v>
      </c>
      <c r="D186" s="304" t="n">
        <v>332.52</v>
      </c>
    </row>
    <row r="187" s="64" customFormat="true" ht="12.75" hidden="false" customHeight="true" outlineLevel="0" collapsed="false">
      <c r="A187" s="364" t="s">
        <v>338</v>
      </c>
      <c r="B187" s="89" t="s">
        <v>775</v>
      </c>
      <c r="C187" s="65" t="n">
        <v>2017</v>
      </c>
      <c r="D187" s="304" t="n">
        <v>332.52</v>
      </c>
    </row>
    <row r="188" s="64" customFormat="true" ht="12.75" hidden="false" customHeight="true" outlineLevel="0" collapsed="false">
      <c r="A188" s="364" t="s">
        <v>329</v>
      </c>
      <c r="B188" s="89" t="s">
        <v>775</v>
      </c>
      <c r="C188" s="65" t="n">
        <v>2017</v>
      </c>
      <c r="D188" s="304" t="n">
        <v>332.52</v>
      </c>
    </row>
    <row r="189" s="64" customFormat="true" ht="12.75" hidden="false" customHeight="true" outlineLevel="0" collapsed="false">
      <c r="A189" s="364" t="s">
        <v>335</v>
      </c>
      <c r="B189" s="89" t="s">
        <v>775</v>
      </c>
      <c r="C189" s="65" t="n">
        <v>2017</v>
      </c>
      <c r="D189" s="304" t="n">
        <v>332.52</v>
      </c>
    </row>
    <row r="190" s="64" customFormat="true" ht="12.75" hidden="false" customHeight="true" outlineLevel="0" collapsed="false">
      <c r="A190" s="364" t="s">
        <v>341</v>
      </c>
      <c r="B190" s="89" t="s">
        <v>775</v>
      </c>
      <c r="C190" s="65" t="n">
        <v>2017</v>
      </c>
      <c r="D190" s="304" t="n">
        <v>332.52</v>
      </c>
    </row>
    <row r="191" s="64" customFormat="true" ht="12.75" hidden="false" customHeight="true" outlineLevel="0" collapsed="false">
      <c r="A191" s="364" t="s">
        <v>345</v>
      </c>
      <c r="B191" s="89" t="s">
        <v>775</v>
      </c>
      <c r="C191" s="65" t="n">
        <v>2017</v>
      </c>
      <c r="D191" s="304" t="n">
        <v>332.52</v>
      </c>
    </row>
    <row r="192" s="64" customFormat="true" ht="12.75" hidden="false" customHeight="true" outlineLevel="0" collapsed="false">
      <c r="A192" s="364" t="s">
        <v>350</v>
      </c>
      <c r="B192" s="89" t="s">
        <v>775</v>
      </c>
      <c r="C192" s="65" t="n">
        <v>2017</v>
      </c>
      <c r="D192" s="304" t="n">
        <v>332.52</v>
      </c>
    </row>
    <row r="193" s="64" customFormat="true" ht="12.75" hidden="false" customHeight="true" outlineLevel="0" collapsed="false">
      <c r="A193" s="364" t="s">
        <v>354</v>
      </c>
      <c r="B193" s="89" t="s">
        <v>775</v>
      </c>
      <c r="C193" s="65" t="n">
        <v>2017</v>
      </c>
      <c r="D193" s="304" t="n">
        <v>332.52</v>
      </c>
    </row>
    <row r="194" s="64" customFormat="true" ht="12.75" hidden="false" customHeight="true" outlineLevel="0" collapsed="false">
      <c r="A194" s="364" t="s">
        <v>359</v>
      </c>
      <c r="B194" s="89" t="s">
        <v>775</v>
      </c>
      <c r="C194" s="65" t="n">
        <v>2017</v>
      </c>
      <c r="D194" s="304" t="n">
        <v>332.52</v>
      </c>
    </row>
    <row r="195" s="64" customFormat="true" ht="12.75" hidden="false" customHeight="true" outlineLevel="0" collapsed="false">
      <c r="A195" s="364" t="s">
        <v>368</v>
      </c>
      <c r="B195" s="89" t="s">
        <v>775</v>
      </c>
      <c r="C195" s="65" t="n">
        <v>2017</v>
      </c>
      <c r="D195" s="304" t="n">
        <v>332.52</v>
      </c>
    </row>
    <row r="196" s="64" customFormat="true" ht="12.75" hidden="false" customHeight="true" outlineLevel="0" collapsed="false">
      <c r="A196" s="364" t="s">
        <v>373</v>
      </c>
      <c r="B196" s="89" t="s">
        <v>775</v>
      </c>
      <c r="C196" s="65" t="n">
        <v>2017</v>
      </c>
      <c r="D196" s="304" t="n">
        <v>332.52</v>
      </c>
    </row>
    <row r="197" s="64" customFormat="true" ht="12.75" hidden="false" customHeight="true" outlineLevel="0" collapsed="false">
      <c r="A197" s="364" t="s">
        <v>379</v>
      </c>
      <c r="B197" s="89" t="s">
        <v>775</v>
      </c>
      <c r="C197" s="65" t="n">
        <v>2017</v>
      </c>
      <c r="D197" s="304" t="n">
        <v>332.52</v>
      </c>
    </row>
    <row r="198" s="64" customFormat="true" ht="12.75" hidden="false" customHeight="true" outlineLevel="0" collapsed="false">
      <c r="A198" s="364" t="s">
        <v>384</v>
      </c>
      <c r="B198" s="89" t="s">
        <v>775</v>
      </c>
      <c r="C198" s="65" t="n">
        <v>2017</v>
      </c>
      <c r="D198" s="304" t="n">
        <v>332.52</v>
      </c>
    </row>
    <row r="199" s="64" customFormat="true" ht="12.75" hidden="false" customHeight="true" outlineLevel="0" collapsed="false">
      <c r="A199" s="364" t="s">
        <v>386</v>
      </c>
      <c r="B199" s="89" t="s">
        <v>775</v>
      </c>
      <c r="C199" s="65" t="n">
        <v>2017</v>
      </c>
      <c r="D199" s="304" t="n">
        <v>332.52</v>
      </c>
    </row>
    <row r="200" s="64" customFormat="true" ht="12.75" hidden="false" customHeight="true" outlineLevel="0" collapsed="false">
      <c r="A200" s="364" t="s">
        <v>388</v>
      </c>
      <c r="B200" s="89" t="s">
        <v>775</v>
      </c>
      <c r="C200" s="65" t="n">
        <v>2017</v>
      </c>
      <c r="D200" s="304" t="n">
        <v>332.52</v>
      </c>
    </row>
    <row r="201" s="64" customFormat="true" ht="12.75" hidden="false" customHeight="true" outlineLevel="0" collapsed="false">
      <c r="A201" s="364" t="s">
        <v>391</v>
      </c>
      <c r="B201" s="89" t="s">
        <v>775</v>
      </c>
      <c r="C201" s="65" t="n">
        <v>2017</v>
      </c>
      <c r="D201" s="304" t="n">
        <v>332.52</v>
      </c>
    </row>
    <row r="202" s="64" customFormat="true" ht="12.75" hidden="false" customHeight="true" outlineLevel="0" collapsed="false">
      <c r="A202" s="364" t="s">
        <v>395</v>
      </c>
      <c r="B202" s="89" t="s">
        <v>775</v>
      </c>
      <c r="C202" s="65" t="n">
        <v>2017</v>
      </c>
      <c r="D202" s="304" t="n">
        <v>332.52</v>
      </c>
    </row>
    <row r="203" s="64" customFormat="true" ht="12.75" hidden="false" customHeight="true" outlineLevel="0" collapsed="false">
      <c r="A203" s="364" t="s">
        <v>402</v>
      </c>
      <c r="B203" s="89" t="s">
        <v>775</v>
      </c>
      <c r="C203" s="65" t="n">
        <v>2017</v>
      </c>
      <c r="D203" s="304" t="n">
        <v>332.52</v>
      </c>
    </row>
    <row r="204" s="64" customFormat="true" ht="12.75" hidden="false" customHeight="true" outlineLevel="0" collapsed="false">
      <c r="A204" s="364" t="s">
        <v>407</v>
      </c>
      <c r="B204" s="89" t="s">
        <v>775</v>
      </c>
      <c r="C204" s="65" t="n">
        <v>2017</v>
      </c>
      <c r="D204" s="304" t="n">
        <v>332.52</v>
      </c>
    </row>
    <row r="205" s="64" customFormat="true" ht="12.75" hidden="false" customHeight="true" outlineLevel="0" collapsed="false">
      <c r="A205" s="364" t="s">
        <v>413</v>
      </c>
      <c r="B205" s="89" t="s">
        <v>776</v>
      </c>
      <c r="C205" s="65" t="n">
        <v>2017</v>
      </c>
      <c r="D205" s="304" t="n">
        <v>2950</v>
      </c>
    </row>
    <row r="206" s="64" customFormat="true" ht="12.75" hidden="false" customHeight="true" outlineLevel="0" collapsed="false">
      <c r="A206" s="364" t="s">
        <v>417</v>
      </c>
      <c r="B206" s="89" t="s">
        <v>777</v>
      </c>
      <c r="C206" s="65" t="n">
        <v>2017</v>
      </c>
      <c r="D206" s="304" t="n">
        <v>56.98</v>
      </c>
    </row>
    <row r="207" s="64" customFormat="true" ht="12.75" hidden="false" customHeight="true" outlineLevel="0" collapsed="false">
      <c r="A207" s="364" t="s">
        <v>778</v>
      </c>
      <c r="B207" s="89" t="s">
        <v>777</v>
      </c>
      <c r="C207" s="65" t="n">
        <v>2017</v>
      </c>
      <c r="D207" s="304" t="n">
        <v>56.98</v>
      </c>
    </row>
    <row r="208" s="64" customFormat="true" ht="12.75" hidden="false" customHeight="true" outlineLevel="0" collapsed="false">
      <c r="A208" s="364" t="s">
        <v>779</v>
      </c>
      <c r="B208" s="89" t="s">
        <v>777</v>
      </c>
      <c r="C208" s="65" t="n">
        <v>2017</v>
      </c>
      <c r="D208" s="304" t="n">
        <v>56.98</v>
      </c>
    </row>
    <row r="209" s="278" customFormat="true" ht="12.75" hidden="false" customHeight="true" outlineLevel="0" collapsed="false">
      <c r="A209" s="364" t="s">
        <v>780</v>
      </c>
      <c r="B209" s="89" t="s">
        <v>777</v>
      </c>
      <c r="C209" s="65" t="n">
        <v>2017</v>
      </c>
      <c r="D209" s="304" t="n">
        <v>56.98</v>
      </c>
    </row>
    <row r="210" s="64" customFormat="true" ht="12.75" hidden="false" customHeight="true" outlineLevel="0" collapsed="false">
      <c r="A210" s="364" t="s">
        <v>781</v>
      </c>
      <c r="B210" s="89" t="s">
        <v>782</v>
      </c>
      <c r="C210" s="65" t="n">
        <v>2017</v>
      </c>
      <c r="D210" s="304" t="n">
        <v>332.52</v>
      </c>
    </row>
    <row r="211" s="64" customFormat="true" ht="12.75" hidden="false" customHeight="true" outlineLevel="0" collapsed="false">
      <c r="A211" s="364" t="s">
        <v>783</v>
      </c>
      <c r="B211" s="89" t="s">
        <v>784</v>
      </c>
      <c r="C211" s="65" t="n">
        <v>2017</v>
      </c>
      <c r="D211" s="304" t="n">
        <v>306.54</v>
      </c>
    </row>
    <row r="212" s="64" customFormat="true" ht="12.75" hidden="false" customHeight="true" outlineLevel="0" collapsed="false">
      <c r="A212" s="364" t="s">
        <v>785</v>
      </c>
      <c r="B212" s="365" t="s">
        <v>786</v>
      </c>
      <c r="C212" s="90" t="n">
        <v>2017</v>
      </c>
      <c r="D212" s="307" t="n">
        <v>154.28</v>
      </c>
    </row>
    <row r="213" s="64" customFormat="true" ht="12.75" hidden="false" customHeight="true" outlineLevel="0" collapsed="false">
      <c r="A213" s="211"/>
      <c r="B213" s="285" t="s">
        <v>419</v>
      </c>
      <c r="C213" s="286"/>
      <c r="D213" s="300" t="n">
        <f aca="false">SUM(D135:D212)</f>
        <v>45259.14</v>
      </c>
    </row>
    <row r="214" s="64" customFormat="true" ht="12.75" hidden="false" customHeight="true" outlineLevel="0" collapsed="false">
      <c r="A214" s="288" t="s">
        <v>787</v>
      </c>
      <c r="B214" s="288"/>
      <c r="C214" s="288"/>
      <c r="D214" s="288"/>
    </row>
    <row r="215" s="64" customFormat="true" ht="12.75" hidden="false" customHeight="true" outlineLevel="0" collapsed="false">
      <c r="A215" s="311" t="n">
        <v>1</v>
      </c>
      <c r="B215" s="71" t="s">
        <v>788</v>
      </c>
      <c r="C215" s="70" t="n">
        <v>2017</v>
      </c>
      <c r="D215" s="302" t="n">
        <v>246</v>
      </c>
    </row>
    <row r="216" s="64" customFormat="true" ht="12.75" hidden="false" customHeight="true" outlineLevel="0" collapsed="false">
      <c r="A216" s="313" t="n">
        <v>2</v>
      </c>
      <c r="B216" s="71" t="s">
        <v>789</v>
      </c>
      <c r="C216" s="70" t="n">
        <v>2016</v>
      </c>
      <c r="D216" s="302" t="n">
        <v>540</v>
      </c>
    </row>
    <row r="217" s="64" customFormat="true" ht="12.75" hidden="false" customHeight="true" outlineLevel="0" collapsed="false">
      <c r="A217" s="313" t="n">
        <v>3</v>
      </c>
      <c r="B217" s="89" t="s">
        <v>790</v>
      </c>
      <c r="C217" s="65" t="n">
        <v>2014</v>
      </c>
      <c r="D217" s="304" t="n">
        <v>10000</v>
      </c>
    </row>
    <row r="218" s="64" customFormat="true" ht="12.75" hidden="false" customHeight="true" outlineLevel="0" collapsed="false">
      <c r="A218" s="313" t="n">
        <v>4</v>
      </c>
      <c r="B218" s="89" t="s">
        <v>791</v>
      </c>
      <c r="C218" s="65" t="n">
        <v>2014</v>
      </c>
      <c r="D218" s="304" t="n">
        <v>700</v>
      </c>
    </row>
    <row r="219" s="64" customFormat="true" ht="12.75" hidden="false" customHeight="true" outlineLevel="0" collapsed="false">
      <c r="A219" s="316" t="n">
        <v>5</v>
      </c>
      <c r="B219" s="365" t="s">
        <v>792</v>
      </c>
      <c r="C219" s="90" t="n">
        <v>2015</v>
      </c>
      <c r="D219" s="307" t="n">
        <v>339</v>
      </c>
    </row>
    <row r="220" s="64" customFormat="true" ht="12.75" hidden="false" customHeight="true" outlineLevel="0" collapsed="false">
      <c r="A220" s="211"/>
      <c r="B220" s="285" t="s">
        <v>419</v>
      </c>
      <c r="C220" s="310"/>
      <c r="D220" s="287" t="n">
        <f aca="false">SUM(D215:D219)</f>
        <v>11825</v>
      </c>
    </row>
    <row r="221" s="64" customFormat="true" ht="12.75" hidden="false" customHeight="true" outlineLevel="0" collapsed="false">
      <c r="A221" s="274" t="s">
        <v>793</v>
      </c>
      <c r="B221" s="274"/>
      <c r="C221" s="274"/>
      <c r="D221" s="274"/>
    </row>
    <row r="222" s="64" customFormat="true" ht="12.75" hidden="false" customHeight="true" outlineLevel="0" collapsed="false">
      <c r="A222" s="311" t="n">
        <v>1</v>
      </c>
      <c r="B222" s="345" t="s">
        <v>743</v>
      </c>
      <c r="C222" s="346" t="n">
        <v>2014</v>
      </c>
      <c r="D222" s="347" t="n">
        <v>3493.2</v>
      </c>
    </row>
    <row r="223" s="64" customFormat="true" ht="12.75" hidden="false" customHeight="true" outlineLevel="0" collapsed="false">
      <c r="A223" s="313" t="n">
        <v>2</v>
      </c>
      <c r="B223" s="345" t="s">
        <v>743</v>
      </c>
      <c r="C223" s="346" t="n">
        <v>2014</v>
      </c>
      <c r="D223" s="350" t="n">
        <v>4397.25</v>
      </c>
    </row>
    <row r="224" s="64" customFormat="true" ht="12.75" hidden="false" customHeight="true" outlineLevel="0" collapsed="false">
      <c r="A224" s="313" t="n">
        <v>3</v>
      </c>
      <c r="B224" s="345" t="s">
        <v>743</v>
      </c>
      <c r="C224" s="349" t="n">
        <v>2015</v>
      </c>
      <c r="D224" s="350" t="n">
        <v>4501.8</v>
      </c>
    </row>
    <row r="225" s="64" customFormat="true" ht="12.75" hidden="false" customHeight="true" outlineLevel="0" collapsed="false">
      <c r="A225" s="313" t="n">
        <v>4</v>
      </c>
      <c r="B225" s="345" t="s">
        <v>743</v>
      </c>
      <c r="C225" s="349" t="n">
        <v>2016</v>
      </c>
      <c r="D225" s="350" t="n">
        <v>7466.1</v>
      </c>
    </row>
    <row r="226" s="64" customFormat="true" ht="12.75" hidden="false" customHeight="true" outlineLevel="0" collapsed="false">
      <c r="A226" s="313" t="n">
        <v>5</v>
      </c>
      <c r="B226" s="345" t="s">
        <v>743</v>
      </c>
      <c r="C226" s="349" t="n">
        <v>2016</v>
      </c>
      <c r="D226" s="350" t="n">
        <v>5633.4</v>
      </c>
    </row>
    <row r="227" s="64" customFormat="true" ht="12.75" hidden="false" customHeight="true" outlineLevel="0" collapsed="false">
      <c r="A227" s="313" t="n">
        <v>6</v>
      </c>
      <c r="B227" s="345" t="s">
        <v>743</v>
      </c>
      <c r="C227" s="349" t="n">
        <v>2016</v>
      </c>
      <c r="D227" s="350" t="n">
        <v>3444</v>
      </c>
    </row>
    <row r="228" s="64" customFormat="true" ht="12.75" hidden="false" customHeight="true" outlineLevel="0" collapsed="false">
      <c r="A228" s="313" t="n">
        <v>7</v>
      </c>
      <c r="B228" s="345" t="s">
        <v>743</v>
      </c>
      <c r="C228" s="349" t="n">
        <v>2016</v>
      </c>
      <c r="D228" s="350" t="n">
        <v>3444</v>
      </c>
    </row>
    <row r="229" s="64" customFormat="true" ht="12.75" hidden="false" customHeight="true" outlineLevel="0" collapsed="false">
      <c r="A229" s="313" t="n">
        <v>8</v>
      </c>
      <c r="B229" s="345" t="s">
        <v>743</v>
      </c>
      <c r="C229" s="349" t="n">
        <v>2016</v>
      </c>
      <c r="D229" s="350" t="n">
        <v>3444</v>
      </c>
    </row>
    <row r="230" s="64" customFormat="true" ht="12.75" hidden="false" customHeight="true" outlineLevel="0" collapsed="false">
      <c r="A230" s="313" t="n">
        <v>9</v>
      </c>
      <c r="B230" s="345" t="s">
        <v>743</v>
      </c>
      <c r="C230" s="349" t="n">
        <v>2016</v>
      </c>
      <c r="D230" s="350" t="n">
        <v>4797</v>
      </c>
    </row>
    <row r="231" s="64" customFormat="true" ht="12.75" hidden="false" customHeight="true" outlineLevel="0" collapsed="false">
      <c r="A231" s="316" t="n">
        <v>10</v>
      </c>
      <c r="B231" s="366" t="s">
        <v>794</v>
      </c>
      <c r="C231" s="367" t="n">
        <v>2017</v>
      </c>
      <c r="D231" s="368" t="n">
        <v>18549.6</v>
      </c>
    </row>
    <row r="232" s="64" customFormat="true" ht="12.75" hidden="false" customHeight="true" outlineLevel="0" collapsed="false">
      <c r="A232" s="211"/>
      <c r="B232" s="285" t="s">
        <v>419</v>
      </c>
      <c r="C232" s="286"/>
      <c r="D232" s="300" t="n">
        <f aca="false">SUM(D222:D231)</f>
        <v>59170.35</v>
      </c>
    </row>
    <row r="233" s="64" customFormat="true" ht="12" hidden="false" customHeight="false" outlineLevel="0" collapsed="false">
      <c r="A233" s="369"/>
      <c r="B233" s="370"/>
      <c r="C233" s="371"/>
      <c r="D233" s="372"/>
    </row>
    <row r="234" s="64" customFormat="true" ht="12.75" hidden="false" customHeight="false" outlineLevel="0" collapsed="false">
      <c r="A234" s="369"/>
      <c r="B234" s="370"/>
      <c r="C234" s="373"/>
      <c r="D234" s="372"/>
    </row>
    <row r="235" s="64" customFormat="true" ht="12.75" hidden="false" customHeight="true" outlineLevel="0" collapsed="false">
      <c r="A235" s="271" t="s">
        <v>795</v>
      </c>
      <c r="B235" s="271"/>
      <c r="C235" s="271"/>
      <c r="D235" s="271"/>
    </row>
    <row r="236" s="64" customFormat="true" ht="24.75" hidden="false" customHeight="false" outlineLevel="0" collapsed="false">
      <c r="A236" s="374" t="s">
        <v>645</v>
      </c>
      <c r="B236" s="375" t="s">
        <v>646</v>
      </c>
      <c r="C236" s="375" t="s">
        <v>647</v>
      </c>
      <c r="D236" s="376" t="s">
        <v>648</v>
      </c>
    </row>
    <row r="237" s="44" customFormat="true" ht="12.75" hidden="false" customHeight="true" outlineLevel="0" collapsed="false">
      <c r="A237" s="288" t="s">
        <v>89</v>
      </c>
      <c r="B237" s="288"/>
      <c r="C237" s="288"/>
      <c r="D237" s="288"/>
    </row>
    <row r="238" s="64" customFormat="true" ht="12" hidden="false" customHeight="false" outlineLevel="0" collapsed="false">
      <c r="A238" s="311" t="n">
        <v>1</v>
      </c>
      <c r="B238" s="317" t="s">
        <v>796</v>
      </c>
      <c r="C238" s="61" t="n">
        <v>2014</v>
      </c>
      <c r="D238" s="280" t="n">
        <v>5725.65</v>
      </c>
      <c r="E238" s="278"/>
    </row>
    <row r="239" s="64" customFormat="true" ht="12" hidden="false" customHeight="false" outlineLevel="0" collapsed="false">
      <c r="A239" s="313" t="n">
        <v>2</v>
      </c>
      <c r="B239" s="105" t="s">
        <v>797</v>
      </c>
      <c r="C239" s="54" t="n">
        <v>2014</v>
      </c>
      <c r="D239" s="280" t="n">
        <v>4969.2</v>
      </c>
    </row>
    <row r="240" s="64" customFormat="true" ht="12" hidden="false" customHeight="false" outlineLevel="0" collapsed="false">
      <c r="A240" s="311" t="n">
        <v>3</v>
      </c>
      <c r="B240" s="105" t="s">
        <v>798</v>
      </c>
      <c r="C240" s="54" t="n">
        <v>2015</v>
      </c>
      <c r="D240" s="280" t="n">
        <v>2239</v>
      </c>
    </row>
    <row r="241" s="64" customFormat="true" ht="12" hidden="false" customHeight="false" outlineLevel="0" collapsed="false">
      <c r="A241" s="313" t="n">
        <v>4</v>
      </c>
      <c r="B241" s="105" t="s">
        <v>799</v>
      </c>
      <c r="C241" s="54" t="n">
        <v>2014</v>
      </c>
      <c r="D241" s="280" t="n">
        <v>650</v>
      </c>
    </row>
    <row r="242" s="64" customFormat="true" ht="12" hidden="false" customHeight="false" outlineLevel="0" collapsed="false">
      <c r="A242" s="311" t="n">
        <v>5</v>
      </c>
      <c r="B242" s="105" t="s">
        <v>800</v>
      </c>
      <c r="C242" s="54" t="n">
        <v>2016</v>
      </c>
      <c r="D242" s="280" t="n">
        <v>250</v>
      </c>
    </row>
    <row r="243" s="64" customFormat="true" ht="12" hidden="false" customHeight="false" outlineLevel="0" collapsed="false">
      <c r="A243" s="313" t="n">
        <v>6</v>
      </c>
      <c r="B243" s="105" t="s">
        <v>801</v>
      </c>
      <c r="C243" s="54" t="n">
        <v>2014</v>
      </c>
      <c r="D243" s="280" t="n">
        <v>620</v>
      </c>
    </row>
    <row r="244" s="64" customFormat="true" ht="12" hidden="false" customHeight="false" outlineLevel="0" collapsed="false">
      <c r="A244" s="311" t="n">
        <v>7</v>
      </c>
      <c r="B244" s="105" t="s">
        <v>677</v>
      </c>
      <c r="C244" s="54" t="n">
        <v>2016</v>
      </c>
      <c r="D244" s="280" t="n">
        <v>480</v>
      </c>
    </row>
    <row r="245" s="64" customFormat="true" ht="12" hidden="false" customHeight="false" outlineLevel="0" collapsed="false">
      <c r="A245" s="313" t="n">
        <v>8</v>
      </c>
      <c r="B245" s="105" t="s">
        <v>802</v>
      </c>
      <c r="C245" s="54" t="n">
        <v>2016</v>
      </c>
      <c r="D245" s="280" t="n">
        <v>1000</v>
      </c>
    </row>
    <row r="246" s="64" customFormat="true" ht="12" hidden="false" customHeight="false" outlineLevel="0" collapsed="false">
      <c r="A246" s="311" t="n">
        <v>9</v>
      </c>
      <c r="B246" s="105" t="s">
        <v>803</v>
      </c>
      <c r="C246" s="54" t="n">
        <v>2016</v>
      </c>
      <c r="D246" s="280" t="n">
        <v>959</v>
      </c>
      <c r="F246" s="377"/>
    </row>
    <row r="247" s="64" customFormat="true" ht="12" hidden="false" customHeight="false" outlineLevel="0" collapsed="false">
      <c r="A247" s="313" t="n">
        <v>10</v>
      </c>
      <c r="B247" s="105" t="s">
        <v>804</v>
      </c>
      <c r="C247" s="54" t="n">
        <v>2016</v>
      </c>
      <c r="D247" s="280" t="n">
        <v>637</v>
      </c>
    </row>
    <row r="248" s="64" customFormat="true" ht="12" hidden="false" customHeight="false" outlineLevel="0" collapsed="false">
      <c r="A248" s="311" t="n">
        <v>11</v>
      </c>
      <c r="B248" s="105" t="s">
        <v>805</v>
      </c>
      <c r="C248" s="54" t="n">
        <v>2016</v>
      </c>
      <c r="D248" s="280" t="n">
        <v>1450</v>
      </c>
    </row>
    <row r="249" s="64" customFormat="true" ht="12" hidden="false" customHeight="false" outlineLevel="0" collapsed="false">
      <c r="A249" s="313" t="n">
        <v>12</v>
      </c>
      <c r="B249" s="105" t="s">
        <v>806</v>
      </c>
      <c r="C249" s="54" t="n">
        <v>2017</v>
      </c>
      <c r="D249" s="280" t="n">
        <v>8500</v>
      </c>
    </row>
    <row r="250" s="64" customFormat="true" ht="12" hidden="false" customHeight="false" outlineLevel="0" collapsed="false">
      <c r="A250" s="311" t="n">
        <v>13</v>
      </c>
      <c r="B250" s="105" t="s">
        <v>807</v>
      </c>
      <c r="C250" s="54" t="n">
        <v>2013</v>
      </c>
      <c r="D250" s="280" t="n">
        <v>5152.47</v>
      </c>
    </row>
    <row r="251" s="64" customFormat="true" ht="12" hidden="false" customHeight="false" outlineLevel="0" collapsed="false">
      <c r="A251" s="313" t="n">
        <v>14</v>
      </c>
      <c r="B251" s="378" t="s">
        <v>808</v>
      </c>
      <c r="C251" s="54" t="n">
        <v>2014</v>
      </c>
      <c r="D251" s="379" t="n">
        <v>1638</v>
      </c>
    </row>
    <row r="252" s="64" customFormat="true" ht="12" hidden="false" customHeight="false" outlineLevel="0" collapsed="false">
      <c r="A252" s="311" t="n">
        <v>15</v>
      </c>
      <c r="B252" s="105" t="s">
        <v>809</v>
      </c>
      <c r="C252" s="54" t="n">
        <v>2014</v>
      </c>
      <c r="D252" s="280" t="n">
        <v>1439</v>
      </c>
    </row>
    <row r="253" s="64" customFormat="true" ht="12" hidden="false" customHeight="false" outlineLevel="0" collapsed="false">
      <c r="A253" s="313" t="n">
        <v>16</v>
      </c>
      <c r="B253" s="105" t="s">
        <v>809</v>
      </c>
      <c r="C253" s="54" t="n">
        <v>2014</v>
      </c>
      <c r="D253" s="280" t="n">
        <v>1439</v>
      </c>
    </row>
    <row r="254" s="64" customFormat="true" ht="12" hidden="false" customHeight="false" outlineLevel="0" collapsed="false">
      <c r="A254" s="311" t="n">
        <v>17</v>
      </c>
      <c r="B254" s="105" t="s">
        <v>810</v>
      </c>
      <c r="C254" s="54" t="n">
        <v>2014</v>
      </c>
      <c r="D254" s="280" t="n">
        <v>1248</v>
      </c>
    </row>
    <row r="255" s="64" customFormat="true" ht="12.75" hidden="false" customHeight="false" outlineLevel="0" collapsed="false">
      <c r="A255" s="313" t="n">
        <v>18</v>
      </c>
      <c r="B255" s="380" t="s">
        <v>811</v>
      </c>
      <c r="C255" s="381" t="n">
        <v>2016</v>
      </c>
      <c r="D255" s="382" t="n">
        <v>5289</v>
      </c>
    </row>
    <row r="256" s="64" customFormat="true" ht="12.75" hidden="false" customHeight="false" outlineLevel="0" collapsed="false">
      <c r="A256" s="211"/>
      <c r="B256" s="285" t="s">
        <v>419</v>
      </c>
      <c r="C256" s="286"/>
      <c r="D256" s="287" t="n">
        <f aca="false">SUM(D238:D255)</f>
        <v>43685.32</v>
      </c>
    </row>
    <row r="257" s="44" customFormat="true" ht="13.5" hidden="false" customHeight="true" outlineLevel="0" collapsed="false">
      <c r="A257" s="288" t="s">
        <v>420</v>
      </c>
      <c r="B257" s="288"/>
      <c r="C257" s="288"/>
      <c r="D257" s="288"/>
    </row>
    <row r="258" s="64" customFormat="true" ht="12" hidden="false" customHeight="false" outlineLevel="0" collapsed="false">
      <c r="A258" s="311" t="n">
        <v>1</v>
      </c>
      <c r="B258" s="179" t="s">
        <v>812</v>
      </c>
      <c r="C258" s="134" t="n">
        <v>2016</v>
      </c>
      <c r="D258" s="302" t="n">
        <v>5325.9</v>
      </c>
    </row>
    <row r="259" s="64" customFormat="true" ht="12.75" hidden="false" customHeight="false" outlineLevel="0" collapsed="false">
      <c r="A259" s="316" t="n">
        <v>2</v>
      </c>
      <c r="B259" s="306" t="s">
        <v>813</v>
      </c>
      <c r="C259" s="163" t="n">
        <v>2017</v>
      </c>
      <c r="D259" s="307" t="n">
        <v>2607.6</v>
      </c>
    </row>
    <row r="260" s="64" customFormat="true" ht="13.5" hidden="false" customHeight="true" outlineLevel="0" collapsed="false">
      <c r="A260" s="211"/>
      <c r="B260" s="285" t="s">
        <v>419</v>
      </c>
      <c r="C260" s="286"/>
      <c r="D260" s="300" t="n">
        <f aca="false">SUM(D258:D259)</f>
        <v>7933.5</v>
      </c>
    </row>
    <row r="261" s="64" customFormat="true" ht="13.5" hidden="false" customHeight="true" outlineLevel="0" collapsed="false">
      <c r="A261" s="288" t="s">
        <v>500</v>
      </c>
      <c r="B261" s="288"/>
      <c r="C261" s="288"/>
      <c r="D261" s="288"/>
      <c r="E261" s="278"/>
    </row>
    <row r="262" s="64" customFormat="true" ht="12" hidden="false" customHeight="false" outlineLevel="0" collapsed="false">
      <c r="A262" s="290" t="n">
        <v>1</v>
      </c>
      <c r="B262" s="179" t="s">
        <v>814</v>
      </c>
      <c r="C262" s="134" t="n">
        <v>2016</v>
      </c>
      <c r="D262" s="302" t="n">
        <v>2626</v>
      </c>
    </row>
    <row r="263" s="64" customFormat="true" ht="12" hidden="false" customHeight="false" outlineLevel="0" collapsed="false">
      <c r="A263" s="383" t="n">
        <v>2</v>
      </c>
      <c r="B263" s="153" t="s">
        <v>815</v>
      </c>
      <c r="C263" s="149" t="n">
        <v>2016</v>
      </c>
      <c r="D263" s="304" t="n">
        <v>4059</v>
      </c>
    </row>
    <row r="264" s="64" customFormat="true" ht="12" hidden="false" customHeight="false" outlineLevel="0" collapsed="false">
      <c r="A264" s="383" t="n">
        <v>3</v>
      </c>
      <c r="B264" s="153" t="s">
        <v>816</v>
      </c>
      <c r="C264" s="149" t="n">
        <v>2016</v>
      </c>
      <c r="D264" s="304" t="n">
        <v>700</v>
      </c>
    </row>
    <row r="265" s="64" customFormat="true" ht="12" hidden="false" customHeight="false" outlineLevel="0" collapsed="false">
      <c r="A265" s="383" t="n">
        <v>4</v>
      </c>
      <c r="B265" s="153" t="s">
        <v>817</v>
      </c>
      <c r="C265" s="149" t="n">
        <v>2016</v>
      </c>
      <c r="D265" s="304" t="n">
        <v>2000</v>
      </c>
    </row>
    <row r="266" s="64" customFormat="true" ht="12" hidden="false" customHeight="false" outlineLevel="0" collapsed="false">
      <c r="A266" s="383" t="n">
        <v>5</v>
      </c>
      <c r="B266" s="153" t="s">
        <v>818</v>
      </c>
      <c r="C266" s="149" t="n">
        <v>2016</v>
      </c>
      <c r="D266" s="304" t="n">
        <v>2000</v>
      </c>
    </row>
    <row r="267" s="64" customFormat="true" ht="12" hidden="false" customHeight="false" outlineLevel="0" collapsed="false">
      <c r="A267" s="383" t="n">
        <v>6</v>
      </c>
      <c r="B267" s="153" t="s">
        <v>819</v>
      </c>
      <c r="C267" s="149" t="n">
        <v>2016</v>
      </c>
      <c r="D267" s="304" t="n">
        <v>2000</v>
      </c>
    </row>
    <row r="268" s="64" customFormat="true" ht="12" hidden="false" customHeight="false" outlineLevel="0" collapsed="false">
      <c r="A268" s="383" t="n">
        <v>7</v>
      </c>
      <c r="B268" s="153" t="s">
        <v>820</v>
      </c>
      <c r="C268" s="149" t="n">
        <v>2013</v>
      </c>
      <c r="D268" s="304" t="n">
        <v>2034.6</v>
      </c>
    </row>
    <row r="269" s="64" customFormat="true" ht="12" hidden="false" customHeight="false" outlineLevel="0" collapsed="false">
      <c r="A269" s="383" t="n">
        <v>8</v>
      </c>
      <c r="B269" s="153" t="s">
        <v>821</v>
      </c>
      <c r="C269" s="149" t="n">
        <v>2013</v>
      </c>
      <c r="D269" s="304" t="n">
        <v>550</v>
      </c>
    </row>
    <row r="270" s="64" customFormat="true" ht="12" hidden="false" customHeight="false" outlineLevel="0" collapsed="false">
      <c r="A270" s="383" t="n">
        <v>9</v>
      </c>
      <c r="B270" s="384" t="s">
        <v>822</v>
      </c>
      <c r="C270" s="149" t="n">
        <v>2016</v>
      </c>
      <c r="D270" s="304" t="n">
        <v>2198</v>
      </c>
    </row>
    <row r="271" s="64" customFormat="true" ht="12" hidden="false" customHeight="false" outlineLevel="0" collapsed="false">
      <c r="A271" s="383" t="n">
        <v>10</v>
      </c>
      <c r="B271" s="384" t="s">
        <v>823</v>
      </c>
      <c r="C271" s="149" t="n">
        <v>2016</v>
      </c>
      <c r="D271" s="304" t="n">
        <v>2626</v>
      </c>
    </row>
    <row r="272" s="387" customFormat="true" ht="12" hidden="false" customHeight="false" outlineLevel="0" collapsed="false">
      <c r="A272" s="385" t="n">
        <v>11</v>
      </c>
      <c r="B272" s="152" t="s">
        <v>824</v>
      </c>
      <c r="C272" s="386" t="n">
        <v>2013</v>
      </c>
      <c r="D272" s="321" t="n">
        <v>2523.96</v>
      </c>
    </row>
    <row r="273" s="64" customFormat="true" ht="12" hidden="false" customHeight="false" outlineLevel="0" collapsed="false">
      <c r="A273" s="383" t="n">
        <v>12</v>
      </c>
      <c r="B273" s="153" t="s">
        <v>825</v>
      </c>
      <c r="C273" s="149" t="n">
        <v>2013</v>
      </c>
      <c r="D273" s="304" t="n">
        <v>949</v>
      </c>
    </row>
    <row r="274" s="387" customFormat="true" ht="12" hidden="false" customHeight="false" outlineLevel="0" collapsed="false">
      <c r="A274" s="385" t="n">
        <v>13</v>
      </c>
      <c r="B274" s="153" t="s">
        <v>826</v>
      </c>
      <c r="C274" s="149" t="n">
        <v>2014</v>
      </c>
      <c r="D274" s="304" t="n">
        <v>1089</v>
      </c>
    </row>
    <row r="275" s="64" customFormat="true" ht="12" hidden="false" customHeight="false" outlineLevel="0" collapsed="false">
      <c r="A275" s="383" t="n">
        <v>14</v>
      </c>
      <c r="B275" s="153" t="s">
        <v>827</v>
      </c>
      <c r="C275" s="149" t="n">
        <v>2014</v>
      </c>
      <c r="D275" s="304" t="n">
        <v>844</v>
      </c>
    </row>
    <row r="276" s="64" customFormat="true" ht="12" hidden="false" customHeight="false" outlineLevel="0" collapsed="false">
      <c r="A276" s="383" t="n">
        <v>15</v>
      </c>
      <c r="B276" s="153" t="s">
        <v>828</v>
      </c>
      <c r="C276" s="149" t="n">
        <v>2013</v>
      </c>
      <c r="D276" s="304" t="n">
        <v>2030.67</v>
      </c>
    </row>
    <row r="277" s="64" customFormat="true" ht="12" hidden="false" customHeight="false" outlineLevel="0" collapsed="false">
      <c r="A277" s="383" t="n">
        <v>16</v>
      </c>
      <c r="B277" s="153" t="s">
        <v>829</v>
      </c>
      <c r="C277" s="149" t="n">
        <v>2014</v>
      </c>
      <c r="D277" s="304" t="n">
        <v>450</v>
      </c>
    </row>
    <row r="278" s="64" customFormat="true" ht="12" hidden="false" customHeight="false" outlineLevel="0" collapsed="false">
      <c r="A278" s="383" t="n">
        <v>17</v>
      </c>
      <c r="B278" s="153" t="s">
        <v>830</v>
      </c>
      <c r="C278" s="149" t="n">
        <v>2014</v>
      </c>
      <c r="D278" s="304" t="n">
        <v>198</v>
      </c>
    </row>
    <row r="279" s="64" customFormat="true" ht="12" hidden="false" customHeight="false" outlineLevel="0" collapsed="false">
      <c r="A279" s="383" t="n">
        <v>18</v>
      </c>
      <c r="B279" s="153" t="s">
        <v>831</v>
      </c>
      <c r="C279" s="149" t="n">
        <v>2014</v>
      </c>
      <c r="D279" s="304" t="n">
        <v>850</v>
      </c>
    </row>
    <row r="280" s="64" customFormat="true" ht="12.75" hidden="false" customHeight="false" outlineLevel="0" collapsed="false">
      <c r="A280" s="388" t="n">
        <v>19</v>
      </c>
      <c r="B280" s="306" t="s">
        <v>832</v>
      </c>
      <c r="C280" s="163" t="n">
        <v>2017</v>
      </c>
      <c r="D280" s="307" t="n">
        <v>699.99</v>
      </c>
    </row>
    <row r="281" s="64" customFormat="true" ht="12.75" hidden="false" customHeight="true" outlineLevel="0" collapsed="false">
      <c r="A281" s="308"/>
      <c r="B281" s="389" t="s">
        <v>419</v>
      </c>
      <c r="C281" s="389" t="s">
        <v>833</v>
      </c>
      <c r="D281" s="300" t="n">
        <f aca="false">SUM(D262:D280)</f>
        <v>30428.22</v>
      </c>
    </row>
    <row r="282" s="64" customFormat="true" ht="13.5" hidden="false" customHeight="true" outlineLevel="0" collapsed="false">
      <c r="A282" s="288" t="s">
        <v>523</v>
      </c>
      <c r="B282" s="288"/>
      <c r="C282" s="288"/>
      <c r="D282" s="288"/>
      <c r="E282" s="278"/>
    </row>
    <row r="283" s="64" customFormat="true" ht="12" hidden="false" customHeight="false" outlineLevel="0" collapsed="false">
      <c r="A283" s="311" t="n">
        <v>1</v>
      </c>
      <c r="B283" s="390" t="s">
        <v>834</v>
      </c>
      <c r="C283" s="219" t="n">
        <v>2014</v>
      </c>
      <c r="D283" s="312" t="n">
        <v>1299</v>
      </c>
    </row>
    <row r="284" s="64" customFormat="true" ht="12" hidden="false" customHeight="false" outlineLevel="0" collapsed="false">
      <c r="A284" s="313" t="n">
        <v>2</v>
      </c>
      <c r="B284" s="391" t="s">
        <v>834</v>
      </c>
      <c r="C284" s="392" t="n">
        <v>2014</v>
      </c>
      <c r="D284" s="315" t="n">
        <v>1299</v>
      </c>
    </row>
    <row r="285" s="64" customFormat="true" ht="12" hidden="false" customHeight="false" outlineLevel="0" collapsed="false">
      <c r="A285" s="313" t="n">
        <v>3</v>
      </c>
      <c r="B285" s="391" t="s">
        <v>834</v>
      </c>
      <c r="C285" s="392" t="n">
        <v>2014</v>
      </c>
      <c r="D285" s="315" t="n">
        <v>1299</v>
      </c>
    </row>
    <row r="286" s="64" customFormat="true" ht="12" hidden="false" customHeight="false" outlineLevel="0" collapsed="false">
      <c r="A286" s="313" t="n">
        <v>4</v>
      </c>
      <c r="B286" s="391" t="s">
        <v>834</v>
      </c>
      <c r="C286" s="392" t="n">
        <v>2014</v>
      </c>
      <c r="D286" s="315" t="n">
        <v>1299</v>
      </c>
    </row>
    <row r="287" s="64" customFormat="true" ht="12" hidden="false" customHeight="false" outlineLevel="0" collapsed="false">
      <c r="A287" s="313" t="n">
        <v>5</v>
      </c>
      <c r="B287" s="391" t="s">
        <v>834</v>
      </c>
      <c r="C287" s="392" t="n">
        <v>2014</v>
      </c>
      <c r="D287" s="315" t="n">
        <v>1299</v>
      </c>
    </row>
    <row r="288" s="64" customFormat="true" ht="12" hidden="false" customHeight="false" outlineLevel="0" collapsed="false">
      <c r="A288" s="313" t="n">
        <v>6</v>
      </c>
      <c r="B288" s="391" t="s">
        <v>834</v>
      </c>
      <c r="C288" s="392" t="n">
        <v>2014</v>
      </c>
      <c r="D288" s="315" t="n">
        <v>1299</v>
      </c>
    </row>
    <row r="289" s="64" customFormat="true" ht="12" hidden="false" customHeight="false" outlineLevel="0" collapsed="false">
      <c r="A289" s="313" t="n">
        <v>7</v>
      </c>
      <c r="B289" s="391" t="s">
        <v>835</v>
      </c>
      <c r="C289" s="392" t="n">
        <v>2016</v>
      </c>
      <c r="D289" s="315" t="n">
        <v>1499</v>
      </c>
    </row>
    <row r="290" s="64" customFormat="true" ht="12" hidden="false" customHeight="false" outlineLevel="0" collapsed="false">
      <c r="A290" s="313" t="n">
        <v>8</v>
      </c>
      <c r="B290" s="391" t="s">
        <v>835</v>
      </c>
      <c r="C290" s="392" t="n">
        <v>2016</v>
      </c>
      <c r="D290" s="315" t="n">
        <v>1499</v>
      </c>
    </row>
    <row r="291" s="64" customFormat="true" ht="12" hidden="false" customHeight="false" outlineLevel="0" collapsed="false">
      <c r="A291" s="313" t="n">
        <v>9</v>
      </c>
      <c r="B291" s="393" t="s">
        <v>836</v>
      </c>
      <c r="C291" s="392" t="n">
        <v>2015</v>
      </c>
      <c r="D291" s="315" t="n">
        <v>2899</v>
      </c>
    </row>
    <row r="292" s="64" customFormat="true" ht="12" hidden="false" customHeight="false" outlineLevel="0" collapsed="false">
      <c r="A292" s="313" t="n">
        <v>10</v>
      </c>
      <c r="B292" s="393" t="s">
        <v>721</v>
      </c>
      <c r="C292" s="392" t="n">
        <v>2015</v>
      </c>
      <c r="D292" s="304" t="n">
        <v>395</v>
      </c>
    </row>
    <row r="293" s="64" customFormat="true" ht="12" hidden="false" customHeight="false" outlineLevel="0" collapsed="false">
      <c r="A293" s="313" t="n">
        <v>11</v>
      </c>
      <c r="B293" s="394" t="s">
        <v>723</v>
      </c>
      <c r="C293" s="182" t="n">
        <v>2015</v>
      </c>
      <c r="D293" s="395" t="n">
        <v>403.9</v>
      </c>
    </row>
    <row r="294" s="64" customFormat="true" ht="12" hidden="false" customHeight="false" outlineLevel="0" collapsed="false">
      <c r="A294" s="313" t="n">
        <v>12</v>
      </c>
      <c r="B294" s="188" t="s">
        <v>724</v>
      </c>
      <c r="C294" s="189" t="n">
        <v>2017</v>
      </c>
      <c r="D294" s="299" t="n">
        <v>3665.4</v>
      </c>
    </row>
    <row r="295" s="44" customFormat="true" ht="12" hidden="false" customHeight="false" outlineLevel="0" collapsed="false">
      <c r="A295" s="313" t="n">
        <v>13</v>
      </c>
      <c r="B295" s="324" t="s">
        <v>837</v>
      </c>
      <c r="C295" s="66" t="n">
        <v>2017</v>
      </c>
      <c r="D295" s="323" t="n">
        <v>3398</v>
      </c>
    </row>
    <row r="296" s="44" customFormat="true" ht="12" hidden="false" customHeight="false" outlineLevel="0" collapsed="false">
      <c r="A296" s="313" t="n">
        <v>14</v>
      </c>
      <c r="B296" s="396" t="s">
        <v>838</v>
      </c>
      <c r="C296" s="320" t="n">
        <v>2015</v>
      </c>
      <c r="D296" s="321" t="n">
        <v>509</v>
      </c>
    </row>
    <row r="297" s="44" customFormat="true" ht="12" hidden="false" customHeight="false" outlineLevel="0" collapsed="false">
      <c r="A297" s="313" t="n">
        <v>15</v>
      </c>
      <c r="B297" s="396" t="s">
        <v>839</v>
      </c>
      <c r="C297" s="320" t="n">
        <v>2015</v>
      </c>
      <c r="D297" s="321" t="n">
        <v>350</v>
      </c>
    </row>
    <row r="298" s="44" customFormat="true" ht="12" hidden="false" customHeight="false" outlineLevel="0" collapsed="false">
      <c r="A298" s="313" t="n">
        <v>16</v>
      </c>
      <c r="B298" s="396" t="s">
        <v>840</v>
      </c>
      <c r="C298" s="320" t="n">
        <v>2015</v>
      </c>
      <c r="D298" s="321" t="n">
        <v>1725</v>
      </c>
    </row>
    <row r="299" s="44" customFormat="true" ht="12" hidden="false" customHeight="false" outlineLevel="0" collapsed="false">
      <c r="A299" s="313" t="n">
        <v>17</v>
      </c>
      <c r="B299" s="396" t="s">
        <v>841</v>
      </c>
      <c r="C299" s="320" t="n">
        <v>2015</v>
      </c>
      <c r="D299" s="321" t="n">
        <v>590</v>
      </c>
    </row>
    <row r="300" s="44" customFormat="true" ht="12" hidden="false" customHeight="false" outlineLevel="0" collapsed="false">
      <c r="A300" s="313" t="n">
        <v>18</v>
      </c>
      <c r="B300" s="396" t="s">
        <v>842</v>
      </c>
      <c r="C300" s="320" t="n">
        <v>2015</v>
      </c>
      <c r="D300" s="321" t="n">
        <v>460</v>
      </c>
    </row>
    <row r="301" s="44" customFormat="true" ht="12" hidden="false" customHeight="false" outlineLevel="0" collapsed="false">
      <c r="A301" s="313" t="n">
        <v>19</v>
      </c>
      <c r="B301" s="89" t="s">
        <v>843</v>
      </c>
      <c r="C301" s="397" t="n">
        <v>2016</v>
      </c>
      <c r="D301" s="304" t="n">
        <v>403.95</v>
      </c>
    </row>
    <row r="302" s="44" customFormat="true" ht="12.75" hidden="false" customHeight="false" outlineLevel="0" collapsed="false">
      <c r="A302" s="313" t="n">
        <v>20</v>
      </c>
      <c r="B302" s="365" t="s">
        <v>844</v>
      </c>
      <c r="C302" s="90" t="n">
        <v>2015</v>
      </c>
      <c r="D302" s="307" t="n">
        <v>360</v>
      </c>
    </row>
    <row r="303" s="64" customFormat="true" ht="12.75" hidden="false" customHeight="true" outlineLevel="0" collapsed="false">
      <c r="A303" s="325"/>
      <c r="B303" s="309" t="s">
        <v>419</v>
      </c>
      <c r="C303" s="286"/>
      <c r="D303" s="300" t="n">
        <f aca="false">SUM(D283:D302)</f>
        <v>25951.25</v>
      </c>
    </row>
    <row r="304" s="64" customFormat="true" ht="12.75" hidden="false" customHeight="true" outlineLevel="0" collapsed="false">
      <c r="A304" s="288" t="s">
        <v>742</v>
      </c>
      <c r="B304" s="288"/>
      <c r="C304" s="288"/>
      <c r="D304" s="288"/>
      <c r="E304" s="278"/>
    </row>
    <row r="305" s="44" customFormat="true" ht="12" hidden="false" customHeight="false" outlineLevel="0" collapsed="false">
      <c r="A305" s="326" t="n">
        <v>1</v>
      </c>
      <c r="B305" s="398" t="s">
        <v>845</v>
      </c>
      <c r="C305" s="331" t="n">
        <v>2013</v>
      </c>
      <c r="D305" s="329" t="n">
        <v>299</v>
      </c>
    </row>
    <row r="306" s="44" customFormat="true" ht="12" hidden="false" customHeight="false" outlineLevel="0" collapsed="false">
      <c r="A306" s="313" t="n">
        <v>2</v>
      </c>
      <c r="B306" s="399" t="s">
        <v>845</v>
      </c>
      <c r="C306" s="331" t="n">
        <v>2013</v>
      </c>
      <c r="D306" s="315" t="n">
        <v>299</v>
      </c>
    </row>
    <row r="307" s="44" customFormat="true" ht="12" hidden="false" customHeight="false" outlineLevel="0" collapsed="false">
      <c r="A307" s="313" t="n">
        <v>3</v>
      </c>
      <c r="B307" s="330" t="s">
        <v>746</v>
      </c>
      <c r="C307" s="331" t="n">
        <v>2015</v>
      </c>
      <c r="D307" s="315" t="n">
        <v>369</v>
      </c>
    </row>
    <row r="308" s="44" customFormat="true" ht="12" hidden="false" customHeight="false" outlineLevel="0" collapsed="false">
      <c r="A308" s="313" t="n">
        <v>4</v>
      </c>
      <c r="B308" s="330" t="s">
        <v>846</v>
      </c>
      <c r="C308" s="331" t="n">
        <v>2015</v>
      </c>
      <c r="D308" s="315" t="n">
        <v>3698.99</v>
      </c>
    </row>
    <row r="309" s="44" customFormat="true" ht="12" hidden="false" customHeight="false" outlineLevel="0" collapsed="false">
      <c r="A309" s="313" t="n">
        <v>5</v>
      </c>
      <c r="B309" s="330" t="s">
        <v>847</v>
      </c>
      <c r="C309" s="331" t="n">
        <v>2015</v>
      </c>
      <c r="D309" s="315" t="n">
        <v>4957.72</v>
      </c>
    </row>
    <row r="310" s="44" customFormat="true" ht="12" hidden="false" customHeight="false" outlineLevel="0" collapsed="false">
      <c r="A310" s="313" t="n">
        <v>6</v>
      </c>
      <c r="B310" s="330" t="s">
        <v>848</v>
      </c>
      <c r="C310" s="331" t="n">
        <v>2015</v>
      </c>
      <c r="D310" s="315" t="n">
        <v>1275.95</v>
      </c>
    </row>
    <row r="311" s="44" customFormat="true" ht="12" hidden="false" customHeight="false" outlineLevel="0" collapsed="false">
      <c r="A311" s="313" t="n">
        <v>7</v>
      </c>
      <c r="B311" s="330" t="s">
        <v>849</v>
      </c>
      <c r="C311" s="331" t="n">
        <v>2015</v>
      </c>
      <c r="D311" s="315" t="n">
        <v>2248</v>
      </c>
    </row>
    <row r="312" s="44" customFormat="true" ht="12" hidden="false" customHeight="false" outlineLevel="0" collapsed="false">
      <c r="A312" s="313" t="n">
        <v>8</v>
      </c>
      <c r="B312" s="330" t="s">
        <v>850</v>
      </c>
      <c r="C312" s="331" t="n">
        <v>2015</v>
      </c>
      <c r="D312" s="315" t="n">
        <v>1667</v>
      </c>
    </row>
    <row r="313" s="44" customFormat="true" ht="12" hidden="false" customHeight="false" outlineLevel="0" collapsed="false">
      <c r="A313" s="313" t="n">
        <v>9</v>
      </c>
      <c r="B313" s="333" t="s">
        <v>851</v>
      </c>
      <c r="C313" s="331" t="n">
        <v>2015</v>
      </c>
      <c r="D313" s="334" t="n">
        <v>2050</v>
      </c>
    </row>
    <row r="314" s="44" customFormat="true" ht="12" hidden="false" customHeight="false" outlineLevel="0" collapsed="false">
      <c r="A314" s="313" t="n">
        <v>10</v>
      </c>
      <c r="B314" s="333" t="s">
        <v>852</v>
      </c>
      <c r="C314" s="331" t="n">
        <v>2015</v>
      </c>
      <c r="D314" s="334" t="n">
        <v>2340</v>
      </c>
    </row>
    <row r="315" s="44" customFormat="true" ht="12" hidden="false" customHeight="false" outlineLevel="0" collapsed="false">
      <c r="A315" s="313" t="n">
        <v>11</v>
      </c>
      <c r="B315" s="330" t="s">
        <v>853</v>
      </c>
      <c r="C315" s="331" t="n">
        <v>2015</v>
      </c>
      <c r="D315" s="334" t="n">
        <v>3424</v>
      </c>
    </row>
    <row r="316" s="44" customFormat="true" ht="12" hidden="false" customHeight="false" outlineLevel="0" collapsed="false">
      <c r="A316" s="313" t="n">
        <v>12</v>
      </c>
      <c r="B316" s="44" t="s">
        <v>854</v>
      </c>
      <c r="C316" s="331" t="n">
        <v>2015</v>
      </c>
      <c r="D316" s="334" t="n">
        <v>288</v>
      </c>
    </row>
    <row r="317" s="44" customFormat="true" ht="12" hidden="false" customHeight="false" outlineLevel="0" collapsed="false">
      <c r="A317" s="313" t="n">
        <v>13</v>
      </c>
      <c r="B317" s="333" t="s">
        <v>855</v>
      </c>
      <c r="C317" s="331" t="n">
        <v>2015</v>
      </c>
      <c r="D317" s="334" t="n">
        <v>600</v>
      </c>
    </row>
    <row r="318" s="44" customFormat="true" ht="12" hidden="false" customHeight="false" outlineLevel="0" collapsed="false">
      <c r="A318" s="313" t="n">
        <v>14</v>
      </c>
      <c r="B318" s="333" t="s">
        <v>856</v>
      </c>
      <c r="C318" s="331" t="n">
        <v>2015</v>
      </c>
      <c r="D318" s="334" t="n">
        <v>1428</v>
      </c>
    </row>
    <row r="319" s="44" customFormat="true" ht="12" hidden="false" customHeight="false" outlineLevel="0" collapsed="false">
      <c r="A319" s="313" t="n">
        <v>15</v>
      </c>
      <c r="B319" s="335" t="s">
        <v>857</v>
      </c>
      <c r="C319" s="331" t="n">
        <v>2015</v>
      </c>
      <c r="D319" s="334" t="n">
        <v>450</v>
      </c>
    </row>
    <row r="320" s="44" customFormat="true" ht="12" hidden="false" customHeight="false" outlineLevel="0" collapsed="false">
      <c r="A320" s="313" t="n">
        <v>16</v>
      </c>
      <c r="B320" s="333" t="s">
        <v>858</v>
      </c>
      <c r="C320" s="331" t="n">
        <v>2015</v>
      </c>
      <c r="D320" s="334" t="n">
        <v>729</v>
      </c>
    </row>
    <row r="321" s="44" customFormat="true" ht="12" hidden="false" customHeight="false" outlineLevel="0" collapsed="false">
      <c r="A321" s="313" t="n">
        <v>17</v>
      </c>
      <c r="B321" s="333" t="s">
        <v>859</v>
      </c>
      <c r="C321" s="331" t="n">
        <v>2015</v>
      </c>
      <c r="D321" s="334" t="n">
        <v>660</v>
      </c>
    </row>
    <row r="322" s="44" customFormat="true" ht="12" hidden="false" customHeight="false" outlineLevel="0" collapsed="false">
      <c r="A322" s="313" t="n">
        <v>18</v>
      </c>
      <c r="B322" s="333" t="s">
        <v>860</v>
      </c>
      <c r="C322" s="331" t="n">
        <v>2015</v>
      </c>
      <c r="D322" s="334" t="n">
        <v>6178</v>
      </c>
    </row>
    <row r="323" s="44" customFormat="true" ht="12" hidden="false" customHeight="false" outlineLevel="0" collapsed="false">
      <c r="A323" s="313" t="n">
        <v>19</v>
      </c>
      <c r="B323" s="333" t="s">
        <v>861</v>
      </c>
      <c r="C323" s="331" t="n">
        <v>2015</v>
      </c>
      <c r="D323" s="334" t="n">
        <v>150</v>
      </c>
    </row>
    <row r="324" s="44" customFormat="true" ht="12" hidden="false" customHeight="false" outlineLevel="0" collapsed="false">
      <c r="A324" s="313" t="n">
        <v>20</v>
      </c>
      <c r="B324" s="333" t="s">
        <v>862</v>
      </c>
      <c r="C324" s="331" t="n">
        <v>2015</v>
      </c>
      <c r="D324" s="334" t="n">
        <v>13900</v>
      </c>
    </row>
    <row r="325" s="44" customFormat="true" ht="12" hidden="false" customHeight="false" outlineLevel="0" collapsed="false">
      <c r="A325" s="313" t="n">
        <v>21</v>
      </c>
      <c r="B325" s="333" t="s">
        <v>863</v>
      </c>
      <c r="C325" s="331" t="n">
        <v>2015</v>
      </c>
      <c r="D325" s="334" t="n">
        <v>8456</v>
      </c>
    </row>
    <row r="326" s="44" customFormat="true" ht="12" hidden="false" customHeight="false" outlineLevel="0" collapsed="false">
      <c r="A326" s="313" t="n">
        <v>22</v>
      </c>
      <c r="B326" s="333" t="s">
        <v>864</v>
      </c>
      <c r="C326" s="331" t="n">
        <v>2015</v>
      </c>
      <c r="D326" s="334" t="n">
        <v>4000</v>
      </c>
    </row>
    <row r="327" s="44" customFormat="true" ht="12" hidden="false" customHeight="false" outlineLevel="0" collapsed="false">
      <c r="A327" s="313" t="n">
        <v>23</v>
      </c>
      <c r="B327" s="333" t="s">
        <v>865</v>
      </c>
      <c r="C327" s="331" t="n">
        <v>2015</v>
      </c>
      <c r="D327" s="334" t="n">
        <v>4160</v>
      </c>
    </row>
    <row r="328" s="44" customFormat="true" ht="12" hidden="false" customHeight="false" outlineLevel="0" collapsed="false">
      <c r="A328" s="313" t="n">
        <v>24</v>
      </c>
      <c r="B328" s="333" t="s">
        <v>866</v>
      </c>
      <c r="C328" s="331" t="n">
        <v>2015</v>
      </c>
      <c r="D328" s="334" t="n">
        <v>230</v>
      </c>
    </row>
    <row r="329" s="44" customFormat="true" ht="12" hidden="false" customHeight="false" outlineLevel="0" collapsed="false">
      <c r="A329" s="313" t="n">
        <v>25</v>
      </c>
      <c r="B329" s="333" t="s">
        <v>867</v>
      </c>
      <c r="C329" s="331" t="n">
        <v>2015</v>
      </c>
      <c r="D329" s="334" t="n">
        <v>1200</v>
      </c>
    </row>
    <row r="330" s="44" customFormat="true" ht="12" hidden="false" customHeight="false" outlineLevel="0" collapsed="false">
      <c r="A330" s="313" t="n">
        <v>26</v>
      </c>
      <c r="B330" s="333" t="s">
        <v>868</v>
      </c>
      <c r="C330" s="244" t="n">
        <v>2015</v>
      </c>
      <c r="D330" s="334" t="n">
        <v>1500</v>
      </c>
    </row>
    <row r="331" s="44" customFormat="true" ht="12" hidden="false" customHeight="false" outlineLevel="0" collapsed="false">
      <c r="A331" s="313" t="n">
        <v>27</v>
      </c>
      <c r="B331" s="333" t="s">
        <v>869</v>
      </c>
      <c r="C331" s="244" t="n">
        <v>2015</v>
      </c>
      <c r="D331" s="334" t="n">
        <v>2500</v>
      </c>
    </row>
    <row r="332" s="44" customFormat="true" ht="12" hidden="false" customHeight="false" outlineLevel="0" collapsed="false">
      <c r="A332" s="313" t="n">
        <v>28</v>
      </c>
      <c r="B332" s="333" t="s">
        <v>870</v>
      </c>
      <c r="C332" s="244" t="n">
        <v>2015</v>
      </c>
      <c r="D332" s="334" t="n">
        <v>8000</v>
      </c>
    </row>
    <row r="333" s="44" customFormat="true" ht="12" hidden="false" customHeight="false" outlineLevel="0" collapsed="false">
      <c r="A333" s="313" t="n">
        <v>29</v>
      </c>
      <c r="B333" s="333" t="s">
        <v>871</v>
      </c>
      <c r="C333" s="244" t="n">
        <v>2015</v>
      </c>
      <c r="D333" s="334" t="n">
        <v>8100</v>
      </c>
    </row>
    <row r="334" s="44" customFormat="true" ht="12.75" hidden="false" customHeight="false" outlineLevel="0" collapsed="false">
      <c r="A334" s="313" t="n">
        <v>30</v>
      </c>
      <c r="B334" s="333" t="s">
        <v>872</v>
      </c>
      <c r="C334" s="400" t="n">
        <v>2015</v>
      </c>
      <c r="D334" s="334" t="n">
        <v>9000</v>
      </c>
    </row>
    <row r="335" s="64" customFormat="true" ht="12.75" hidden="false" customHeight="true" outlineLevel="0" collapsed="false">
      <c r="A335" s="401"/>
      <c r="B335" s="401" t="s">
        <v>419</v>
      </c>
      <c r="C335" s="402"/>
      <c r="D335" s="300" t="n">
        <f aca="false">SUM(D305:D334)</f>
        <v>94157.66</v>
      </c>
      <c r="F335" s="344"/>
    </row>
    <row r="336" s="64" customFormat="true" ht="12.75" hidden="false" customHeight="true" outlineLevel="0" collapsed="false">
      <c r="A336" s="288" t="s">
        <v>754</v>
      </c>
      <c r="B336" s="288"/>
      <c r="C336" s="288"/>
      <c r="D336" s="288"/>
      <c r="E336" s="278"/>
      <c r="F336" s="344"/>
    </row>
    <row r="337" s="64" customFormat="true" ht="12" hidden="false" customHeight="false" outlineLevel="0" collapsed="false">
      <c r="A337" s="311" t="n">
        <v>1</v>
      </c>
      <c r="B337" s="345" t="s">
        <v>873</v>
      </c>
      <c r="C337" s="346" t="n">
        <v>2013</v>
      </c>
      <c r="D337" s="347" t="n">
        <v>319</v>
      </c>
      <c r="F337" s="344"/>
    </row>
    <row r="338" s="64" customFormat="true" ht="12" hidden="false" customHeight="false" outlineLevel="0" collapsed="false">
      <c r="A338" s="313" t="n">
        <v>2</v>
      </c>
      <c r="B338" s="348" t="s">
        <v>874</v>
      </c>
      <c r="C338" s="349" t="n">
        <v>2015</v>
      </c>
      <c r="D338" s="350" t="n">
        <v>369</v>
      </c>
    </row>
    <row r="339" s="64" customFormat="true" ht="12.75" hidden="false" customHeight="false" outlineLevel="0" collapsed="false">
      <c r="A339" s="313" t="n">
        <v>3</v>
      </c>
      <c r="B339" s="348" t="s">
        <v>875</v>
      </c>
      <c r="C339" s="349" t="n">
        <v>2014</v>
      </c>
      <c r="D339" s="350" t="n">
        <v>349</v>
      </c>
    </row>
    <row r="340" s="64" customFormat="true" ht="12.75" hidden="false" customHeight="false" outlineLevel="0" collapsed="false">
      <c r="A340" s="211"/>
      <c r="B340" s="285" t="s">
        <v>419</v>
      </c>
      <c r="C340" s="286"/>
      <c r="D340" s="300" t="n">
        <f aca="false">SUM(D337:D339)</f>
        <v>1037</v>
      </c>
    </row>
    <row r="341" s="64" customFormat="true" ht="12.75" hidden="false" customHeight="true" outlineLevel="0" collapsed="false">
      <c r="A341" s="288" t="s">
        <v>876</v>
      </c>
      <c r="B341" s="288"/>
      <c r="C341" s="288"/>
      <c r="D341" s="288"/>
    </row>
    <row r="342" s="64" customFormat="true" ht="12.75" hidden="false" customHeight="false" outlineLevel="0" collapsed="false">
      <c r="A342" s="355" t="n">
        <v>1</v>
      </c>
      <c r="B342" s="403" t="s">
        <v>877</v>
      </c>
      <c r="C342" s="357" t="n">
        <v>2015</v>
      </c>
      <c r="D342" s="404" t="n">
        <v>4735.5</v>
      </c>
    </row>
    <row r="343" s="64" customFormat="true" ht="12.75" hidden="false" customHeight="false" outlineLevel="0" collapsed="false">
      <c r="A343" s="359"/>
      <c r="B343" s="360" t="s">
        <v>419</v>
      </c>
      <c r="C343" s="361"/>
      <c r="D343" s="362" t="n">
        <f aca="false">SUM(D342:D342)</f>
        <v>4735.5</v>
      </c>
    </row>
    <row r="344" s="64" customFormat="true" ht="12.75" hidden="false" customHeight="true" outlineLevel="0" collapsed="false">
      <c r="A344" s="288" t="s">
        <v>878</v>
      </c>
      <c r="B344" s="288"/>
      <c r="C344" s="288"/>
      <c r="D344" s="288"/>
    </row>
    <row r="345" s="64" customFormat="true" ht="12.75" hidden="false" customHeight="true" outlineLevel="0" collapsed="false">
      <c r="A345" s="313" t="n">
        <v>1</v>
      </c>
      <c r="B345" s="89" t="s">
        <v>879</v>
      </c>
      <c r="C345" s="65" t="n">
        <v>2013</v>
      </c>
      <c r="D345" s="358" t="n">
        <v>207.1</v>
      </c>
    </row>
    <row r="346" s="64" customFormat="true" ht="12.75" hidden="false" customHeight="true" outlineLevel="0" collapsed="false">
      <c r="A346" s="313" t="n">
        <v>2</v>
      </c>
      <c r="B346" s="89" t="s">
        <v>879</v>
      </c>
      <c r="C346" s="357" t="n">
        <v>2013</v>
      </c>
      <c r="D346" s="315" t="n">
        <v>207.1</v>
      </c>
    </row>
    <row r="347" s="64" customFormat="true" ht="12.75" hidden="false" customHeight="true" outlineLevel="0" collapsed="false">
      <c r="A347" s="313" t="n">
        <v>3</v>
      </c>
      <c r="B347" s="89" t="s">
        <v>879</v>
      </c>
      <c r="C347" s="65" t="n">
        <v>2013</v>
      </c>
      <c r="D347" s="315" t="n">
        <v>207.1</v>
      </c>
    </row>
    <row r="348" s="64" customFormat="true" ht="12.75" hidden="false" customHeight="true" outlineLevel="0" collapsed="false">
      <c r="A348" s="313" t="n">
        <v>4</v>
      </c>
      <c r="B348" s="89" t="s">
        <v>879</v>
      </c>
      <c r="C348" s="65" t="n">
        <v>2013</v>
      </c>
      <c r="D348" s="315" t="n">
        <v>207.1</v>
      </c>
    </row>
    <row r="349" s="64" customFormat="true" ht="12.75" hidden="false" customHeight="true" outlineLevel="0" collapsed="false">
      <c r="A349" s="313" t="n">
        <v>5</v>
      </c>
      <c r="B349" s="89" t="s">
        <v>879</v>
      </c>
      <c r="C349" s="65" t="n">
        <v>2015</v>
      </c>
      <c r="D349" s="315" t="n">
        <v>268</v>
      </c>
    </row>
    <row r="350" s="64" customFormat="true" ht="12.75" hidden="false" customHeight="true" outlineLevel="0" collapsed="false">
      <c r="A350" s="313" t="n">
        <v>6</v>
      </c>
      <c r="B350" s="89" t="s">
        <v>880</v>
      </c>
      <c r="C350" s="65" t="n">
        <v>2015</v>
      </c>
      <c r="D350" s="315" t="n">
        <v>212.43</v>
      </c>
    </row>
    <row r="351" s="64" customFormat="true" ht="12.75" hidden="false" customHeight="true" outlineLevel="0" collapsed="false">
      <c r="A351" s="313" t="n">
        <v>7</v>
      </c>
      <c r="B351" s="89" t="s">
        <v>881</v>
      </c>
      <c r="C351" s="65" t="n">
        <v>2014</v>
      </c>
      <c r="D351" s="315" t="n">
        <v>619</v>
      </c>
    </row>
    <row r="352" s="64" customFormat="true" ht="12.75" hidden="false" customHeight="true" outlineLevel="0" collapsed="false">
      <c r="A352" s="313" t="n">
        <v>8</v>
      </c>
      <c r="B352" s="89" t="s">
        <v>882</v>
      </c>
      <c r="C352" s="65" t="n">
        <v>2014</v>
      </c>
      <c r="D352" s="315" t="n">
        <v>168</v>
      </c>
    </row>
    <row r="353" s="64" customFormat="true" ht="12.75" hidden="false" customHeight="true" outlineLevel="0" collapsed="false">
      <c r="A353" s="313" t="n">
        <v>9</v>
      </c>
      <c r="B353" s="89" t="s">
        <v>883</v>
      </c>
      <c r="C353" s="65" t="n">
        <v>2016</v>
      </c>
      <c r="D353" s="315" t="n">
        <v>399</v>
      </c>
    </row>
    <row r="354" s="64" customFormat="true" ht="12.75" hidden="false" customHeight="true" outlineLevel="0" collapsed="false">
      <c r="A354" s="313" t="n">
        <v>10</v>
      </c>
      <c r="B354" s="89" t="s">
        <v>880</v>
      </c>
      <c r="C354" s="65" t="n">
        <v>2016</v>
      </c>
      <c r="D354" s="315" t="n">
        <v>249</v>
      </c>
    </row>
    <row r="355" s="64" customFormat="true" ht="12.75" hidden="false" customHeight="true" outlineLevel="0" collapsed="false">
      <c r="A355" s="313" t="n">
        <v>11</v>
      </c>
      <c r="B355" s="89" t="s">
        <v>880</v>
      </c>
      <c r="C355" s="65" t="n">
        <v>2016</v>
      </c>
      <c r="D355" s="315" t="n">
        <v>249</v>
      </c>
    </row>
    <row r="356" s="64" customFormat="true" ht="12.75" hidden="false" customHeight="true" outlineLevel="0" collapsed="false">
      <c r="A356" s="313" t="n">
        <v>12</v>
      </c>
      <c r="B356" s="89" t="s">
        <v>884</v>
      </c>
      <c r="C356" s="65" t="n">
        <v>2015</v>
      </c>
      <c r="D356" s="304" t="n">
        <v>1550</v>
      </c>
    </row>
    <row r="357" s="64" customFormat="true" ht="12.75" hidden="false" customHeight="true" outlineLevel="0" collapsed="false">
      <c r="A357" s="313" t="n">
        <v>13</v>
      </c>
      <c r="B357" s="365" t="s">
        <v>885</v>
      </c>
      <c r="C357" s="90" t="n">
        <v>2017</v>
      </c>
      <c r="D357" s="307" t="n">
        <v>1698</v>
      </c>
    </row>
    <row r="358" s="64" customFormat="true" ht="12.75" hidden="false" customHeight="true" outlineLevel="0" collapsed="false">
      <c r="A358" s="211"/>
      <c r="B358" s="285" t="s">
        <v>419</v>
      </c>
      <c r="C358" s="286"/>
      <c r="D358" s="300" t="n">
        <f aca="false">SUM(D345:D357)</f>
        <v>6240.83</v>
      </c>
    </row>
    <row r="359" s="64" customFormat="true" ht="12.75" hidden="false" customHeight="true" outlineLevel="0" collapsed="false">
      <c r="A359" s="288" t="s">
        <v>886</v>
      </c>
      <c r="B359" s="288"/>
      <c r="C359" s="288"/>
      <c r="D359" s="288"/>
    </row>
    <row r="360" s="64" customFormat="true" ht="12.75" hidden="false" customHeight="true" outlineLevel="0" collapsed="false">
      <c r="A360" s="311" t="n">
        <v>1</v>
      </c>
      <c r="B360" s="71" t="s">
        <v>887</v>
      </c>
      <c r="C360" s="70" t="n">
        <v>2016</v>
      </c>
      <c r="D360" s="312" t="n">
        <v>1009.9</v>
      </c>
    </row>
    <row r="361" s="64" customFormat="true" ht="12.75" hidden="false" customHeight="true" outlineLevel="0" collapsed="false">
      <c r="A361" s="316" t="n">
        <v>2</v>
      </c>
      <c r="B361" s="365" t="s">
        <v>888</v>
      </c>
      <c r="C361" s="90" t="n">
        <v>2016</v>
      </c>
      <c r="D361" s="334" t="n">
        <v>2469</v>
      </c>
    </row>
    <row r="362" s="64" customFormat="true" ht="12.75" hidden="false" customHeight="true" outlineLevel="0" collapsed="false">
      <c r="A362" s="211"/>
      <c r="B362" s="309" t="s">
        <v>419</v>
      </c>
      <c r="C362" s="310"/>
      <c r="D362" s="287" t="n">
        <f aca="false">SUM(D360:D361)</f>
        <v>3478.9</v>
      </c>
    </row>
    <row r="363" s="64" customFormat="true" ht="12" hidden="false" customHeight="false" outlineLevel="0" collapsed="false">
      <c r="A363" s="405"/>
      <c r="B363" s="406"/>
      <c r="C363" s="407"/>
      <c r="D363" s="408"/>
    </row>
    <row r="364" s="64" customFormat="true" ht="12.75" hidden="false" customHeight="false" outlineLevel="0" collapsed="false">
      <c r="A364" s="405"/>
      <c r="B364" s="406"/>
      <c r="C364" s="407"/>
      <c r="D364" s="408"/>
    </row>
    <row r="365" s="64" customFormat="true" ht="12.75" hidden="false" customHeight="true" outlineLevel="0" collapsed="false">
      <c r="A365" s="271" t="s">
        <v>889</v>
      </c>
      <c r="B365" s="271"/>
      <c r="C365" s="271"/>
      <c r="D365" s="271"/>
    </row>
    <row r="366" s="64" customFormat="true" ht="24.75" hidden="false" customHeight="false" outlineLevel="0" collapsed="false">
      <c r="A366" s="272" t="s">
        <v>645</v>
      </c>
      <c r="B366" s="272" t="s">
        <v>646</v>
      </c>
      <c r="C366" s="272" t="s">
        <v>647</v>
      </c>
      <c r="D366" s="273" t="s">
        <v>648</v>
      </c>
    </row>
    <row r="367" s="44" customFormat="true" ht="12.75" hidden="false" customHeight="true" outlineLevel="0" collapsed="false">
      <c r="A367" s="274" t="s">
        <v>890</v>
      </c>
      <c r="B367" s="274"/>
      <c r="C367" s="274"/>
      <c r="D367" s="274"/>
    </row>
    <row r="368" s="44" customFormat="true" ht="12" hidden="false" customHeight="false" outlineLevel="0" collapsed="false">
      <c r="A368" s="311" t="n">
        <v>1</v>
      </c>
      <c r="B368" s="409" t="s">
        <v>891</v>
      </c>
      <c r="C368" s="70" t="n">
        <v>2016</v>
      </c>
      <c r="D368" s="312" t="n">
        <v>1580</v>
      </c>
    </row>
    <row r="369" s="44" customFormat="true" ht="12" hidden="false" customHeight="false" outlineLevel="0" collapsed="false">
      <c r="A369" s="313" t="n">
        <v>2</v>
      </c>
      <c r="B369" s="108" t="s">
        <v>892</v>
      </c>
      <c r="C369" s="65" t="n">
        <v>2017</v>
      </c>
      <c r="D369" s="315" t="n">
        <v>507.99</v>
      </c>
    </row>
    <row r="370" s="44" customFormat="true" ht="12" hidden="false" customHeight="false" outlineLevel="0" collapsed="false">
      <c r="A370" s="313" t="n">
        <v>3</v>
      </c>
      <c r="B370" s="108" t="s">
        <v>893</v>
      </c>
      <c r="C370" s="65" t="n">
        <v>2017</v>
      </c>
      <c r="D370" s="315" t="n">
        <v>1230.52</v>
      </c>
    </row>
    <row r="371" s="44" customFormat="true" ht="12" hidden="false" customHeight="false" outlineLevel="0" collapsed="false">
      <c r="A371" s="313" t="n">
        <v>4</v>
      </c>
      <c r="B371" s="108" t="s">
        <v>894</v>
      </c>
      <c r="C371" s="65" t="n">
        <v>2017</v>
      </c>
      <c r="D371" s="315" t="n">
        <v>284.44</v>
      </c>
    </row>
    <row r="372" s="44" customFormat="true" ht="12" hidden="false" customHeight="false" outlineLevel="0" collapsed="false">
      <c r="A372" s="313" t="n">
        <v>5</v>
      </c>
      <c r="B372" s="108" t="s">
        <v>895</v>
      </c>
      <c r="C372" s="65" t="n">
        <v>2017</v>
      </c>
      <c r="D372" s="315" t="n">
        <v>50.11</v>
      </c>
    </row>
    <row r="373" s="44" customFormat="true" ht="12.75" hidden="false" customHeight="false" outlineLevel="0" collapsed="false">
      <c r="A373" s="316" t="n">
        <v>6</v>
      </c>
      <c r="B373" s="410" t="s">
        <v>896</v>
      </c>
      <c r="C373" s="90" t="n">
        <v>2017</v>
      </c>
      <c r="D373" s="334" t="n">
        <v>17.72</v>
      </c>
    </row>
    <row r="374" s="411" customFormat="true" ht="12.75" hidden="false" customHeight="false" outlineLevel="0" collapsed="false">
      <c r="A374" s="211"/>
      <c r="B374" s="285" t="s">
        <v>419</v>
      </c>
      <c r="C374" s="286"/>
      <c r="D374" s="300" t="n">
        <f aca="false">SUM(D368:D373)</f>
        <v>3670.78</v>
      </c>
    </row>
    <row r="375" s="64" customFormat="true" ht="12" hidden="false" customHeight="false" outlineLevel="0" collapsed="false">
      <c r="A375" s="412"/>
      <c r="B375" s="412"/>
      <c r="C375" s="413"/>
      <c r="D375" s="414"/>
    </row>
    <row r="376" s="64" customFormat="true" ht="12.75" hidden="false" customHeight="false" outlineLevel="0" collapsed="false">
      <c r="A376" s="412"/>
      <c r="B376" s="412"/>
      <c r="C376" s="413"/>
      <c r="D376" s="414"/>
    </row>
    <row r="377" s="64" customFormat="true" ht="12.75" hidden="false" customHeight="true" outlineLevel="0" collapsed="false">
      <c r="A377" s="412"/>
      <c r="B377" s="415" t="s">
        <v>897</v>
      </c>
      <c r="C377" s="415"/>
      <c r="D377" s="416" t="n">
        <f aca="false">SUM(D54,D69,D80,D108,D122,D125,D129,D133,D213,D220,D232)</f>
        <v>445514.43</v>
      </c>
    </row>
    <row r="378" s="64" customFormat="true" ht="12.75" hidden="false" customHeight="true" outlineLevel="0" collapsed="false">
      <c r="A378" s="412"/>
      <c r="B378" s="415" t="s">
        <v>898</v>
      </c>
      <c r="C378" s="415"/>
      <c r="D378" s="416" t="n">
        <f aca="false">SUM(D362,D358,D343,D340,D335,D303,D281,D260,D256)</f>
        <v>217648.18</v>
      </c>
    </row>
    <row r="379" s="64" customFormat="true" ht="12.75" hidden="false" customHeight="true" outlineLevel="0" collapsed="false">
      <c r="A379" s="412"/>
      <c r="B379" s="415" t="s">
        <v>899</v>
      </c>
      <c r="C379" s="415"/>
      <c r="D379" s="416" t="n">
        <f aca="false">SUM(D374)</f>
        <v>3670.78</v>
      </c>
    </row>
    <row r="380" s="64" customFormat="true" ht="12" hidden="false" customHeight="false" outlineLevel="0" collapsed="false">
      <c r="A380" s="412"/>
      <c r="B380" s="412"/>
      <c r="C380" s="413"/>
      <c r="D380" s="414"/>
    </row>
    <row r="381" s="64" customFormat="true" ht="12" hidden="false" customHeight="false" outlineLevel="0" collapsed="false">
      <c r="A381" s="412"/>
      <c r="B381" s="412"/>
      <c r="C381" s="413"/>
      <c r="D381" s="414"/>
    </row>
    <row r="382" s="64" customFormat="true" ht="12" hidden="false" customHeight="false" outlineLevel="0" collapsed="false">
      <c r="A382" s="412"/>
      <c r="B382" s="412"/>
      <c r="C382" s="413"/>
      <c r="D382" s="414"/>
    </row>
    <row r="383" s="64" customFormat="true" ht="12" hidden="false" customHeight="false" outlineLevel="0" collapsed="false">
      <c r="A383" s="412"/>
      <c r="B383" s="412"/>
      <c r="C383" s="413"/>
      <c r="D383" s="414"/>
    </row>
    <row r="384" s="64" customFormat="true" ht="12" hidden="false" customHeight="false" outlineLevel="0" collapsed="false">
      <c r="A384" s="412"/>
      <c r="B384" s="412"/>
      <c r="C384" s="413"/>
      <c r="D384" s="414"/>
    </row>
    <row r="385" s="64" customFormat="true" ht="12" hidden="false" customHeight="false" outlineLevel="0" collapsed="false">
      <c r="A385" s="412"/>
      <c r="B385" s="412"/>
      <c r="C385" s="413"/>
      <c r="D385" s="414"/>
    </row>
    <row r="386" s="44" customFormat="true" ht="12.75" hidden="false" customHeight="true" outlineLevel="0" collapsed="false">
      <c r="A386" s="412"/>
      <c r="B386" s="412"/>
      <c r="C386" s="413"/>
      <c r="D386" s="414"/>
    </row>
    <row r="387" s="64" customFormat="true" ht="12" hidden="false" customHeight="false" outlineLevel="0" collapsed="false">
      <c r="A387" s="412"/>
      <c r="B387" s="412"/>
      <c r="C387" s="413"/>
      <c r="D387" s="414"/>
    </row>
    <row r="388" s="64" customFormat="true" ht="12" hidden="false" customHeight="false" outlineLevel="0" collapsed="false">
      <c r="A388" s="412"/>
      <c r="B388" s="412"/>
      <c r="C388" s="413"/>
      <c r="D388" s="414"/>
    </row>
    <row r="389" s="64" customFormat="true" ht="12" hidden="false" customHeight="false" outlineLevel="0" collapsed="false">
      <c r="A389" s="412"/>
      <c r="B389" s="412"/>
      <c r="C389" s="413"/>
      <c r="D389" s="414"/>
    </row>
    <row r="390" s="64" customFormat="true" ht="12" hidden="false" customHeight="false" outlineLevel="0" collapsed="false">
      <c r="A390" s="412"/>
      <c r="B390" s="412"/>
      <c r="C390" s="413"/>
      <c r="D390" s="414"/>
    </row>
    <row r="391" s="64" customFormat="true" ht="12" hidden="false" customHeight="false" outlineLevel="0" collapsed="false">
      <c r="A391" s="412"/>
      <c r="B391" s="412"/>
      <c r="C391" s="413"/>
      <c r="D391" s="414"/>
    </row>
    <row r="392" s="64" customFormat="true" ht="12" hidden="false" customHeight="false" outlineLevel="0" collapsed="false">
      <c r="A392" s="412"/>
      <c r="B392" s="412"/>
      <c r="C392" s="413"/>
      <c r="D392" s="414"/>
    </row>
    <row r="393" s="64" customFormat="true" ht="12" hidden="false" customHeight="false" outlineLevel="0" collapsed="false">
      <c r="A393" s="412"/>
      <c r="B393" s="412"/>
      <c r="C393" s="413"/>
      <c r="D393" s="414"/>
    </row>
    <row r="394" s="64" customFormat="true" ht="18" hidden="false" customHeight="true" outlineLevel="0" collapsed="false">
      <c r="A394" s="412"/>
      <c r="B394" s="412"/>
      <c r="C394" s="413"/>
      <c r="D394" s="414"/>
    </row>
    <row r="395" s="44" customFormat="true" ht="12" hidden="false" customHeight="false" outlineLevel="0" collapsed="false">
      <c r="A395" s="412"/>
      <c r="B395" s="412"/>
      <c r="C395" s="413"/>
      <c r="D395" s="414"/>
    </row>
    <row r="396" s="64" customFormat="true" ht="12" hidden="false" customHeight="false" outlineLevel="0" collapsed="false">
      <c r="A396" s="412"/>
      <c r="B396" s="412"/>
      <c r="C396" s="413"/>
      <c r="D396" s="414"/>
    </row>
    <row r="397" s="64" customFormat="true" ht="12" hidden="false" customHeight="false" outlineLevel="0" collapsed="false">
      <c r="A397" s="412"/>
      <c r="B397" s="412"/>
      <c r="C397" s="413"/>
      <c r="D397" s="414"/>
    </row>
    <row r="398" s="64" customFormat="true" ht="12" hidden="false" customHeight="false" outlineLevel="0" collapsed="false">
      <c r="A398" s="412"/>
      <c r="B398" s="412"/>
      <c r="C398" s="413"/>
      <c r="D398" s="414"/>
    </row>
    <row r="399" s="44" customFormat="true" ht="12.75" hidden="false" customHeight="true" outlineLevel="0" collapsed="false">
      <c r="A399" s="412"/>
      <c r="B399" s="412"/>
      <c r="C399" s="413"/>
      <c r="D399" s="414"/>
    </row>
    <row r="400" s="64" customFormat="true" ht="12" hidden="false" customHeight="false" outlineLevel="0" collapsed="false">
      <c r="A400" s="412"/>
      <c r="B400" s="412"/>
      <c r="C400" s="413"/>
      <c r="D400" s="414"/>
    </row>
    <row r="401" s="64" customFormat="true" ht="12" hidden="false" customHeight="false" outlineLevel="0" collapsed="false">
      <c r="A401" s="412"/>
      <c r="B401" s="412"/>
      <c r="C401" s="413"/>
      <c r="D401" s="414"/>
    </row>
    <row r="402" s="64" customFormat="true" ht="12" hidden="false" customHeight="false" outlineLevel="0" collapsed="false">
      <c r="A402" s="412"/>
      <c r="B402" s="412"/>
      <c r="C402" s="413"/>
      <c r="D402" s="414"/>
    </row>
    <row r="403" s="64" customFormat="true" ht="12" hidden="false" customHeight="false" outlineLevel="0" collapsed="false">
      <c r="A403" s="412"/>
      <c r="B403" s="412"/>
      <c r="C403" s="413"/>
      <c r="D403" s="414"/>
    </row>
    <row r="404" s="64" customFormat="true" ht="12" hidden="false" customHeight="false" outlineLevel="0" collapsed="false">
      <c r="A404" s="412"/>
      <c r="B404" s="412"/>
      <c r="C404" s="413"/>
      <c r="D404" s="414"/>
    </row>
    <row r="405" s="64" customFormat="true" ht="12" hidden="false" customHeight="false" outlineLevel="0" collapsed="false">
      <c r="A405" s="412"/>
      <c r="B405" s="412"/>
      <c r="C405" s="413"/>
      <c r="D405" s="414"/>
    </row>
    <row r="406" s="44" customFormat="true" ht="12" hidden="false" customHeight="false" outlineLevel="0" collapsed="false">
      <c r="A406" s="412"/>
      <c r="B406" s="412"/>
      <c r="C406" s="413"/>
      <c r="D406" s="414"/>
    </row>
    <row r="407" s="44" customFormat="true" ht="12" hidden="false" customHeight="false" outlineLevel="0" collapsed="false">
      <c r="A407" s="412"/>
      <c r="B407" s="412"/>
      <c r="C407" s="413"/>
      <c r="D407" s="414"/>
    </row>
    <row r="408" s="44" customFormat="true" ht="12" hidden="false" customHeight="false" outlineLevel="0" collapsed="false">
      <c r="A408" s="412"/>
      <c r="B408" s="412"/>
      <c r="C408" s="413"/>
      <c r="D408" s="414"/>
    </row>
    <row r="409" s="44" customFormat="true" ht="14.25" hidden="false" customHeight="true" outlineLevel="0" collapsed="false">
      <c r="A409" s="412"/>
      <c r="B409" s="412"/>
      <c r="C409" s="413"/>
      <c r="D409" s="414"/>
    </row>
    <row r="410" s="44" customFormat="true" ht="12" hidden="false" customHeight="false" outlineLevel="0" collapsed="false">
      <c r="A410" s="412"/>
      <c r="B410" s="412"/>
      <c r="C410" s="413"/>
      <c r="D410" s="414"/>
    </row>
    <row r="411" s="44" customFormat="true" ht="12" hidden="false" customHeight="false" outlineLevel="0" collapsed="false">
      <c r="A411" s="412"/>
      <c r="B411" s="412"/>
      <c r="C411" s="413"/>
      <c r="D411" s="414"/>
    </row>
    <row r="412" s="44" customFormat="true" ht="12" hidden="false" customHeight="false" outlineLevel="0" collapsed="false">
      <c r="A412" s="412"/>
      <c r="B412" s="412"/>
      <c r="C412" s="413"/>
      <c r="D412" s="414"/>
    </row>
    <row r="413" s="44" customFormat="true" ht="12" hidden="false" customHeight="false" outlineLevel="0" collapsed="false">
      <c r="A413" s="412"/>
      <c r="B413" s="412"/>
      <c r="C413" s="413"/>
      <c r="D413" s="414"/>
    </row>
    <row r="414" s="44" customFormat="true" ht="12" hidden="false" customHeight="false" outlineLevel="0" collapsed="false">
      <c r="A414" s="412"/>
      <c r="B414" s="412"/>
      <c r="C414" s="413"/>
      <c r="D414" s="414"/>
    </row>
    <row r="415" s="44" customFormat="true" ht="12" hidden="false" customHeight="false" outlineLevel="0" collapsed="false">
      <c r="A415" s="412"/>
      <c r="B415" s="412"/>
      <c r="C415" s="413"/>
      <c r="D415" s="414"/>
    </row>
    <row r="416" s="44" customFormat="true" ht="12" hidden="false" customHeight="false" outlineLevel="0" collapsed="false">
      <c r="A416" s="412"/>
      <c r="B416" s="412"/>
      <c r="C416" s="413"/>
      <c r="D416" s="414"/>
    </row>
    <row r="417" s="44" customFormat="true" ht="12" hidden="false" customHeight="false" outlineLevel="0" collapsed="false">
      <c r="A417" s="412"/>
      <c r="B417" s="412"/>
      <c r="C417" s="413"/>
      <c r="D417" s="414"/>
    </row>
    <row r="418" s="44" customFormat="true" ht="12" hidden="false" customHeight="false" outlineLevel="0" collapsed="false">
      <c r="A418" s="412"/>
      <c r="B418" s="412"/>
      <c r="C418" s="413"/>
      <c r="D418" s="414"/>
    </row>
    <row r="419" s="44" customFormat="true" ht="12" hidden="false" customHeight="false" outlineLevel="0" collapsed="false">
      <c r="A419" s="412"/>
      <c r="B419" s="412"/>
      <c r="C419" s="413"/>
      <c r="D419" s="414"/>
    </row>
    <row r="420" s="44" customFormat="true" ht="12" hidden="false" customHeight="false" outlineLevel="0" collapsed="false">
      <c r="A420" s="412"/>
      <c r="B420" s="412"/>
      <c r="C420" s="413"/>
      <c r="D420" s="414"/>
    </row>
    <row r="421" s="44" customFormat="true" ht="12" hidden="false" customHeight="false" outlineLevel="0" collapsed="false">
      <c r="A421" s="412"/>
      <c r="B421" s="412"/>
      <c r="C421" s="413"/>
      <c r="D421" s="414"/>
    </row>
    <row r="422" s="44" customFormat="true" ht="12" hidden="false" customHeight="false" outlineLevel="0" collapsed="false">
      <c r="A422" s="412"/>
      <c r="B422" s="412"/>
      <c r="C422" s="413"/>
      <c r="D422" s="414"/>
    </row>
    <row r="423" s="44" customFormat="true" ht="12" hidden="false" customHeight="false" outlineLevel="0" collapsed="false">
      <c r="A423" s="412"/>
      <c r="B423" s="412"/>
      <c r="C423" s="413"/>
      <c r="D423" s="414"/>
    </row>
    <row r="424" s="44" customFormat="true" ht="12" hidden="false" customHeight="false" outlineLevel="0" collapsed="false">
      <c r="A424" s="412"/>
      <c r="B424" s="412"/>
      <c r="C424" s="413"/>
      <c r="D424" s="414"/>
    </row>
    <row r="425" s="44" customFormat="true" ht="12" hidden="false" customHeight="false" outlineLevel="0" collapsed="false">
      <c r="A425" s="412"/>
      <c r="B425" s="412"/>
      <c r="C425" s="413"/>
      <c r="D425" s="414"/>
    </row>
    <row r="426" s="44" customFormat="true" ht="12" hidden="false" customHeight="false" outlineLevel="0" collapsed="false">
      <c r="A426" s="412"/>
      <c r="B426" s="412"/>
      <c r="C426" s="413"/>
      <c r="D426" s="414"/>
    </row>
    <row r="427" s="44" customFormat="true" ht="12" hidden="false" customHeight="false" outlineLevel="0" collapsed="false">
      <c r="A427" s="412"/>
      <c r="B427" s="412"/>
      <c r="C427" s="413"/>
      <c r="D427" s="414"/>
    </row>
    <row r="428" s="44" customFormat="true" ht="12" hidden="false" customHeight="false" outlineLevel="0" collapsed="false">
      <c r="A428" s="412"/>
      <c r="B428" s="412"/>
      <c r="C428" s="413"/>
      <c r="D428" s="414"/>
    </row>
    <row r="429" s="44" customFormat="true" ht="12" hidden="false" customHeight="false" outlineLevel="0" collapsed="false">
      <c r="A429" s="412"/>
      <c r="B429" s="412"/>
      <c r="C429" s="413"/>
      <c r="D429" s="414"/>
    </row>
    <row r="430" s="44" customFormat="true" ht="12" hidden="false" customHeight="false" outlineLevel="0" collapsed="false">
      <c r="A430" s="412"/>
      <c r="B430" s="412"/>
      <c r="C430" s="413"/>
      <c r="D430" s="414"/>
    </row>
    <row r="431" s="44" customFormat="true" ht="12" hidden="false" customHeight="false" outlineLevel="0" collapsed="false">
      <c r="A431" s="412"/>
      <c r="B431" s="412"/>
      <c r="C431" s="413"/>
      <c r="D431" s="414"/>
    </row>
    <row r="432" s="44" customFormat="true" ht="12" hidden="false" customHeight="false" outlineLevel="0" collapsed="false">
      <c r="A432" s="412"/>
      <c r="B432" s="412"/>
      <c r="C432" s="413"/>
      <c r="D432" s="414"/>
    </row>
    <row r="433" s="44" customFormat="true" ht="12" hidden="false" customHeight="false" outlineLevel="0" collapsed="false">
      <c r="A433" s="412"/>
      <c r="B433" s="412"/>
      <c r="C433" s="413"/>
      <c r="D433" s="414"/>
    </row>
    <row r="434" s="44" customFormat="true" ht="12" hidden="false" customHeight="false" outlineLevel="0" collapsed="false">
      <c r="A434" s="412"/>
      <c r="B434" s="412"/>
      <c r="C434" s="413"/>
      <c r="D434" s="414"/>
    </row>
    <row r="435" s="44" customFormat="true" ht="12" hidden="false" customHeight="false" outlineLevel="0" collapsed="false">
      <c r="A435" s="412"/>
      <c r="B435" s="412"/>
      <c r="C435" s="413"/>
      <c r="D435" s="414"/>
    </row>
    <row r="436" s="44" customFormat="true" ht="12" hidden="false" customHeight="false" outlineLevel="0" collapsed="false">
      <c r="A436" s="412"/>
      <c r="B436" s="412"/>
      <c r="C436" s="413"/>
      <c r="D436" s="414"/>
    </row>
    <row r="437" s="44" customFormat="true" ht="12" hidden="false" customHeight="false" outlineLevel="0" collapsed="false">
      <c r="A437" s="412"/>
      <c r="B437" s="412"/>
      <c r="C437" s="413"/>
      <c r="D437" s="414"/>
    </row>
    <row r="438" s="44" customFormat="true" ht="12" hidden="false" customHeight="false" outlineLevel="0" collapsed="false">
      <c r="A438" s="412"/>
      <c r="B438" s="412"/>
      <c r="C438" s="413"/>
      <c r="D438" s="414"/>
    </row>
    <row r="439" s="44" customFormat="true" ht="12" hidden="false" customHeight="false" outlineLevel="0" collapsed="false">
      <c r="A439" s="412"/>
      <c r="B439" s="412"/>
      <c r="C439" s="413"/>
      <c r="D439" s="414"/>
    </row>
    <row r="440" s="44" customFormat="true" ht="12" hidden="false" customHeight="false" outlineLevel="0" collapsed="false">
      <c r="A440" s="412"/>
      <c r="B440" s="412"/>
      <c r="C440" s="413"/>
      <c r="D440" s="414"/>
    </row>
    <row r="441" s="44" customFormat="true" ht="12" hidden="false" customHeight="false" outlineLevel="0" collapsed="false">
      <c r="A441" s="412"/>
      <c r="B441" s="412"/>
      <c r="C441" s="413"/>
      <c r="D441" s="414"/>
    </row>
    <row r="442" s="64" customFormat="true" ht="12" hidden="false" customHeight="false" outlineLevel="0" collapsed="false">
      <c r="A442" s="412"/>
      <c r="B442" s="412"/>
      <c r="C442" s="413"/>
      <c r="D442" s="414"/>
    </row>
    <row r="443" s="64" customFormat="true" ht="12" hidden="false" customHeight="false" outlineLevel="0" collapsed="false">
      <c r="A443" s="412"/>
      <c r="B443" s="412"/>
      <c r="C443" s="413"/>
      <c r="D443" s="414"/>
    </row>
    <row r="444" s="64" customFormat="true" ht="12" hidden="false" customHeight="false" outlineLevel="0" collapsed="false">
      <c r="A444" s="412"/>
      <c r="B444" s="412"/>
      <c r="C444" s="413"/>
      <c r="D444" s="414"/>
    </row>
    <row r="445" s="64" customFormat="true" ht="12" hidden="false" customHeight="false" outlineLevel="0" collapsed="false">
      <c r="A445" s="412"/>
      <c r="B445" s="412"/>
      <c r="C445" s="413"/>
      <c r="D445" s="414"/>
    </row>
    <row r="446" s="64" customFormat="true" ht="12" hidden="false" customHeight="false" outlineLevel="0" collapsed="false">
      <c r="A446" s="412"/>
      <c r="B446" s="412"/>
      <c r="C446" s="413"/>
      <c r="D446" s="414"/>
    </row>
    <row r="447" s="64" customFormat="true" ht="12" hidden="false" customHeight="false" outlineLevel="0" collapsed="false">
      <c r="A447" s="412"/>
      <c r="B447" s="412"/>
      <c r="C447" s="413"/>
      <c r="D447" s="414"/>
    </row>
    <row r="448" s="64" customFormat="true" ht="12" hidden="false" customHeight="false" outlineLevel="0" collapsed="false">
      <c r="A448" s="412"/>
      <c r="B448" s="412"/>
      <c r="C448" s="413"/>
      <c r="D448" s="414"/>
    </row>
    <row r="449" s="64" customFormat="true" ht="12" hidden="false" customHeight="false" outlineLevel="0" collapsed="false">
      <c r="A449" s="412"/>
      <c r="B449" s="412"/>
      <c r="C449" s="413"/>
      <c r="D449" s="414"/>
    </row>
    <row r="450" s="64" customFormat="true" ht="12" hidden="false" customHeight="false" outlineLevel="0" collapsed="false">
      <c r="A450" s="412"/>
      <c r="B450" s="412"/>
      <c r="C450" s="413"/>
      <c r="D450" s="414"/>
    </row>
    <row r="451" s="64" customFormat="true" ht="12" hidden="false" customHeight="false" outlineLevel="0" collapsed="false">
      <c r="A451" s="412"/>
      <c r="B451" s="412"/>
      <c r="C451" s="413"/>
      <c r="D451" s="414"/>
    </row>
    <row r="452" s="64" customFormat="true" ht="12" hidden="false" customHeight="false" outlineLevel="0" collapsed="false">
      <c r="A452" s="412"/>
      <c r="B452" s="412"/>
      <c r="C452" s="413"/>
      <c r="D452" s="414"/>
    </row>
    <row r="453" s="64" customFormat="true" ht="12" hidden="false" customHeight="false" outlineLevel="0" collapsed="false">
      <c r="A453" s="412"/>
      <c r="B453" s="412"/>
      <c r="C453" s="413"/>
      <c r="D453" s="414"/>
    </row>
    <row r="454" s="64" customFormat="true" ht="12" hidden="false" customHeight="false" outlineLevel="0" collapsed="false">
      <c r="A454" s="412"/>
      <c r="B454" s="412"/>
      <c r="C454" s="413"/>
      <c r="D454" s="414"/>
    </row>
    <row r="455" s="64" customFormat="true" ht="12" hidden="false" customHeight="false" outlineLevel="0" collapsed="false">
      <c r="A455" s="412"/>
      <c r="B455" s="412"/>
      <c r="C455" s="413"/>
      <c r="D455" s="414"/>
    </row>
    <row r="456" s="64" customFormat="true" ht="12" hidden="false" customHeight="false" outlineLevel="0" collapsed="false">
      <c r="A456" s="412"/>
      <c r="B456" s="412"/>
      <c r="C456" s="413"/>
      <c r="D456" s="414"/>
    </row>
    <row r="457" s="64" customFormat="true" ht="12" hidden="false" customHeight="false" outlineLevel="0" collapsed="false">
      <c r="A457" s="412"/>
      <c r="B457" s="412"/>
      <c r="C457" s="413"/>
      <c r="D457" s="414"/>
    </row>
    <row r="458" s="64" customFormat="true" ht="12" hidden="false" customHeight="false" outlineLevel="0" collapsed="false">
      <c r="A458" s="412"/>
      <c r="B458" s="412"/>
      <c r="C458" s="413"/>
      <c r="D458" s="414"/>
    </row>
    <row r="459" s="64" customFormat="true" ht="12" hidden="false" customHeight="false" outlineLevel="0" collapsed="false">
      <c r="A459" s="412"/>
      <c r="B459" s="412"/>
      <c r="C459" s="413"/>
      <c r="D459" s="414"/>
    </row>
    <row r="460" s="64" customFormat="true" ht="12" hidden="false" customHeight="false" outlineLevel="0" collapsed="false">
      <c r="A460" s="412"/>
      <c r="B460" s="412"/>
      <c r="C460" s="413"/>
      <c r="D460" s="414"/>
    </row>
    <row r="461" s="64" customFormat="true" ht="12" hidden="false" customHeight="false" outlineLevel="0" collapsed="false">
      <c r="A461" s="412"/>
      <c r="B461" s="412"/>
      <c r="C461" s="413"/>
      <c r="D461" s="414"/>
    </row>
    <row r="462" s="64" customFormat="true" ht="12" hidden="false" customHeight="false" outlineLevel="0" collapsed="false">
      <c r="A462" s="412"/>
      <c r="B462" s="412"/>
      <c r="C462" s="413"/>
      <c r="D462" s="414"/>
    </row>
    <row r="463" s="64" customFormat="true" ht="12" hidden="false" customHeight="false" outlineLevel="0" collapsed="false">
      <c r="A463" s="412"/>
      <c r="B463" s="412"/>
      <c r="C463" s="413"/>
      <c r="D463" s="414"/>
    </row>
    <row r="464" s="64" customFormat="true" ht="12" hidden="false" customHeight="false" outlineLevel="0" collapsed="false">
      <c r="A464" s="412"/>
      <c r="B464" s="412"/>
      <c r="C464" s="413"/>
      <c r="D464" s="414"/>
    </row>
    <row r="465" s="64" customFormat="true" ht="12" hidden="false" customHeight="false" outlineLevel="0" collapsed="false">
      <c r="A465" s="412"/>
      <c r="B465" s="412"/>
      <c r="C465" s="413"/>
      <c r="D465" s="414"/>
    </row>
    <row r="466" s="64" customFormat="true" ht="12" hidden="false" customHeight="false" outlineLevel="0" collapsed="false">
      <c r="A466" s="412"/>
      <c r="B466" s="412"/>
      <c r="C466" s="413"/>
      <c r="D466" s="414"/>
    </row>
    <row r="467" s="64" customFormat="true" ht="12" hidden="false" customHeight="false" outlineLevel="0" collapsed="false">
      <c r="A467" s="412"/>
      <c r="B467" s="412"/>
      <c r="C467" s="413"/>
      <c r="D467" s="414"/>
    </row>
    <row r="468" s="64" customFormat="true" ht="12" hidden="false" customHeight="false" outlineLevel="0" collapsed="false">
      <c r="A468" s="412"/>
      <c r="B468" s="412"/>
      <c r="C468" s="413"/>
      <c r="D468" s="414"/>
    </row>
    <row r="469" s="64" customFormat="true" ht="12" hidden="false" customHeight="false" outlineLevel="0" collapsed="false">
      <c r="A469" s="412"/>
      <c r="B469" s="412"/>
      <c r="C469" s="413"/>
      <c r="D469" s="414"/>
    </row>
    <row r="470" s="64" customFormat="true" ht="18" hidden="false" customHeight="true" outlineLevel="0" collapsed="false">
      <c r="A470" s="412"/>
      <c r="B470" s="412"/>
      <c r="C470" s="413"/>
      <c r="D470" s="414"/>
    </row>
    <row r="471" s="44" customFormat="true" ht="12" hidden="false" customHeight="false" outlineLevel="0" collapsed="false">
      <c r="A471" s="412"/>
      <c r="B471" s="412"/>
      <c r="C471" s="413"/>
      <c r="D471" s="414"/>
    </row>
    <row r="472" s="64" customFormat="true" ht="12" hidden="false" customHeight="false" outlineLevel="0" collapsed="false">
      <c r="A472" s="412"/>
      <c r="B472" s="412"/>
      <c r="C472" s="413"/>
      <c r="D472" s="414"/>
    </row>
    <row r="473" s="64" customFormat="true" ht="12" hidden="false" customHeight="false" outlineLevel="0" collapsed="false">
      <c r="A473" s="412"/>
      <c r="B473" s="412"/>
      <c r="C473" s="413"/>
      <c r="D473" s="414"/>
    </row>
    <row r="474" s="64" customFormat="true" ht="12" hidden="false" customHeight="false" outlineLevel="0" collapsed="false">
      <c r="A474" s="412"/>
      <c r="B474" s="412"/>
      <c r="C474" s="413"/>
      <c r="D474" s="414"/>
    </row>
    <row r="475" s="64" customFormat="true" ht="18" hidden="false" customHeight="true" outlineLevel="0" collapsed="false">
      <c r="A475" s="412"/>
      <c r="B475" s="412"/>
      <c r="C475" s="413"/>
      <c r="D475" s="414"/>
    </row>
    <row r="476" s="44" customFormat="true" ht="12" hidden="false" customHeight="false" outlineLevel="0" collapsed="false">
      <c r="A476" s="412"/>
      <c r="B476" s="412"/>
      <c r="C476" s="413"/>
      <c r="D476" s="414"/>
    </row>
    <row r="477" s="44" customFormat="true" ht="14.25" hidden="false" customHeight="true" outlineLevel="0" collapsed="false">
      <c r="A477" s="412"/>
      <c r="B477" s="412"/>
      <c r="C477" s="413"/>
      <c r="D477" s="414"/>
    </row>
    <row r="478" s="44" customFormat="true" ht="14.25" hidden="false" customHeight="true" outlineLevel="0" collapsed="false">
      <c r="A478" s="412"/>
      <c r="B478" s="412"/>
      <c r="C478" s="413"/>
      <c r="D478" s="414"/>
    </row>
    <row r="479" s="44" customFormat="true" ht="14.25" hidden="false" customHeight="true" outlineLevel="0" collapsed="false">
      <c r="A479" s="412"/>
      <c r="B479" s="412"/>
      <c r="C479" s="413"/>
      <c r="D479" s="414"/>
    </row>
    <row r="480" s="44" customFormat="true" ht="12" hidden="false" customHeight="false" outlineLevel="0" collapsed="false">
      <c r="A480" s="412"/>
      <c r="B480" s="412"/>
      <c r="C480" s="413"/>
      <c r="D480" s="414"/>
    </row>
    <row r="481" s="44" customFormat="true" ht="14.25" hidden="false" customHeight="true" outlineLevel="0" collapsed="false">
      <c r="A481" s="412"/>
      <c r="B481" s="412"/>
      <c r="C481" s="413"/>
      <c r="D481" s="414"/>
    </row>
    <row r="482" s="44" customFormat="true" ht="12" hidden="false" customHeight="false" outlineLevel="0" collapsed="false">
      <c r="A482" s="412"/>
      <c r="B482" s="412"/>
      <c r="C482" s="413"/>
      <c r="D482" s="414"/>
    </row>
    <row r="483" s="44" customFormat="true" ht="14.25" hidden="false" customHeight="true" outlineLevel="0" collapsed="false">
      <c r="A483" s="412"/>
      <c r="B483" s="412"/>
      <c r="C483" s="413"/>
      <c r="D483" s="414"/>
    </row>
    <row r="484" s="44" customFormat="true" ht="12" hidden="false" customHeight="false" outlineLevel="0" collapsed="false">
      <c r="A484" s="412"/>
      <c r="B484" s="412"/>
      <c r="C484" s="413"/>
      <c r="D484" s="414"/>
    </row>
    <row r="485" s="64" customFormat="true" ht="30" hidden="false" customHeight="true" outlineLevel="0" collapsed="false">
      <c r="A485" s="412"/>
      <c r="B485" s="412"/>
      <c r="C485" s="413"/>
      <c r="D485" s="414"/>
    </row>
    <row r="486" s="64" customFormat="true" ht="12" hidden="false" customHeight="false" outlineLevel="0" collapsed="false">
      <c r="A486" s="412"/>
      <c r="B486" s="412"/>
      <c r="C486" s="413"/>
      <c r="D486" s="414"/>
    </row>
    <row r="487" s="64" customFormat="true" ht="12" hidden="false" customHeight="false" outlineLevel="0" collapsed="false">
      <c r="A487" s="412"/>
      <c r="B487" s="412"/>
      <c r="C487" s="413"/>
      <c r="D487" s="414"/>
    </row>
    <row r="488" s="64" customFormat="true" ht="12" hidden="false" customHeight="false" outlineLevel="0" collapsed="false">
      <c r="A488" s="412"/>
      <c r="B488" s="412"/>
      <c r="C488" s="413"/>
      <c r="D488" s="414"/>
    </row>
    <row r="489" s="64" customFormat="true" ht="12" hidden="false" customHeight="false" outlineLevel="0" collapsed="false">
      <c r="A489" s="412"/>
      <c r="B489" s="412"/>
      <c r="C489" s="413"/>
      <c r="D489" s="414"/>
    </row>
    <row r="490" s="64" customFormat="true" ht="12" hidden="false" customHeight="false" outlineLevel="0" collapsed="false">
      <c r="A490" s="412"/>
      <c r="B490" s="412"/>
      <c r="C490" s="413"/>
      <c r="D490" s="414"/>
    </row>
    <row r="491" s="64" customFormat="true" ht="12" hidden="false" customHeight="false" outlineLevel="0" collapsed="false">
      <c r="A491" s="412"/>
      <c r="B491" s="412"/>
      <c r="C491" s="413"/>
      <c r="D491" s="414"/>
    </row>
    <row r="492" s="64" customFormat="true" ht="12" hidden="false" customHeight="false" outlineLevel="0" collapsed="false">
      <c r="A492" s="412"/>
      <c r="B492" s="412"/>
      <c r="C492" s="413"/>
      <c r="D492" s="414"/>
    </row>
    <row r="493" s="64" customFormat="true" ht="12" hidden="false" customHeight="false" outlineLevel="0" collapsed="false">
      <c r="A493" s="412"/>
      <c r="B493" s="412"/>
      <c r="C493" s="413"/>
      <c r="D493" s="414"/>
    </row>
    <row r="494" s="64" customFormat="true" ht="12" hidden="false" customHeight="false" outlineLevel="0" collapsed="false">
      <c r="A494" s="412"/>
      <c r="B494" s="412"/>
      <c r="C494" s="413"/>
      <c r="D494" s="414"/>
    </row>
    <row r="495" s="64" customFormat="true" ht="12" hidden="false" customHeight="false" outlineLevel="0" collapsed="false">
      <c r="A495" s="412"/>
      <c r="B495" s="412"/>
      <c r="C495" s="413"/>
      <c r="D495" s="414"/>
    </row>
    <row r="496" s="64" customFormat="true" ht="12" hidden="false" customHeight="false" outlineLevel="0" collapsed="false">
      <c r="A496" s="412"/>
      <c r="B496" s="412"/>
      <c r="C496" s="413"/>
      <c r="D496" s="414"/>
    </row>
    <row r="497" s="64" customFormat="true" ht="12" hidden="false" customHeight="false" outlineLevel="0" collapsed="false">
      <c r="A497" s="412"/>
      <c r="B497" s="412"/>
      <c r="C497" s="413"/>
      <c r="D497" s="414"/>
    </row>
    <row r="498" s="64" customFormat="true" ht="12" hidden="false" customHeight="false" outlineLevel="0" collapsed="false">
      <c r="A498" s="412"/>
      <c r="B498" s="412"/>
      <c r="C498" s="413"/>
      <c r="D498" s="414"/>
    </row>
    <row r="499" s="64" customFormat="true" ht="12" hidden="false" customHeight="false" outlineLevel="0" collapsed="false">
      <c r="A499" s="412"/>
      <c r="B499" s="412"/>
      <c r="C499" s="413"/>
      <c r="D499" s="414"/>
    </row>
    <row r="500" s="44" customFormat="true" ht="12" hidden="false" customHeight="false" outlineLevel="0" collapsed="false">
      <c r="A500" s="412"/>
      <c r="B500" s="412"/>
      <c r="C500" s="413"/>
      <c r="D500" s="414"/>
    </row>
    <row r="501" s="44" customFormat="true" ht="12" hidden="false" customHeight="false" outlineLevel="0" collapsed="false">
      <c r="A501" s="412"/>
      <c r="B501" s="412"/>
      <c r="C501" s="413"/>
      <c r="D501" s="414"/>
    </row>
    <row r="502" s="44" customFormat="true" ht="18" hidden="false" customHeight="true" outlineLevel="0" collapsed="false">
      <c r="A502" s="412"/>
      <c r="B502" s="412"/>
      <c r="C502" s="413"/>
      <c r="D502" s="414"/>
    </row>
    <row r="503" s="44" customFormat="true" ht="20.25" hidden="false" customHeight="true" outlineLevel="0" collapsed="false">
      <c r="A503" s="412"/>
      <c r="B503" s="412"/>
      <c r="C503" s="413"/>
      <c r="D503" s="414"/>
    </row>
    <row r="504" s="44" customFormat="true" ht="12" hidden="false" customHeight="false" outlineLevel="0" collapsed="false">
      <c r="A504" s="412"/>
      <c r="B504" s="412"/>
      <c r="C504" s="413"/>
      <c r="D504" s="414"/>
    </row>
    <row r="505" s="44" customFormat="true" ht="12" hidden="false" customHeight="false" outlineLevel="0" collapsed="false">
      <c r="A505" s="412"/>
      <c r="B505" s="412"/>
      <c r="C505" s="413"/>
      <c r="D505" s="414"/>
    </row>
    <row r="506" s="44" customFormat="true" ht="12" hidden="false" customHeight="false" outlineLevel="0" collapsed="false">
      <c r="A506" s="412"/>
      <c r="B506" s="412"/>
      <c r="C506" s="413"/>
      <c r="D506" s="414"/>
    </row>
    <row r="507" s="44" customFormat="true" ht="12" hidden="false" customHeight="false" outlineLevel="0" collapsed="false">
      <c r="A507" s="412"/>
      <c r="B507" s="412"/>
      <c r="C507" s="413"/>
      <c r="D507" s="414"/>
    </row>
    <row r="508" s="44" customFormat="true" ht="12" hidden="false" customHeight="false" outlineLevel="0" collapsed="false">
      <c r="A508" s="412"/>
      <c r="B508" s="412"/>
      <c r="C508" s="413"/>
      <c r="D508" s="414"/>
    </row>
    <row r="509" s="44" customFormat="true" ht="12" hidden="false" customHeight="false" outlineLevel="0" collapsed="false">
      <c r="A509" s="412"/>
      <c r="B509" s="412"/>
      <c r="C509" s="413"/>
      <c r="D509" s="414"/>
    </row>
    <row r="510" s="44" customFormat="true" ht="12" hidden="false" customHeight="false" outlineLevel="0" collapsed="false">
      <c r="A510" s="412"/>
      <c r="B510" s="412"/>
      <c r="C510" s="413"/>
      <c r="D510" s="414"/>
    </row>
    <row r="511" s="44" customFormat="true" ht="12" hidden="false" customHeight="false" outlineLevel="0" collapsed="false">
      <c r="A511" s="412"/>
      <c r="B511" s="412"/>
      <c r="C511" s="413"/>
      <c r="D511" s="414"/>
    </row>
    <row r="512" s="44" customFormat="true" ht="12" hidden="false" customHeight="false" outlineLevel="0" collapsed="false">
      <c r="A512" s="412"/>
      <c r="B512" s="412"/>
      <c r="C512" s="413"/>
      <c r="D512" s="414"/>
    </row>
    <row r="513" s="44" customFormat="true" ht="12" hidden="false" customHeight="false" outlineLevel="0" collapsed="false">
      <c r="A513" s="412"/>
      <c r="B513" s="412"/>
      <c r="C513" s="413"/>
      <c r="D513" s="414"/>
    </row>
    <row r="514" s="44" customFormat="true" ht="12" hidden="false" customHeight="false" outlineLevel="0" collapsed="false">
      <c r="A514" s="412"/>
      <c r="B514" s="412"/>
      <c r="C514" s="413"/>
      <c r="D514" s="414"/>
    </row>
    <row r="515" s="44" customFormat="true" ht="12" hidden="false" customHeight="false" outlineLevel="0" collapsed="false">
      <c r="A515" s="412"/>
      <c r="B515" s="412"/>
      <c r="C515" s="413"/>
      <c r="D515" s="414"/>
    </row>
    <row r="516" s="44" customFormat="true" ht="12" hidden="false" customHeight="false" outlineLevel="0" collapsed="false">
      <c r="A516" s="412"/>
      <c r="B516" s="412"/>
      <c r="C516" s="413"/>
      <c r="D516" s="414"/>
    </row>
    <row r="517" s="44" customFormat="true" ht="12" hidden="false" customHeight="false" outlineLevel="0" collapsed="false">
      <c r="A517" s="412"/>
      <c r="B517" s="412"/>
      <c r="C517" s="413"/>
      <c r="D517" s="414"/>
    </row>
    <row r="518" s="44" customFormat="true" ht="12" hidden="false" customHeight="false" outlineLevel="0" collapsed="false">
      <c r="A518" s="412"/>
      <c r="B518" s="412"/>
      <c r="C518" s="413"/>
      <c r="D518" s="414"/>
    </row>
    <row r="519" s="44" customFormat="true" ht="12" hidden="false" customHeight="false" outlineLevel="0" collapsed="false">
      <c r="A519" s="412"/>
      <c r="B519" s="412"/>
      <c r="C519" s="413"/>
      <c r="D519" s="414"/>
    </row>
    <row r="520" s="44" customFormat="true" ht="12" hidden="false" customHeight="false" outlineLevel="0" collapsed="false">
      <c r="A520" s="412"/>
      <c r="B520" s="412"/>
      <c r="C520" s="413"/>
      <c r="D520" s="414"/>
    </row>
    <row r="521" s="44" customFormat="true" ht="12" hidden="false" customHeight="false" outlineLevel="0" collapsed="false">
      <c r="A521" s="412"/>
      <c r="B521" s="412"/>
      <c r="C521" s="413"/>
      <c r="D521" s="414"/>
    </row>
    <row r="522" s="44" customFormat="true" ht="12" hidden="false" customHeight="false" outlineLevel="0" collapsed="false">
      <c r="A522" s="412"/>
      <c r="B522" s="412"/>
      <c r="C522" s="413"/>
      <c r="D522" s="414"/>
    </row>
    <row r="523" s="44" customFormat="true" ht="12" hidden="false" customHeight="false" outlineLevel="0" collapsed="false">
      <c r="A523" s="412"/>
      <c r="B523" s="412"/>
      <c r="C523" s="413"/>
      <c r="D523" s="414"/>
    </row>
    <row r="524" s="44" customFormat="true" ht="12" hidden="false" customHeight="false" outlineLevel="0" collapsed="false">
      <c r="A524" s="412"/>
      <c r="B524" s="412"/>
      <c r="C524" s="413"/>
      <c r="D524" s="414"/>
    </row>
    <row r="525" s="44" customFormat="true" ht="12" hidden="false" customHeight="false" outlineLevel="0" collapsed="false">
      <c r="A525" s="412"/>
      <c r="B525" s="412"/>
      <c r="C525" s="413"/>
      <c r="D525" s="414"/>
    </row>
    <row r="526" s="44" customFormat="true" ht="12" hidden="false" customHeight="false" outlineLevel="0" collapsed="false">
      <c r="A526" s="412"/>
      <c r="B526" s="412"/>
      <c r="C526" s="413"/>
      <c r="D526" s="414"/>
    </row>
    <row r="527" s="44" customFormat="true" ht="12" hidden="false" customHeight="false" outlineLevel="0" collapsed="false">
      <c r="A527" s="412"/>
      <c r="B527" s="412"/>
      <c r="C527" s="413"/>
      <c r="D527" s="414"/>
    </row>
    <row r="528" s="44" customFormat="true" ht="12" hidden="false" customHeight="false" outlineLevel="0" collapsed="false">
      <c r="A528" s="412"/>
      <c r="B528" s="412"/>
      <c r="C528" s="413"/>
      <c r="D528" s="414"/>
    </row>
    <row r="529" s="44" customFormat="true" ht="12" hidden="false" customHeight="false" outlineLevel="0" collapsed="false">
      <c r="A529" s="412"/>
      <c r="B529" s="412"/>
      <c r="C529" s="413"/>
      <c r="D529" s="414"/>
    </row>
    <row r="530" s="44" customFormat="true" ht="12" hidden="false" customHeight="false" outlineLevel="0" collapsed="false">
      <c r="A530" s="412"/>
      <c r="B530" s="412"/>
      <c r="C530" s="413"/>
      <c r="D530" s="414"/>
    </row>
    <row r="531" s="44" customFormat="true" ht="12" hidden="false" customHeight="false" outlineLevel="0" collapsed="false">
      <c r="A531" s="412"/>
      <c r="B531" s="412"/>
      <c r="C531" s="413"/>
      <c r="D531" s="414"/>
    </row>
    <row r="532" s="44" customFormat="true" ht="12" hidden="false" customHeight="false" outlineLevel="0" collapsed="false">
      <c r="A532" s="412"/>
      <c r="B532" s="412"/>
      <c r="C532" s="413"/>
      <c r="D532" s="414"/>
    </row>
    <row r="533" s="44" customFormat="true" ht="12" hidden="false" customHeight="false" outlineLevel="0" collapsed="false">
      <c r="A533" s="412"/>
      <c r="B533" s="412"/>
      <c r="C533" s="413"/>
      <c r="D533" s="414"/>
    </row>
    <row r="534" s="44" customFormat="true" ht="12" hidden="false" customHeight="false" outlineLevel="0" collapsed="false">
      <c r="A534" s="412"/>
      <c r="B534" s="412"/>
      <c r="C534" s="413"/>
      <c r="D534" s="414"/>
    </row>
    <row r="535" s="44" customFormat="true" ht="12" hidden="false" customHeight="false" outlineLevel="0" collapsed="false">
      <c r="A535" s="412"/>
      <c r="B535" s="412"/>
      <c r="C535" s="413"/>
      <c r="D535" s="414"/>
    </row>
    <row r="536" s="44" customFormat="true" ht="12" hidden="false" customHeight="false" outlineLevel="0" collapsed="false">
      <c r="A536" s="412"/>
      <c r="B536" s="412"/>
      <c r="C536" s="413"/>
      <c r="D536" s="414"/>
    </row>
    <row r="537" s="44" customFormat="true" ht="12" hidden="false" customHeight="false" outlineLevel="0" collapsed="false">
      <c r="A537" s="412"/>
      <c r="B537" s="412"/>
      <c r="C537" s="413"/>
      <c r="D537" s="414"/>
    </row>
    <row r="538" s="44" customFormat="true" ht="12" hidden="false" customHeight="false" outlineLevel="0" collapsed="false">
      <c r="A538" s="412"/>
      <c r="B538" s="412"/>
      <c r="C538" s="413"/>
      <c r="D538" s="414"/>
    </row>
    <row r="539" s="44" customFormat="true" ht="12" hidden="false" customHeight="false" outlineLevel="0" collapsed="false">
      <c r="A539" s="412"/>
      <c r="B539" s="412"/>
      <c r="C539" s="413"/>
      <c r="D539" s="414"/>
    </row>
    <row r="540" s="44" customFormat="true" ht="12" hidden="false" customHeight="false" outlineLevel="0" collapsed="false">
      <c r="A540" s="412"/>
      <c r="B540" s="412"/>
      <c r="C540" s="413"/>
      <c r="D540" s="414"/>
    </row>
    <row r="541" s="44" customFormat="true" ht="12" hidden="false" customHeight="false" outlineLevel="0" collapsed="false">
      <c r="A541" s="412"/>
      <c r="B541" s="412"/>
      <c r="C541" s="413"/>
      <c r="D541" s="414"/>
    </row>
    <row r="542" s="44" customFormat="true" ht="12" hidden="false" customHeight="false" outlineLevel="0" collapsed="false">
      <c r="A542" s="412"/>
      <c r="B542" s="412"/>
      <c r="C542" s="413"/>
      <c r="D542" s="414"/>
    </row>
    <row r="543" s="44" customFormat="true" ht="12" hidden="false" customHeight="false" outlineLevel="0" collapsed="false">
      <c r="A543" s="412"/>
      <c r="B543" s="412"/>
      <c r="C543" s="413"/>
      <c r="D543" s="414"/>
    </row>
    <row r="544" s="44" customFormat="true" ht="12" hidden="false" customHeight="false" outlineLevel="0" collapsed="false">
      <c r="A544" s="412"/>
      <c r="B544" s="412"/>
      <c r="C544" s="413"/>
      <c r="D544" s="414"/>
    </row>
    <row r="545" s="44" customFormat="true" ht="12" hidden="false" customHeight="false" outlineLevel="0" collapsed="false">
      <c r="A545" s="412"/>
      <c r="B545" s="412"/>
      <c r="C545" s="413"/>
      <c r="D545" s="414"/>
    </row>
    <row r="546" s="44" customFormat="true" ht="12" hidden="false" customHeight="false" outlineLevel="0" collapsed="false">
      <c r="A546" s="412"/>
      <c r="B546" s="412"/>
      <c r="C546" s="413"/>
      <c r="D546" s="414"/>
    </row>
    <row r="547" s="44" customFormat="true" ht="12" hidden="false" customHeight="false" outlineLevel="0" collapsed="false">
      <c r="A547" s="412"/>
      <c r="B547" s="412"/>
      <c r="C547" s="413"/>
      <c r="D547" s="414"/>
    </row>
    <row r="548" s="44" customFormat="true" ht="12" hidden="false" customHeight="false" outlineLevel="0" collapsed="false">
      <c r="A548" s="412"/>
      <c r="B548" s="412"/>
      <c r="C548" s="413"/>
      <c r="D548" s="414"/>
    </row>
    <row r="549" s="44" customFormat="true" ht="12" hidden="false" customHeight="false" outlineLevel="0" collapsed="false">
      <c r="A549" s="412"/>
      <c r="B549" s="412"/>
      <c r="C549" s="413"/>
      <c r="D549" s="414"/>
    </row>
    <row r="550" s="44" customFormat="true" ht="12" hidden="false" customHeight="false" outlineLevel="0" collapsed="false">
      <c r="A550" s="412"/>
      <c r="B550" s="412"/>
      <c r="C550" s="413"/>
      <c r="D550" s="414"/>
    </row>
    <row r="551" s="44" customFormat="true" ht="12" hidden="false" customHeight="false" outlineLevel="0" collapsed="false">
      <c r="A551" s="412"/>
      <c r="B551" s="412"/>
      <c r="C551" s="413"/>
      <c r="D551" s="414"/>
    </row>
    <row r="552" s="44" customFormat="true" ht="12" hidden="false" customHeight="false" outlineLevel="0" collapsed="false">
      <c r="A552" s="412"/>
      <c r="B552" s="412"/>
      <c r="C552" s="413"/>
      <c r="D552" s="414"/>
    </row>
    <row r="553" s="44" customFormat="true" ht="12" hidden="false" customHeight="false" outlineLevel="0" collapsed="false">
      <c r="A553" s="412"/>
      <c r="B553" s="412"/>
      <c r="C553" s="413"/>
      <c r="D553" s="414"/>
    </row>
    <row r="554" s="44" customFormat="true" ht="12" hidden="false" customHeight="false" outlineLevel="0" collapsed="false">
      <c r="A554" s="412"/>
      <c r="B554" s="412"/>
      <c r="C554" s="413"/>
      <c r="D554" s="414"/>
    </row>
    <row r="555" s="44" customFormat="true" ht="12" hidden="false" customHeight="false" outlineLevel="0" collapsed="false">
      <c r="A555" s="412"/>
      <c r="B555" s="412"/>
      <c r="C555" s="413"/>
      <c r="D555" s="414"/>
    </row>
    <row r="556" s="44" customFormat="true" ht="12" hidden="false" customHeight="false" outlineLevel="0" collapsed="false">
      <c r="A556" s="412"/>
      <c r="B556" s="412"/>
      <c r="C556" s="413"/>
      <c r="D556" s="414"/>
    </row>
    <row r="557" s="44" customFormat="true" ht="12" hidden="false" customHeight="false" outlineLevel="0" collapsed="false">
      <c r="A557" s="412"/>
      <c r="B557" s="412"/>
      <c r="C557" s="413"/>
      <c r="D557" s="414"/>
    </row>
    <row r="558" s="44" customFormat="true" ht="12" hidden="false" customHeight="false" outlineLevel="0" collapsed="false">
      <c r="A558" s="412"/>
      <c r="B558" s="412"/>
      <c r="C558" s="413"/>
      <c r="D558" s="414"/>
    </row>
    <row r="559" s="44" customFormat="true" ht="12" hidden="false" customHeight="false" outlineLevel="0" collapsed="false">
      <c r="A559" s="412"/>
      <c r="B559" s="412"/>
      <c r="C559" s="413"/>
      <c r="D559" s="414"/>
    </row>
    <row r="560" s="44" customFormat="true" ht="12" hidden="false" customHeight="false" outlineLevel="0" collapsed="false">
      <c r="A560" s="412"/>
      <c r="B560" s="412"/>
      <c r="C560" s="413"/>
      <c r="D560" s="414"/>
    </row>
    <row r="561" s="44" customFormat="true" ht="12" hidden="false" customHeight="false" outlineLevel="0" collapsed="false">
      <c r="A561" s="412"/>
      <c r="B561" s="412"/>
      <c r="C561" s="413"/>
      <c r="D561" s="414"/>
    </row>
    <row r="562" s="44" customFormat="true" ht="12" hidden="false" customHeight="false" outlineLevel="0" collapsed="false">
      <c r="A562" s="412"/>
      <c r="B562" s="412"/>
      <c r="C562" s="413"/>
      <c r="D562" s="414"/>
    </row>
    <row r="563" s="44" customFormat="true" ht="12" hidden="false" customHeight="false" outlineLevel="0" collapsed="false">
      <c r="A563" s="412"/>
      <c r="B563" s="412"/>
      <c r="C563" s="413"/>
      <c r="D563" s="414"/>
    </row>
    <row r="564" s="44" customFormat="true" ht="12" hidden="false" customHeight="false" outlineLevel="0" collapsed="false">
      <c r="A564" s="412"/>
      <c r="B564" s="412"/>
      <c r="C564" s="413"/>
      <c r="D564" s="414"/>
    </row>
    <row r="565" s="44" customFormat="true" ht="12" hidden="false" customHeight="false" outlineLevel="0" collapsed="false">
      <c r="A565" s="412"/>
      <c r="B565" s="412"/>
      <c r="C565" s="413"/>
      <c r="D565" s="414"/>
    </row>
    <row r="566" s="44" customFormat="true" ht="12" hidden="false" customHeight="false" outlineLevel="0" collapsed="false">
      <c r="A566" s="412"/>
      <c r="B566" s="412"/>
      <c r="C566" s="413"/>
      <c r="D566" s="414"/>
    </row>
    <row r="567" s="44" customFormat="true" ht="12" hidden="false" customHeight="false" outlineLevel="0" collapsed="false">
      <c r="A567" s="412"/>
      <c r="B567" s="412"/>
      <c r="C567" s="413"/>
      <c r="D567" s="414"/>
    </row>
    <row r="568" s="44" customFormat="true" ht="12" hidden="false" customHeight="false" outlineLevel="0" collapsed="false">
      <c r="A568" s="412"/>
      <c r="B568" s="412"/>
      <c r="C568" s="413"/>
      <c r="D568" s="414"/>
    </row>
    <row r="569" s="44" customFormat="true" ht="12" hidden="false" customHeight="false" outlineLevel="0" collapsed="false">
      <c r="A569" s="412"/>
      <c r="B569" s="412"/>
      <c r="C569" s="413"/>
      <c r="D569" s="414"/>
    </row>
    <row r="570" s="44" customFormat="true" ht="12" hidden="false" customHeight="false" outlineLevel="0" collapsed="false">
      <c r="A570" s="412"/>
      <c r="B570" s="412"/>
      <c r="C570" s="413"/>
      <c r="D570" s="414"/>
    </row>
    <row r="571" s="44" customFormat="true" ht="12" hidden="false" customHeight="false" outlineLevel="0" collapsed="false">
      <c r="A571" s="412"/>
      <c r="B571" s="412"/>
      <c r="C571" s="413"/>
      <c r="D571" s="414"/>
    </row>
    <row r="572" s="44" customFormat="true" ht="12" hidden="false" customHeight="false" outlineLevel="0" collapsed="false">
      <c r="A572" s="412"/>
      <c r="B572" s="412"/>
      <c r="C572" s="413"/>
      <c r="D572" s="414"/>
    </row>
    <row r="573" s="44" customFormat="true" ht="12" hidden="false" customHeight="false" outlineLevel="0" collapsed="false">
      <c r="A573" s="412"/>
      <c r="B573" s="412"/>
      <c r="C573" s="413"/>
      <c r="D573" s="414"/>
    </row>
    <row r="574" s="44" customFormat="true" ht="12" hidden="false" customHeight="false" outlineLevel="0" collapsed="false">
      <c r="A574" s="412"/>
      <c r="B574" s="412"/>
      <c r="C574" s="413"/>
      <c r="D574" s="414"/>
    </row>
    <row r="575" s="44" customFormat="true" ht="12" hidden="false" customHeight="false" outlineLevel="0" collapsed="false">
      <c r="A575" s="412"/>
      <c r="B575" s="412"/>
      <c r="C575" s="413"/>
      <c r="D575" s="414"/>
    </row>
    <row r="576" s="44" customFormat="true" ht="12" hidden="false" customHeight="false" outlineLevel="0" collapsed="false">
      <c r="A576" s="412"/>
      <c r="B576" s="412"/>
      <c r="C576" s="413"/>
      <c r="D576" s="414"/>
    </row>
    <row r="577" s="44" customFormat="true" ht="12" hidden="false" customHeight="false" outlineLevel="0" collapsed="false">
      <c r="A577" s="412"/>
      <c r="B577" s="412"/>
      <c r="C577" s="413"/>
      <c r="D577" s="414"/>
    </row>
    <row r="578" s="44" customFormat="true" ht="12" hidden="false" customHeight="false" outlineLevel="0" collapsed="false">
      <c r="A578" s="412"/>
      <c r="B578" s="412"/>
      <c r="C578" s="413"/>
      <c r="D578" s="414"/>
    </row>
    <row r="579" s="44" customFormat="true" ht="12" hidden="false" customHeight="false" outlineLevel="0" collapsed="false">
      <c r="A579" s="412"/>
      <c r="B579" s="412"/>
      <c r="C579" s="413"/>
      <c r="D579" s="414"/>
    </row>
    <row r="580" s="44" customFormat="true" ht="12" hidden="false" customHeight="false" outlineLevel="0" collapsed="false">
      <c r="A580" s="412"/>
      <c r="B580" s="412"/>
      <c r="C580" s="413"/>
      <c r="D580" s="414"/>
    </row>
    <row r="581" s="44" customFormat="true" ht="12" hidden="false" customHeight="false" outlineLevel="0" collapsed="false">
      <c r="A581" s="412"/>
      <c r="B581" s="412"/>
      <c r="C581" s="413"/>
      <c r="D581" s="414"/>
    </row>
    <row r="582" s="44" customFormat="true" ht="12" hidden="false" customHeight="false" outlineLevel="0" collapsed="false">
      <c r="A582" s="412"/>
      <c r="B582" s="412"/>
      <c r="C582" s="413"/>
      <c r="D582" s="414"/>
    </row>
    <row r="583" s="44" customFormat="true" ht="12" hidden="false" customHeight="false" outlineLevel="0" collapsed="false">
      <c r="A583" s="412"/>
      <c r="B583" s="412"/>
      <c r="C583" s="413"/>
      <c r="D583" s="414"/>
    </row>
    <row r="584" s="44" customFormat="true" ht="12" hidden="false" customHeight="false" outlineLevel="0" collapsed="false">
      <c r="A584" s="412"/>
      <c r="B584" s="412"/>
      <c r="C584" s="413"/>
      <c r="D584" s="414"/>
    </row>
    <row r="585" s="44" customFormat="true" ht="12" hidden="false" customHeight="false" outlineLevel="0" collapsed="false">
      <c r="A585" s="412"/>
      <c r="B585" s="412"/>
      <c r="C585" s="413"/>
      <c r="D585" s="414"/>
    </row>
    <row r="586" s="44" customFormat="true" ht="12" hidden="false" customHeight="false" outlineLevel="0" collapsed="false">
      <c r="A586" s="412"/>
      <c r="B586" s="412"/>
      <c r="C586" s="413"/>
      <c r="D586" s="414"/>
    </row>
    <row r="587" s="44" customFormat="true" ht="12" hidden="false" customHeight="false" outlineLevel="0" collapsed="false">
      <c r="A587" s="412"/>
      <c r="B587" s="412"/>
      <c r="C587" s="413"/>
      <c r="D587" s="414"/>
    </row>
    <row r="588" s="44" customFormat="true" ht="12" hidden="false" customHeight="false" outlineLevel="0" collapsed="false">
      <c r="A588" s="412"/>
      <c r="B588" s="412"/>
      <c r="C588" s="413"/>
      <c r="D588" s="414"/>
    </row>
    <row r="589" s="44" customFormat="true" ht="12" hidden="false" customHeight="false" outlineLevel="0" collapsed="false">
      <c r="A589" s="412"/>
      <c r="B589" s="412"/>
      <c r="C589" s="413"/>
      <c r="D589" s="414"/>
    </row>
    <row r="590" s="44" customFormat="true" ht="12" hidden="false" customHeight="false" outlineLevel="0" collapsed="false">
      <c r="A590" s="412"/>
      <c r="B590" s="412"/>
      <c r="C590" s="413"/>
      <c r="D590" s="414"/>
    </row>
    <row r="591" s="44" customFormat="true" ht="12" hidden="false" customHeight="false" outlineLevel="0" collapsed="false">
      <c r="A591" s="412"/>
      <c r="B591" s="412"/>
      <c r="C591" s="413"/>
      <c r="D591" s="414"/>
    </row>
    <row r="592" s="44" customFormat="true" ht="12" hidden="false" customHeight="false" outlineLevel="0" collapsed="false">
      <c r="A592" s="412"/>
      <c r="B592" s="412"/>
      <c r="C592" s="413"/>
      <c r="D592" s="414"/>
    </row>
    <row r="593" s="44" customFormat="true" ht="12" hidden="false" customHeight="false" outlineLevel="0" collapsed="false">
      <c r="A593" s="412"/>
      <c r="B593" s="412"/>
      <c r="C593" s="413"/>
      <c r="D593" s="414"/>
    </row>
    <row r="594" s="44" customFormat="true" ht="12" hidden="false" customHeight="false" outlineLevel="0" collapsed="false">
      <c r="A594" s="412"/>
      <c r="B594" s="412"/>
      <c r="C594" s="413"/>
      <c r="D594" s="414"/>
    </row>
    <row r="595" s="44" customFormat="true" ht="12" hidden="false" customHeight="false" outlineLevel="0" collapsed="false">
      <c r="A595" s="412"/>
      <c r="B595" s="412"/>
      <c r="C595" s="413"/>
      <c r="D595" s="414"/>
    </row>
    <row r="596" s="44" customFormat="true" ht="12" hidden="false" customHeight="false" outlineLevel="0" collapsed="false">
      <c r="A596" s="412"/>
      <c r="B596" s="412"/>
      <c r="C596" s="413"/>
      <c r="D596" s="414"/>
    </row>
    <row r="597" s="44" customFormat="true" ht="12" hidden="false" customHeight="false" outlineLevel="0" collapsed="false">
      <c r="A597" s="412"/>
      <c r="B597" s="412"/>
      <c r="C597" s="413"/>
      <c r="D597" s="414"/>
    </row>
    <row r="598" s="44" customFormat="true" ht="12" hidden="false" customHeight="false" outlineLevel="0" collapsed="false">
      <c r="A598" s="412"/>
      <c r="B598" s="412"/>
      <c r="C598" s="413"/>
      <c r="D598" s="414"/>
    </row>
    <row r="599" s="44" customFormat="true" ht="12" hidden="false" customHeight="false" outlineLevel="0" collapsed="false">
      <c r="A599" s="412"/>
      <c r="B599" s="412"/>
      <c r="C599" s="413"/>
      <c r="D599" s="414"/>
    </row>
    <row r="600" s="44" customFormat="true" ht="12" hidden="false" customHeight="false" outlineLevel="0" collapsed="false">
      <c r="A600" s="412"/>
      <c r="B600" s="412"/>
      <c r="C600" s="413"/>
      <c r="D600" s="414"/>
    </row>
    <row r="601" s="44" customFormat="true" ht="12" hidden="false" customHeight="false" outlineLevel="0" collapsed="false">
      <c r="A601" s="412"/>
      <c r="B601" s="412"/>
      <c r="C601" s="413"/>
      <c r="D601" s="414"/>
    </row>
    <row r="602" s="44" customFormat="true" ht="12" hidden="false" customHeight="false" outlineLevel="0" collapsed="false">
      <c r="A602" s="412"/>
      <c r="B602" s="412"/>
      <c r="C602" s="413"/>
      <c r="D602" s="414"/>
    </row>
    <row r="603" s="44" customFormat="true" ht="12" hidden="false" customHeight="false" outlineLevel="0" collapsed="false">
      <c r="A603" s="412"/>
      <c r="B603" s="412"/>
      <c r="C603" s="413"/>
      <c r="D603" s="414"/>
    </row>
    <row r="604" s="44" customFormat="true" ht="12" hidden="false" customHeight="false" outlineLevel="0" collapsed="false">
      <c r="A604" s="412"/>
      <c r="B604" s="412"/>
      <c r="C604" s="413"/>
      <c r="D604" s="414"/>
    </row>
    <row r="605" s="44" customFormat="true" ht="12" hidden="false" customHeight="false" outlineLevel="0" collapsed="false">
      <c r="A605" s="412"/>
      <c r="B605" s="412"/>
      <c r="C605" s="413"/>
      <c r="D605" s="414"/>
    </row>
    <row r="606" s="44" customFormat="true" ht="12" hidden="false" customHeight="false" outlineLevel="0" collapsed="false">
      <c r="A606" s="412"/>
      <c r="B606" s="412"/>
      <c r="C606" s="413"/>
      <c r="D606" s="414"/>
    </row>
    <row r="607" s="44" customFormat="true" ht="12" hidden="false" customHeight="false" outlineLevel="0" collapsed="false">
      <c r="A607" s="412"/>
      <c r="B607" s="412"/>
      <c r="C607" s="413"/>
      <c r="D607" s="414"/>
    </row>
    <row r="608" s="44" customFormat="true" ht="12" hidden="false" customHeight="false" outlineLevel="0" collapsed="false">
      <c r="A608" s="412"/>
      <c r="B608" s="412"/>
      <c r="C608" s="413"/>
      <c r="D608" s="414"/>
    </row>
    <row r="609" s="44" customFormat="true" ht="12" hidden="false" customHeight="false" outlineLevel="0" collapsed="false">
      <c r="A609" s="412"/>
      <c r="B609" s="412"/>
      <c r="C609" s="413"/>
      <c r="D609" s="414"/>
    </row>
    <row r="610" s="44" customFormat="true" ht="12" hidden="false" customHeight="false" outlineLevel="0" collapsed="false">
      <c r="A610" s="412"/>
      <c r="B610" s="412"/>
      <c r="C610" s="413"/>
      <c r="D610" s="414"/>
    </row>
    <row r="611" s="44" customFormat="true" ht="12" hidden="false" customHeight="false" outlineLevel="0" collapsed="false">
      <c r="A611" s="412"/>
      <c r="B611" s="412"/>
      <c r="C611" s="413"/>
      <c r="D611" s="414"/>
    </row>
    <row r="612" s="44" customFormat="true" ht="12" hidden="false" customHeight="false" outlineLevel="0" collapsed="false">
      <c r="A612" s="412"/>
      <c r="B612" s="412"/>
      <c r="C612" s="413"/>
      <c r="D612" s="414"/>
    </row>
    <row r="613" s="44" customFormat="true" ht="12" hidden="false" customHeight="false" outlineLevel="0" collapsed="false">
      <c r="A613" s="412"/>
      <c r="B613" s="412"/>
      <c r="C613" s="413"/>
      <c r="D613" s="414"/>
    </row>
    <row r="614" s="44" customFormat="true" ht="12" hidden="false" customHeight="false" outlineLevel="0" collapsed="false">
      <c r="A614" s="412"/>
      <c r="B614" s="412"/>
      <c r="C614" s="413"/>
      <c r="D614" s="414"/>
    </row>
    <row r="615" s="44" customFormat="true" ht="12" hidden="false" customHeight="false" outlineLevel="0" collapsed="false">
      <c r="A615" s="412"/>
      <c r="B615" s="412"/>
      <c r="C615" s="413"/>
      <c r="D615" s="414"/>
    </row>
    <row r="616" s="44" customFormat="true" ht="12" hidden="false" customHeight="false" outlineLevel="0" collapsed="false">
      <c r="A616" s="412"/>
      <c r="B616" s="412"/>
      <c r="C616" s="413"/>
      <c r="D616" s="414"/>
    </row>
    <row r="617" s="44" customFormat="true" ht="12" hidden="false" customHeight="false" outlineLevel="0" collapsed="false">
      <c r="A617" s="412"/>
      <c r="B617" s="412"/>
      <c r="C617" s="413"/>
      <c r="D617" s="414"/>
    </row>
    <row r="618" s="44" customFormat="true" ht="12" hidden="false" customHeight="false" outlineLevel="0" collapsed="false">
      <c r="A618" s="412"/>
      <c r="B618" s="412"/>
      <c r="C618" s="413"/>
      <c r="D618" s="414"/>
    </row>
    <row r="619" s="44" customFormat="true" ht="12" hidden="false" customHeight="false" outlineLevel="0" collapsed="false">
      <c r="A619" s="412"/>
      <c r="B619" s="412"/>
      <c r="C619" s="413"/>
      <c r="D619" s="414"/>
    </row>
    <row r="620" s="44" customFormat="true" ht="12" hidden="false" customHeight="false" outlineLevel="0" collapsed="false">
      <c r="A620" s="412"/>
      <c r="B620" s="412"/>
      <c r="C620" s="413"/>
      <c r="D620" s="414"/>
    </row>
    <row r="621" s="44" customFormat="true" ht="12" hidden="false" customHeight="false" outlineLevel="0" collapsed="false">
      <c r="A621" s="412"/>
      <c r="B621" s="412"/>
      <c r="C621" s="413"/>
      <c r="D621" s="414"/>
    </row>
    <row r="622" s="44" customFormat="true" ht="12" hidden="false" customHeight="false" outlineLevel="0" collapsed="false">
      <c r="A622" s="412"/>
      <c r="B622" s="412"/>
      <c r="C622" s="413"/>
      <c r="D622" s="414"/>
    </row>
    <row r="623" s="44" customFormat="true" ht="12" hidden="false" customHeight="false" outlineLevel="0" collapsed="false">
      <c r="A623" s="412"/>
      <c r="B623" s="412"/>
      <c r="C623" s="413"/>
      <c r="D623" s="414"/>
    </row>
    <row r="624" s="44" customFormat="true" ht="12" hidden="false" customHeight="false" outlineLevel="0" collapsed="false">
      <c r="A624" s="412"/>
      <c r="B624" s="412"/>
      <c r="C624" s="413"/>
      <c r="D624" s="414"/>
    </row>
    <row r="625" s="44" customFormat="true" ht="12" hidden="false" customHeight="false" outlineLevel="0" collapsed="false">
      <c r="A625" s="412"/>
      <c r="B625" s="412"/>
      <c r="C625" s="413"/>
      <c r="D625" s="414"/>
    </row>
    <row r="626" s="44" customFormat="true" ht="12" hidden="false" customHeight="false" outlineLevel="0" collapsed="false">
      <c r="A626" s="412"/>
      <c r="B626" s="412"/>
      <c r="C626" s="413"/>
      <c r="D626" s="414"/>
    </row>
    <row r="627" s="44" customFormat="true" ht="12" hidden="false" customHeight="false" outlineLevel="0" collapsed="false">
      <c r="A627" s="412"/>
      <c r="B627" s="412"/>
      <c r="C627" s="413"/>
      <c r="D627" s="414"/>
    </row>
    <row r="628" s="44" customFormat="true" ht="12" hidden="false" customHeight="false" outlineLevel="0" collapsed="false">
      <c r="A628" s="412"/>
      <c r="B628" s="412"/>
      <c r="C628" s="413"/>
      <c r="D628" s="414"/>
    </row>
    <row r="629" s="44" customFormat="true" ht="12" hidden="false" customHeight="false" outlineLevel="0" collapsed="false">
      <c r="A629" s="412"/>
      <c r="B629" s="412"/>
      <c r="C629" s="413"/>
      <c r="D629" s="414"/>
    </row>
    <row r="630" s="44" customFormat="true" ht="12" hidden="false" customHeight="false" outlineLevel="0" collapsed="false">
      <c r="A630" s="412"/>
      <c r="B630" s="412"/>
      <c r="C630" s="413"/>
      <c r="D630" s="414"/>
    </row>
    <row r="631" s="44" customFormat="true" ht="12" hidden="false" customHeight="false" outlineLevel="0" collapsed="false">
      <c r="A631" s="412"/>
      <c r="B631" s="412"/>
      <c r="C631" s="413"/>
      <c r="D631" s="414"/>
    </row>
    <row r="632" s="44" customFormat="true" ht="12" hidden="false" customHeight="false" outlineLevel="0" collapsed="false">
      <c r="A632" s="412"/>
      <c r="B632" s="412"/>
      <c r="C632" s="413"/>
      <c r="D632" s="414"/>
    </row>
    <row r="633" s="44" customFormat="true" ht="12" hidden="false" customHeight="false" outlineLevel="0" collapsed="false">
      <c r="A633" s="412"/>
      <c r="B633" s="412"/>
      <c r="C633" s="413"/>
      <c r="D633" s="414"/>
    </row>
    <row r="634" s="44" customFormat="true" ht="12" hidden="false" customHeight="false" outlineLevel="0" collapsed="false">
      <c r="A634" s="412"/>
      <c r="B634" s="412"/>
      <c r="C634" s="413"/>
      <c r="D634" s="414"/>
    </row>
    <row r="635" customFormat="false" ht="12.75" hidden="false" customHeight="false" outlineLevel="0" collapsed="false">
      <c r="A635" s="267"/>
      <c r="C635" s="35"/>
      <c r="D635" s="414"/>
    </row>
    <row r="636" customFormat="false" ht="12.75" hidden="false" customHeight="false" outlineLevel="0" collapsed="false">
      <c r="A636" s="267"/>
      <c r="C636" s="35"/>
      <c r="D636" s="414"/>
    </row>
    <row r="637" customFormat="false" ht="12.75" hidden="false" customHeight="false" outlineLevel="0" collapsed="false">
      <c r="A637" s="267"/>
      <c r="C637" s="35"/>
      <c r="D637" s="414"/>
    </row>
    <row r="638" customFormat="false" ht="12.75" hidden="false" customHeight="false" outlineLevel="0" collapsed="false">
      <c r="A638" s="267"/>
      <c r="C638" s="35"/>
      <c r="D638" s="414"/>
    </row>
    <row r="639" customFormat="false" ht="12.75" hidden="false" customHeight="false" outlineLevel="0" collapsed="false">
      <c r="A639" s="267"/>
      <c r="C639" s="35"/>
      <c r="D639" s="414"/>
    </row>
    <row r="640" customFormat="false" ht="12.75" hidden="false" customHeight="false" outlineLevel="0" collapsed="false">
      <c r="A640" s="267"/>
      <c r="C640" s="35"/>
      <c r="D640" s="414"/>
    </row>
    <row r="641" customFormat="false" ht="12.75" hidden="false" customHeight="false" outlineLevel="0" collapsed="false">
      <c r="A641" s="267"/>
      <c r="C641" s="35"/>
      <c r="D641" s="414"/>
    </row>
    <row r="642" customFormat="false" ht="12.75" hidden="false" customHeight="false" outlineLevel="0" collapsed="false">
      <c r="A642" s="267"/>
      <c r="C642" s="35"/>
      <c r="D642" s="414"/>
    </row>
    <row r="643" customFormat="false" ht="12.75" hidden="false" customHeight="false" outlineLevel="0" collapsed="false">
      <c r="A643" s="267"/>
      <c r="C643" s="35"/>
      <c r="D643" s="414"/>
    </row>
    <row r="644" customFormat="false" ht="12.75" hidden="false" customHeight="false" outlineLevel="0" collapsed="false">
      <c r="A644" s="267"/>
      <c r="C644" s="35"/>
      <c r="D644" s="414"/>
    </row>
    <row r="645" customFormat="false" ht="12.75" hidden="false" customHeight="false" outlineLevel="0" collapsed="false">
      <c r="A645" s="267"/>
      <c r="C645" s="35"/>
      <c r="D645" s="414"/>
    </row>
    <row r="646" customFormat="false" ht="12.75" hidden="false" customHeight="false" outlineLevel="0" collapsed="false">
      <c r="A646" s="267"/>
      <c r="C646" s="35"/>
      <c r="D646" s="414"/>
    </row>
    <row r="647" customFormat="false" ht="12.75" hidden="false" customHeight="false" outlineLevel="0" collapsed="false">
      <c r="A647" s="267"/>
      <c r="C647" s="35"/>
      <c r="D647" s="414"/>
    </row>
    <row r="648" customFormat="false" ht="12.75" hidden="false" customHeight="false" outlineLevel="0" collapsed="false">
      <c r="A648" s="267"/>
      <c r="C648" s="35"/>
      <c r="D648" s="414"/>
    </row>
    <row r="649" customFormat="false" ht="12.75" hidden="false" customHeight="false" outlineLevel="0" collapsed="false">
      <c r="A649" s="267"/>
      <c r="C649" s="35"/>
      <c r="D649" s="414"/>
    </row>
    <row r="650" customFormat="false" ht="12.75" hidden="false" customHeight="false" outlineLevel="0" collapsed="false">
      <c r="A650" s="267"/>
      <c r="C650" s="35"/>
      <c r="D650" s="414"/>
    </row>
    <row r="651" customFormat="false" ht="12.75" hidden="false" customHeight="false" outlineLevel="0" collapsed="false">
      <c r="A651" s="267"/>
      <c r="C651" s="35"/>
      <c r="D651" s="414"/>
    </row>
    <row r="652" customFormat="false" ht="12.75" hidden="false" customHeight="false" outlineLevel="0" collapsed="false">
      <c r="A652" s="267"/>
      <c r="C652" s="35"/>
      <c r="D652" s="414"/>
    </row>
    <row r="653" customFormat="false" ht="12.75" hidden="false" customHeight="false" outlineLevel="0" collapsed="false">
      <c r="A653" s="267"/>
      <c r="C653" s="35"/>
      <c r="D653" s="414"/>
    </row>
    <row r="654" customFormat="false" ht="12.75" hidden="false" customHeight="false" outlineLevel="0" collapsed="false">
      <c r="A654" s="267"/>
      <c r="C654" s="35"/>
      <c r="D654" s="414"/>
    </row>
    <row r="655" customFormat="false" ht="12.75" hidden="false" customHeight="false" outlineLevel="0" collapsed="false">
      <c r="A655" s="267"/>
      <c r="C655" s="35"/>
      <c r="D655" s="414"/>
    </row>
    <row r="656" customFormat="false" ht="12.75" hidden="false" customHeight="false" outlineLevel="0" collapsed="false">
      <c r="A656" s="267"/>
      <c r="C656" s="35"/>
      <c r="D656" s="414"/>
    </row>
    <row r="657" customFormat="false" ht="12.75" hidden="false" customHeight="false" outlineLevel="0" collapsed="false">
      <c r="A657" s="267"/>
      <c r="C657" s="35"/>
      <c r="D657" s="414"/>
    </row>
    <row r="658" customFormat="false" ht="12.75" hidden="false" customHeight="false" outlineLevel="0" collapsed="false">
      <c r="A658" s="267"/>
      <c r="C658" s="35"/>
      <c r="D658" s="414"/>
    </row>
    <row r="659" customFormat="false" ht="12.75" hidden="false" customHeight="false" outlineLevel="0" collapsed="false">
      <c r="A659" s="267"/>
      <c r="C659" s="35"/>
      <c r="D659" s="414"/>
    </row>
    <row r="660" customFormat="false" ht="12.75" hidden="false" customHeight="false" outlineLevel="0" collapsed="false">
      <c r="A660" s="267"/>
      <c r="C660" s="35"/>
      <c r="D660" s="414"/>
    </row>
    <row r="661" customFormat="false" ht="12.75" hidden="false" customHeight="false" outlineLevel="0" collapsed="false">
      <c r="A661" s="267"/>
      <c r="C661" s="35"/>
      <c r="D661" s="414"/>
    </row>
    <row r="662" customFormat="false" ht="12.75" hidden="false" customHeight="false" outlineLevel="0" collapsed="false">
      <c r="A662" s="267"/>
      <c r="C662" s="35"/>
      <c r="D662" s="414"/>
    </row>
    <row r="663" customFormat="false" ht="12.75" hidden="false" customHeight="false" outlineLevel="0" collapsed="false">
      <c r="A663" s="267"/>
      <c r="C663" s="35"/>
      <c r="D663" s="414"/>
    </row>
    <row r="664" customFormat="false" ht="12.75" hidden="false" customHeight="false" outlineLevel="0" collapsed="false">
      <c r="A664" s="267"/>
      <c r="C664" s="35"/>
      <c r="D664" s="414"/>
    </row>
    <row r="665" customFormat="false" ht="12.75" hidden="false" customHeight="false" outlineLevel="0" collapsed="false">
      <c r="A665" s="267"/>
      <c r="C665" s="35"/>
      <c r="D665" s="414"/>
    </row>
    <row r="666" customFormat="false" ht="12.75" hidden="false" customHeight="false" outlineLevel="0" collapsed="false">
      <c r="A666" s="267"/>
      <c r="C666" s="35"/>
      <c r="D666" s="414"/>
    </row>
    <row r="667" customFormat="false" ht="12.75" hidden="false" customHeight="false" outlineLevel="0" collapsed="false">
      <c r="A667" s="267"/>
      <c r="C667" s="35"/>
      <c r="D667" s="414"/>
    </row>
    <row r="668" customFormat="false" ht="12.75" hidden="false" customHeight="false" outlineLevel="0" collapsed="false">
      <c r="A668" s="267"/>
      <c r="C668" s="35"/>
      <c r="D668" s="414"/>
    </row>
    <row r="669" customFormat="false" ht="12.75" hidden="false" customHeight="false" outlineLevel="0" collapsed="false">
      <c r="A669" s="267"/>
      <c r="C669" s="35"/>
      <c r="D669" s="414"/>
    </row>
    <row r="670" customFormat="false" ht="12.75" hidden="false" customHeight="false" outlineLevel="0" collapsed="false">
      <c r="A670" s="267"/>
      <c r="C670" s="35"/>
      <c r="D670" s="414"/>
    </row>
    <row r="671" customFormat="false" ht="12.75" hidden="false" customHeight="false" outlineLevel="0" collapsed="false">
      <c r="A671" s="267"/>
      <c r="C671" s="35"/>
      <c r="D671" s="414"/>
    </row>
    <row r="672" customFormat="false" ht="12.75" hidden="false" customHeight="false" outlineLevel="0" collapsed="false">
      <c r="A672" s="267"/>
      <c r="C672" s="35"/>
      <c r="D672" s="414"/>
    </row>
    <row r="673" customFormat="false" ht="12.75" hidden="false" customHeight="false" outlineLevel="0" collapsed="false">
      <c r="A673" s="267"/>
      <c r="C673" s="35"/>
      <c r="D673" s="414"/>
    </row>
    <row r="674" customFormat="false" ht="12.75" hidden="false" customHeight="false" outlineLevel="0" collapsed="false">
      <c r="A674" s="267"/>
      <c r="C674" s="35"/>
      <c r="D674" s="414"/>
    </row>
    <row r="675" customFormat="false" ht="12.75" hidden="false" customHeight="false" outlineLevel="0" collapsed="false">
      <c r="A675" s="267"/>
      <c r="C675" s="35"/>
      <c r="D675" s="414"/>
    </row>
    <row r="676" customFormat="false" ht="12.75" hidden="false" customHeight="false" outlineLevel="0" collapsed="false">
      <c r="A676" s="267"/>
      <c r="C676" s="35"/>
      <c r="D676" s="414"/>
    </row>
    <row r="677" customFormat="false" ht="12.75" hidden="false" customHeight="false" outlineLevel="0" collapsed="false">
      <c r="A677" s="267"/>
      <c r="C677" s="35"/>
      <c r="D677" s="414"/>
    </row>
    <row r="678" customFormat="false" ht="12.75" hidden="false" customHeight="false" outlineLevel="0" collapsed="false">
      <c r="A678" s="267"/>
      <c r="C678" s="35"/>
      <c r="D678" s="414"/>
    </row>
    <row r="679" customFormat="false" ht="12.75" hidden="false" customHeight="false" outlineLevel="0" collapsed="false">
      <c r="A679" s="267"/>
      <c r="C679" s="35"/>
      <c r="D679" s="414"/>
    </row>
    <row r="680" customFormat="false" ht="12.75" hidden="false" customHeight="false" outlineLevel="0" collapsed="false">
      <c r="A680" s="267"/>
      <c r="C680" s="35"/>
      <c r="D680" s="414"/>
    </row>
    <row r="681" customFormat="false" ht="12.75" hidden="false" customHeight="false" outlineLevel="0" collapsed="false">
      <c r="A681" s="267"/>
      <c r="C681" s="35"/>
      <c r="D681" s="414"/>
    </row>
    <row r="682" customFormat="false" ht="12.75" hidden="false" customHeight="false" outlineLevel="0" collapsed="false">
      <c r="A682" s="267"/>
      <c r="C682" s="35"/>
      <c r="D682" s="414"/>
    </row>
    <row r="683" customFormat="false" ht="12.75" hidden="false" customHeight="false" outlineLevel="0" collapsed="false">
      <c r="A683" s="267"/>
      <c r="C683" s="35"/>
      <c r="D683" s="414"/>
    </row>
    <row r="684" customFormat="false" ht="12.75" hidden="false" customHeight="false" outlineLevel="0" collapsed="false">
      <c r="A684" s="267"/>
      <c r="C684" s="35"/>
      <c r="D684" s="414"/>
    </row>
    <row r="685" customFormat="false" ht="12.75" hidden="false" customHeight="false" outlineLevel="0" collapsed="false">
      <c r="A685" s="267"/>
      <c r="C685" s="35"/>
      <c r="D685" s="414"/>
    </row>
    <row r="686" customFormat="false" ht="12.75" hidden="false" customHeight="false" outlineLevel="0" collapsed="false">
      <c r="A686" s="267"/>
      <c r="C686" s="35"/>
      <c r="D686" s="414"/>
    </row>
    <row r="687" customFormat="false" ht="12.75" hidden="false" customHeight="false" outlineLevel="0" collapsed="false">
      <c r="A687" s="267"/>
      <c r="C687" s="35"/>
      <c r="D687" s="414"/>
    </row>
    <row r="688" customFormat="false" ht="12.75" hidden="false" customHeight="false" outlineLevel="0" collapsed="false">
      <c r="A688" s="267"/>
      <c r="C688" s="35"/>
      <c r="D688" s="414"/>
    </row>
    <row r="689" customFormat="false" ht="12.75" hidden="false" customHeight="false" outlineLevel="0" collapsed="false">
      <c r="A689" s="267"/>
      <c r="C689" s="35"/>
      <c r="D689" s="414"/>
    </row>
    <row r="690" customFormat="false" ht="12.75" hidden="false" customHeight="false" outlineLevel="0" collapsed="false">
      <c r="A690" s="267"/>
      <c r="C690" s="35"/>
      <c r="D690" s="414"/>
    </row>
    <row r="691" customFormat="false" ht="12.75" hidden="false" customHeight="false" outlineLevel="0" collapsed="false">
      <c r="A691" s="267"/>
      <c r="C691" s="35"/>
      <c r="D691" s="414"/>
    </row>
    <row r="692" customFormat="false" ht="12.75" hidden="false" customHeight="false" outlineLevel="0" collapsed="false">
      <c r="A692" s="267"/>
      <c r="C692" s="35"/>
      <c r="D692" s="414"/>
    </row>
    <row r="693" customFormat="false" ht="12.75" hidden="false" customHeight="false" outlineLevel="0" collapsed="false">
      <c r="A693" s="267"/>
      <c r="C693" s="35"/>
      <c r="D693" s="414"/>
    </row>
    <row r="694" customFormat="false" ht="12.75" hidden="false" customHeight="false" outlineLevel="0" collapsed="false">
      <c r="A694" s="267"/>
      <c r="C694" s="35"/>
      <c r="D694" s="414"/>
    </row>
    <row r="695" customFormat="false" ht="12.75" hidden="false" customHeight="false" outlineLevel="0" collapsed="false">
      <c r="A695" s="267"/>
      <c r="C695" s="35"/>
      <c r="D695" s="414"/>
    </row>
    <row r="696" customFormat="false" ht="12.75" hidden="false" customHeight="false" outlineLevel="0" collapsed="false">
      <c r="A696" s="267"/>
      <c r="C696" s="35"/>
      <c r="D696" s="414"/>
    </row>
    <row r="697" customFormat="false" ht="12.75" hidden="false" customHeight="false" outlineLevel="0" collapsed="false">
      <c r="A697" s="267"/>
      <c r="C697" s="35"/>
      <c r="D697" s="414"/>
    </row>
    <row r="698" customFormat="false" ht="12.75" hidden="false" customHeight="false" outlineLevel="0" collapsed="false">
      <c r="A698" s="267"/>
      <c r="C698" s="35"/>
      <c r="D698" s="414"/>
    </row>
    <row r="699" customFormat="false" ht="12.75" hidden="false" customHeight="false" outlineLevel="0" collapsed="false">
      <c r="A699" s="267"/>
      <c r="C699" s="35"/>
      <c r="D699" s="414"/>
    </row>
    <row r="700" customFormat="false" ht="12.75" hidden="false" customHeight="false" outlineLevel="0" collapsed="false">
      <c r="A700" s="267"/>
      <c r="C700" s="35"/>
      <c r="D700" s="414"/>
    </row>
    <row r="701" customFormat="false" ht="12.75" hidden="false" customHeight="false" outlineLevel="0" collapsed="false">
      <c r="A701" s="267"/>
      <c r="C701" s="35"/>
      <c r="D701" s="414"/>
    </row>
    <row r="702" customFormat="false" ht="12.75" hidden="false" customHeight="false" outlineLevel="0" collapsed="false">
      <c r="A702" s="267"/>
      <c r="C702" s="35"/>
      <c r="D702" s="414"/>
    </row>
    <row r="703" customFormat="false" ht="12.75" hidden="false" customHeight="false" outlineLevel="0" collapsed="false">
      <c r="A703" s="267"/>
      <c r="C703" s="35"/>
      <c r="D703" s="414"/>
    </row>
    <row r="704" customFormat="false" ht="12.75" hidden="false" customHeight="false" outlineLevel="0" collapsed="false">
      <c r="A704" s="267"/>
      <c r="C704" s="35"/>
      <c r="D704" s="414"/>
    </row>
    <row r="705" customFormat="false" ht="12.75" hidden="false" customHeight="false" outlineLevel="0" collapsed="false">
      <c r="A705" s="267"/>
      <c r="C705" s="35"/>
      <c r="D705" s="414"/>
    </row>
    <row r="706" customFormat="false" ht="12.75" hidden="false" customHeight="false" outlineLevel="0" collapsed="false">
      <c r="A706" s="267"/>
      <c r="C706" s="35"/>
      <c r="D706" s="414"/>
    </row>
    <row r="707" customFormat="false" ht="12.75" hidden="false" customHeight="false" outlineLevel="0" collapsed="false">
      <c r="A707" s="267"/>
      <c r="C707" s="35"/>
      <c r="D707" s="414"/>
    </row>
    <row r="708" customFormat="false" ht="12.75" hidden="false" customHeight="false" outlineLevel="0" collapsed="false">
      <c r="A708" s="267"/>
      <c r="C708" s="35"/>
      <c r="D708" s="414"/>
    </row>
    <row r="709" customFormat="false" ht="12.75" hidden="false" customHeight="false" outlineLevel="0" collapsed="false">
      <c r="A709" s="267"/>
      <c r="C709" s="35"/>
      <c r="D709" s="414"/>
    </row>
    <row r="710" customFormat="false" ht="12.75" hidden="false" customHeight="false" outlineLevel="0" collapsed="false">
      <c r="A710" s="267"/>
      <c r="C710" s="35"/>
      <c r="D710" s="414"/>
    </row>
    <row r="711" customFormat="false" ht="12.75" hidden="false" customHeight="false" outlineLevel="0" collapsed="false">
      <c r="A711" s="267"/>
      <c r="C711" s="35"/>
      <c r="D711" s="414"/>
    </row>
    <row r="712" customFormat="false" ht="12.75" hidden="false" customHeight="false" outlineLevel="0" collapsed="false">
      <c r="A712" s="267"/>
      <c r="C712" s="35"/>
      <c r="D712" s="414"/>
    </row>
    <row r="713" customFormat="false" ht="12.75" hidden="false" customHeight="false" outlineLevel="0" collapsed="false">
      <c r="A713" s="267"/>
      <c r="C713" s="35"/>
      <c r="D713" s="414"/>
    </row>
    <row r="714" customFormat="false" ht="12.75" hidden="false" customHeight="false" outlineLevel="0" collapsed="false">
      <c r="A714" s="267"/>
      <c r="C714" s="35"/>
      <c r="D714" s="414"/>
    </row>
    <row r="715" customFormat="false" ht="12.75" hidden="false" customHeight="false" outlineLevel="0" collapsed="false">
      <c r="A715" s="267"/>
      <c r="C715" s="35"/>
      <c r="D715" s="414"/>
    </row>
    <row r="716" customFormat="false" ht="12.75" hidden="false" customHeight="false" outlineLevel="0" collapsed="false">
      <c r="A716" s="267"/>
      <c r="C716" s="35"/>
      <c r="D716" s="414"/>
    </row>
    <row r="717" customFormat="false" ht="12.75" hidden="false" customHeight="false" outlineLevel="0" collapsed="false">
      <c r="A717" s="267"/>
      <c r="C717" s="35"/>
      <c r="D717" s="414"/>
    </row>
    <row r="718" customFormat="false" ht="12.75" hidden="false" customHeight="false" outlineLevel="0" collapsed="false">
      <c r="A718" s="267"/>
      <c r="C718" s="35"/>
      <c r="D718" s="414"/>
    </row>
    <row r="719" customFormat="false" ht="12.75" hidden="false" customHeight="false" outlineLevel="0" collapsed="false">
      <c r="A719" s="267"/>
      <c r="C719" s="35"/>
      <c r="D719" s="414"/>
    </row>
    <row r="720" customFormat="false" ht="12.75" hidden="false" customHeight="false" outlineLevel="0" collapsed="false">
      <c r="A720" s="267"/>
      <c r="C720" s="35"/>
      <c r="D720" s="414"/>
    </row>
    <row r="721" customFormat="false" ht="12.75" hidden="false" customHeight="false" outlineLevel="0" collapsed="false">
      <c r="A721" s="267"/>
      <c r="C721" s="35"/>
      <c r="D721" s="414"/>
    </row>
    <row r="722" customFormat="false" ht="12.75" hidden="false" customHeight="false" outlineLevel="0" collapsed="false">
      <c r="A722" s="267"/>
      <c r="C722" s="35"/>
      <c r="D722" s="414"/>
    </row>
    <row r="723" customFormat="false" ht="12.75" hidden="false" customHeight="false" outlineLevel="0" collapsed="false">
      <c r="A723" s="267"/>
      <c r="C723" s="35"/>
      <c r="D723" s="414"/>
    </row>
    <row r="724" customFormat="false" ht="12.75" hidden="false" customHeight="false" outlineLevel="0" collapsed="false">
      <c r="A724" s="267"/>
      <c r="C724" s="35"/>
      <c r="D724" s="414"/>
    </row>
    <row r="725" customFormat="false" ht="12.75" hidden="false" customHeight="false" outlineLevel="0" collapsed="false">
      <c r="A725" s="267"/>
      <c r="C725" s="35"/>
      <c r="D725" s="414"/>
    </row>
    <row r="726" customFormat="false" ht="12.75" hidden="false" customHeight="false" outlineLevel="0" collapsed="false">
      <c r="A726" s="267"/>
      <c r="C726" s="35"/>
      <c r="D726" s="414"/>
    </row>
    <row r="727" customFormat="false" ht="12.75" hidden="false" customHeight="false" outlineLevel="0" collapsed="false">
      <c r="A727" s="267"/>
      <c r="C727" s="35"/>
      <c r="D727" s="414"/>
    </row>
    <row r="728" customFormat="false" ht="12.75" hidden="false" customHeight="false" outlineLevel="0" collapsed="false">
      <c r="A728" s="267"/>
      <c r="C728" s="35"/>
      <c r="D728" s="414"/>
    </row>
    <row r="729" customFormat="false" ht="12.75" hidden="false" customHeight="false" outlineLevel="0" collapsed="false">
      <c r="A729" s="267"/>
      <c r="C729" s="35"/>
      <c r="D729" s="414"/>
    </row>
    <row r="730" customFormat="false" ht="12.75" hidden="false" customHeight="false" outlineLevel="0" collapsed="false">
      <c r="A730" s="267"/>
      <c r="C730" s="35"/>
      <c r="D730" s="414"/>
    </row>
    <row r="731" customFormat="false" ht="12.75" hidden="false" customHeight="false" outlineLevel="0" collapsed="false">
      <c r="A731" s="267"/>
      <c r="C731" s="35"/>
      <c r="D731" s="414"/>
    </row>
    <row r="732" customFormat="false" ht="12.75" hidden="false" customHeight="false" outlineLevel="0" collapsed="false">
      <c r="A732" s="267"/>
      <c r="C732" s="35"/>
      <c r="D732" s="414"/>
    </row>
    <row r="733" customFormat="false" ht="12.75" hidden="false" customHeight="false" outlineLevel="0" collapsed="false">
      <c r="A733" s="267"/>
      <c r="C733" s="35"/>
      <c r="D733" s="414"/>
    </row>
    <row r="734" customFormat="false" ht="12.75" hidden="false" customHeight="false" outlineLevel="0" collapsed="false">
      <c r="A734" s="267"/>
      <c r="C734" s="35"/>
      <c r="D734" s="414"/>
    </row>
    <row r="735" customFormat="false" ht="12.75" hidden="false" customHeight="false" outlineLevel="0" collapsed="false">
      <c r="A735" s="267"/>
      <c r="C735" s="35"/>
      <c r="D735" s="414"/>
    </row>
    <row r="736" customFormat="false" ht="12.75" hidden="false" customHeight="false" outlineLevel="0" collapsed="false">
      <c r="A736" s="267"/>
      <c r="C736" s="35"/>
      <c r="D736" s="414"/>
    </row>
    <row r="737" customFormat="false" ht="12.75" hidden="false" customHeight="false" outlineLevel="0" collapsed="false">
      <c r="A737" s="267"/>
      <c r="C737" s="35"/>
      <c r="D737" s="414"/>
    </row>
    <row r="738" customFormat="false" ht="12.75" hidden="false" customHeight="false" outlineLevel="0" collapsed="false">
      <c r="A738" s="267"/>
      <c r="C738" s="35"/>
      <c r="D738" s="414"/>
    </row>
    <row r="739" customFormat="false" ht="12.75" hidden="false" customHeight="false" outlineLevel="0" collapsed="false">
      <c r="A739" s="267"/>
      <c r="C739" s="35"/>
      <c r="D739" s="414"/>
    </row>
    <row r="740" customFormat="false" ht="12.75" hidden="false" customHeight="false" outlineLevel="0" collapsed="false">
      <c r="A740" s="267"/>
      <c r="C740" s="35"/>
      <c r="D740" s="414"/>
    </row>
    <row r="741" customFormat="false" ht="12.75" hidden="false" customHeight="false" outlineLevel="0" collapsed="false">
      <c r="A741" s="267"/>
      <c r="C741" s="35"/>
      <c r="D741" s="414"/>
    </row>
    <row r="742" customFormat="false" ht="12.75" hidden="false" customHeight="false" outlineLevel="0" collapsed="false">
      <c r="A742" s="267"/>
      <c r="C742" s="35"/>
      <c r="D742" s="414"/>
    </row>
    <row r="743" customFormat="false" ht="12.75" hidden="false" customHeight="false" outlineLevel="0" collapsed="false">
      <c r="A743" s="267"/>
      <c r="C743" s="35"/>
      <c r="D743" s="414"/>
    </row>
    <row r="744" customFormat="false" ht="12.75" hidden="false" customHeight="false" outlineLevel="0" collapsed="false">
      <c r="A744" s="267"/>
      <c r="C744" s="35"/>
      <c r="D744" s="414"/>
    </row>
    <row r="745" customFormat="false" ht="12.75" hidden="false" customHeight="false" outlineLevel="0" collapsed="false">
      <c r="A745" s="267"/>
      <c r="C745" s="35"/>
      <c r="D745" s="414"/>
    </row>
    <row r="746" customFormat="false" ht="12.75" hidden="false" customHeight="false" outlineLevel="0" collapsed="false">
      <c r="A746" s="267"/>
      <c r="C746" s="35"/>
      <c r="D746" s="414"/>
    </row>
    <row r="747" customFormat="false" ht="12.75" hidden="false" customHeight="false" outlineLevel="0" collapsed="false">
      <c r="A747" s="267"/>
      <c r="C747" s="35"/>
      <c r="D747" s="414"/>
    </row>
    <row r="748" customFormat="false" ht="12.75" hidden="false" customHeight="false" outlineLevel="0" collapsed="false">
      <c r="A748" s="267"/>
      <c r="C748" s="35"/>
      <c r="D748" s="414"/>
    </row>
    <row r="749" customFormat="false" ht="12.75" hidden="false" customHeight="false" outlineLevel="0" collapsed="false">
      <c r="A749" s="267"/>
      <c r="C749" s="35"/>
      <c r="D749" s="414"/>
    </row>
    <row r="750" customFormat="false" ht="12.75" hidden="false" customHeight="false" outlineLevel="0" collapsed="false">
      <c r="A750" s="267"/>
      <c r="C750" s="35"/>
      <c r="D750" s="414"/>
    </row>
    <row r="751" customFormat="false" ht="12.75" hidden="false" customHeight="false" outlineLevel="0" collapsed="false">
      <c r="A751" s="267"/>
      <c r="C751" s="35"/>
      <c r="D751" s="414"/>
    </row>
    <row r="752" customFormat="false" ht="12.75" hidden="false" customHeight="false" outlineLevel="0" collapsed="false">
      <c r="A752" s="267"/>
      <c r="C752" s="35"/>
      <c r="D752" s="414"/>
    </row>
    <row r="753" customFormat="false" ht="12.75" hidden="false" customHeight="false" outlineLevel="0" collapsed="false">
      <c r="A753" s="267"/>
      <c r="C753" s="35"/>
      <c r="D753" s="414"/>
    </row>
    <row r="754" customFormat="false" ht="12.75" hidden="false" customHeight="false" outlineLevel="0" collapsed="false">
      <c r="A754" s="267"/>
      <c r="C754" s="35"/>
      <c r="D754" s="414"/>
    </row>
    <row r="755" customFormat="false" ht="12.75" hidden="false" customHeight="false" outlineLevel="0" collapsed="false">
      <c r="A755" s="267"/>
      <c r="C755" s="35"/>
      <c r="D755" s="414"/>
    </row>
    <row r="756" customFormat="false" ht="12.75" hidden="false" customHeight="false" outlineLevel="0" collapsed="false">
      <c r="A756" s="267"/>
      <c r="C756" s="35"/>
      <c r="D756" s="414"/>
    </row>
    <row r="757" customFormat="false" ht="12.75" hidden="false" customHeight="false" outlineLevel="0" collapsed="false">
      <c r="A757" s="267"/>
      <c r="C757" s="35"/>
      <c r="D757" s="414"/>
    </row>
    <row r="758" customFormat="false" ht="12.75" hidden="false" customHeight="false" outlineLevel="0" collapsed="false">
      <c r="A758" s="267"/>
      <c r="C758" s="35"/>
      <c r="D758" s="414"/>
    </row>
    <row r="759" customFormat="false" ht="12.75" hidden="false" customHeight="false" outlineLevel="0" collapsed="false">
      <c r="A759" s="267"/>
      <c r="C759" s="35"/>
      <c r="D759" s="414"/>
    </row>
    <row r="760" customFormat="false" ht="12.75" hidden="false" customHeight="false" outlineLevel="0" collapsed="false">
      <c r="A760" s="267"/>
      <c r="C760" s="35"/>
      <c r="D760" s="414"/>
    </row>
    <row r="761" customFormat="false" ht="12.75" hidden="false" customHeight="false" outlineLevel="0" collapsed="false">
      <c r="A761" s="267"/>
      <c r="C761" s="35"/>
      <c r="D761" s="414"/>
    </row>
    <row r="762" customFormat="false" ht="12.75" hidden="false" customHeight="false" outlineLevel="0" collapsed="false">
      <c r="A762" s="267"/>
      <c r="C762" s="35"/>
      <c r="D762" s="414"/>
    </row>
    <row r="763" customFormat="false" ht="12.75" hidden="false" customHeight="false" outlineLevel="0" collapsed="false">
      <c r="A763" s="267"/>
      <c r="C763" s="35"/>
      <c r="D763" s="414"/>
    </row>
    <row r="764" customFormat="false" ht="12.75" hidden="false" customHeight="false" outlineLevel="0" collapsed="false">
      <c r="A764" s="267"/>
      <c r="C764" s="35"/>
      <c r="D764" s="414"/>
    </row>
    <row r="765" customFormat="false" ht="12.75" hidden="false" customHeight="false" outlineLevel="0" collapsed="false">
      <c r="A765" s="267"/>
      <c r="C765" s="35"/>
      <c r="D765" s="414"/>
    </row>
    <row r="766" customFormat="false" ht="12.75" hidden="false" customHeight="false" outlineLevel="0" collapsed="false">
      <c r="A766" s="267"/>
      <c r="C766" s="35"/>
      <c r="D766" s="414"/>
    </row>
    <row r="767" customFormat="false" ht="12.75" hidden="false" customHeight="false" outlineLevel="0" collapsed="false">
      <c r="A767" s="267"/>
      <c r="C767" s="35"/>
      <c r="D767" s="414"/>
    </row>
    <row r="768" customFormat="false" ht="12.75" hidden="false" customHeight="false" outlineLevel="0" collapsed="false">
      <c r="A768" s="267"/>
      <c r="C768" s="35"/>
      <c r="D768" s="414"/>
    </row>
    <row r="769" customFormat="false" ht="12.75" hidden="false" customHeight="false" outlineLevel="0" collapsed="false">
      <c r="A769" s="267"/>
      <c r="C769" s="35"/>
      <c r="D769" s="414"/>
    </row>
    <row r="770" customFormat="false" ht="12.75" hidden="false" customHeight="false" outlineLevel="0" collapsed="false">
      <c r="A770" s="267"/>
      <c r="C770" s="35"/>
      <c r="D770" s="414"/>
    </row>
    <row r="771" customFormat="false" ht="12.75" hidden="false" customHeight="false" outlineLevel="0" collapsed="false">
      <c r="A771" s="267"/>
      <c r="C771" s="35"/>
      <c r="D771" s="414"/>
    </row>
    <row r="772" customFormat="false" ht="12.75" hidden="false" customHeight="false" outlineLevel="0" collapsed="false">
      <c r="A772" s="267"/>
      <c r="C772" s="35"/>
      <c r="D772" s="414"/>
    </row>
    <row r="773" customFormat="false" ht="12.75" hidden="false" customHeight="false" outlineLevel="0" collapsed="false">
      <c r="A773" s="267"/>
      <c r="C773" s="35"/>
      <c r="D773" s="414"/>
    </row>
    <row r="774" customFormat="false" ht="12.75" hidden="false" customHeight="false" outlineLevel="0" collapsed="false">
      <c r="A774" s="267"/>
      <c r="C774" s="35"/>
      <c r="D774" s="414"/>
    </row>
    <row r="775" customFormat="false" ht="12.75" hidden="false" customHeight="false" outlineLevel="0" collapsed="false">
      <c r="A775" s="267"/>
      <c r="C775" s="35"/>
      <c r="D775" s="414"/>
    </row>
    <row r="776" customFormat="false" ht="12.75" hidden="false" customHeight="false" outlineLevel="0" collapsed="false">
      <c r="A776" s="267"/>
      <c r="C776" s="35"/>
      <c r="D776" s="414"/>
    </row>
    <row r="777" customFormat="false" ht="12.75" hidden="false" customHeight="false" outlineLevel="0" collapsed="false">
      <c r="A777" s="267"/>
      <c r="C777" s="35"/>
      <c r="D777" s="414"/>
    </row>
    <row r="778" customFormat="false" ht="12.75" hidden="false" customHeight="false" outlineLevel="0" collapsed="false">
      <c r="A778" s="267"/>
      <c r="C778" s="35"/>
      <c r="D778" s="414"/>
    </row>
    <row r="779" customFormat="false" ht="12.75" hidden="false" customHeight="false" outlineLevel="0" collapsed="false">
      <c r="A779" s="267"/>
      <c r="C779" s="35"/>
      <c r="D779" s="414"/>
    </row>
    <row r="780" customFormat="false" ht="12.75" hidden="false" customHeight="false" outlineLevel="0" collapsed="false">
      <c r="A780" s="267"/>
      <c r="C780" s="35"/>
      <c r="D780" s="414"/>
    </row>
    <row r="781" customFormat="false" ht="12.75" hidden="false" customHeight="false" outlineLevel="0" collapsed="false">
      <c r="A781" s="267"/>
      <c r="C781" s="35"/>
      <c r="D781" s="414"/>
    </row>
    <row r="782" customFormat="false" ht="12.75" hidden="false" customHeight="false" outlineLevel="0" collapsed="false">
      <c r="A782" s="267"/>
      <c r="C782" s="35"/>
      <c r="D782" s="414"/>
    </row>
    <row r="783" customFormat="false" ht="12.75" hidden="false" customHeight="false" outlineLevel="0" collapsed="false">
      <c r="A783" s="267"/>
      <c r="C783" s="35"/>
      <c r="D783" s="414"/>
    </row>
    <row r="784" customFormat="false" ht="12.75" hidden="false" customHeight="false" outlineLevel="0" collapsed="false">
      <c r="A784" s="267"/>
      <c r="C784" s="35"/>
      <c r="D784" s="414"/>
    </row>
    <row r="785" customFormat="false" ht="12.75" hidden="false" customHeight="false" outlineLevel="0" collapsed="false">
      <c r="A785" s="267"/>
      <c r="C785" s="35"/>
      <c r="D785" s="414"/>
    </row>
    <row r="786" customFormat="false" ht="12.75" hidden="false" customHeight="false" outlineLevel="0" collapsed="false">
      <c r="A786" s="267"/>
      <c r="C786" s="35"/>
      <c r="D786" s="414"/>
    </row>
    <row r="787" customFormat="false" ht="12.75" hidden="false" customHeight="false" outlineLevel="0" collapsed="false">
      <c r="A787" s="267"/>
      <c r="C787" s="35"/>
      <c r="D787" s="414"/>
    </row>
    <row r="788" customFormat="false" ht="12.75" hidden="false" customHeight="false" outlineLevel="0" collapsed="false">
      <c r="A788" s="267"/>
      <c r="C788" s="35"/>
      <c r="D788" s="414"/>
    </row>
    <row r="789" customFormat="false" ht="12.75" hidden="false" customHeight="false" outlineLevel="0" collapsed="false">
      <c r="A789" s="267"/>
      <c r="C789" s="35"/>
      <c r="D789" s="414"/>
    </row>
    <row r="790" customFormat="false" ht="12.75" hidden="false" customHeight="false" outlineLevel="0" collapsed="false">
      <c r="A790" s="267"/>
      <c r="C790" s="35"/>
      <c r="D790" s="414"/>
    </row>
    <row r="791" customFormat="false" ht="12.75" hidden="false" customHeight="false" outlineLevel="0" collapsed="false">
      <c r="A791" s="267"/>
      <c r="C791" s="35"/>
      <c r="D791" s="414"/>
    </row>
    <row r="792" customFormat="false" ht="12.75" hidden="false" customHeight="false" outlineLevel="0" collapsed="false">
      <c r="A792" s="267"/>
      <c r="C792" s="35"/>
      <c r="D792" s="414"/>
    </row>
    <row r="793" customFormat="false" ht="12.75" hidden="false" customHeight="false" outlineLevel="0" collapsed="false">
      <c r="A793" s="267"/>
      <c r="C793" s="35"/>
      <c r="D793" s="414"/>
    </row>
    <row r="794" customFormat="false" ht="12.75" hidden="false" customHeight="false" outlineLevel="0" collapsed="false">
      <c r="A794" s="267"/>
      <c r="C794" s="35"/>
      <c r="D794" s="414"/>
    </row>
    <row r="795" customFormat="false" ht="12.75" hidden="false" customHeight="false" outlineLevel="0" collapsed="false">
      <c r="A795" s="267"/>
      <c r="C795" s="35"/>
      <c r="D795" s="414"/>
    </row>
    <row r="796" customFormat="false" ht="12.75" hidden="false" customHeight="false" outlineLevel="0" collapsed="false">
      <c r="A796" s="267"/>
      <c r="C796" s="35"/>
      <c r="D796" s="414"/>
    </row>
    <row r="797" customFormat="false" ht="12.75" hidden="false" customHeight="false" outlineLevel="0" collapsed="false">
      <c r="A797" s="267"/>
      <c r="C797" s="35"/>
      <c r="D797" s="414"/>
    </row>
    <row r="798" customFormat="false" ht="12.75" hidden="false" customHeight="false" outlineLevel="0" collapsed="false">
      <c r="A798" s="267"/>
      <c r="C798" s="35"/>
      <c r="D798" s="414"/>
    </row>
    <row r="799" customFormat="false" ht="12.75" hidden="false" customHeight="false" outlineLevel="0" collapsed="false">
      <c r="A799" s="267"/>
      <c r="C799" s="35"/>
      <c r="D799" s="414"/>
    </row>
    <row r="800" customFormat="false" ht="12.75" hidden="false" customHeight="false" outlineLevel="0" collapsed="false">
      <c r="A800" s="267"/>
      <c r="C800" s="35"/>
      <c r="D800" s="414"/>
    </row>
    <row r="801" customFormat="false" ht="12.75" hidden="false" customHeight="false" outlineLevel="0" collapsed="false">
      <c r="A801" s="267"/>
      <c r="C801" s="35"/>
      <c r="D801" s="414"/>
    </row>
    <row r="802" customFormat="false" ht="12.75" hidden="false" customHeight="false" outlineLevel="0" collapsed="false">
      <c r="A802" s="267"/>
      <c r="C802" s="35"/>
      <c r="D802" s="414"/>
    </row>
    <row r="803" customFormat="false" ht="12.75" hidden="false" customHeight="false" outlineLevel="0" collapsed="false">
      <c r="A803" s="267"/>
      <c r="C803" s="35"/>
      <c r="D803" s="414"/>
    </row>
    <row r="804" customFormat="false" ht="12.75" hidden="false" customHeight="false" outlineLevel="0" collapsed="false">
      <c r="A804" s="267"/>
      <c r="C804" s="35"/>
      <c r="D804" s="414"/>
    </row>
    <row r="805" customFormat="false" ht="12.75" hidden="false" customHeight="false" outlineLevel="0" collapsed="false">
      <c r="A805" s="267"/>
      <c r="C805" s="35"/>
      <c r="D805" s="414"/>
    </row>
    <row r="806" customFormat="false" ht="12.75" hidden="false" customHeight="false" outlineLevel="0" collapsed="false">
      <c r="A806" s="267"/>
      <c r="C806" s="35"/>
      <c r="D806" s="414"/>
    </row>
    <row r="807" customFormat="false" ht="12.75" hidden="false" customHeight="false" outlineLevel="0" collapsed="false">
      <c r="A807" s="267"/>
      <c r="C807" s="35"/>
      <c r="D807" s="414"/>
    </row>
    <row r="808" customFormat="false" ht="12.75" hidden="false" customHeight="false" outlineLevel="0" collapsed="false">
      <c r="A808" s="267"/>
      <c r="C808" s="35"/>
      <c r="D808" s="414"/>
    </row>
    <row r="809" customFormat="false" ht="12.75" hidden="false" customHeight="false" outlineLevel="0" collapsed="false">
      <c r="A809" s="267"/>
      <c r="C809" s="35"/>
      <c r="D809" s="414"/>
    </row>
    <row r="810" customFormat="false" ht="12.75" hidden="false" customHeight="false" outlineLevel="0" collapsed="false">
      <c r="A810" s="267"/>
      <c r="C810" s="35"/>
      <c r="D810" s="414"/>
    </row>
    <row r="811" customFormat="false" ht="12.75" hidden="false" customHeight="false" outlineLevel="0" collapsed="false">
      <c r="A811" s="267"/>
      <c r="C811" s="35"/>
      <c r="D811" s="414"/>
    </row>
    <row r="812" customFormat="false" ht="12.75" hidden="false" customHeight="false" outlineLevel="0" collapsed="false">
      <c r="A812" s="267"/>
      <c r="C812" s="35"/>
      <c r="D812" s="414"/>
    </row>
    <row r="813" customFormat="false" ht="12.75" hidden="false" customHeight="false" outlineLevel="0" collapsed="false">
      <c r="A813" s="267"/>
      <c r="C813" s="35"/>
      <c r="D813" s="414"/>
    </row>
    <row r="814" customFormat="false" ht="12.75" hidden="false" customHeight="false" outlineLevel="0" collapsed="false">
      <c r="A814" s="267"/>
      <c r="C814" s="35"/>
      <c r="D814" s="414"/>
    </row>
    <row r="815" customFormat="false" ht="12.75" hidden="false" customHeight="false" outlineLevel="0" collapsed="false">
      <c r="A815" s="267"/>
      <c r="C815" s="35"/>
      <c r="D815" s="414"/>
    </row>
    <row r="816" customFormat="false" ht="12.75" hidden="false" customHeight="false" outlineLevel="0" collapsed="false">
      <c r="A816" s="267"/>
      <c r="C816" s="35"/>
      <c r="D816" s="414"/>
    </row>
    <row r="817" customFormat="false" ht="12.75" hidden="false" customHeight="false" outlineLevel="0" collapsed="false">
      <c r="A817" s="267"/>
      <c r="C817" s="35"/>
      <c r="D817" s="414"/>
    </row>
    <row r="818" customFormat="false" ht="12.75" hidden="false" customHeight="false" outlineLevel="0" collapsed="false">
      <c r="A818" s="267"/>
      <c r="C818" s="35"/>
      <c r="D818" s="414"/>
    </row>
    <row r="819" customFormat="false" ht="12.75" hidden="false" customHeight="false" outlineLevel="0" collapsed="false">
      <c r="A819" s="267"/>
      <c r="C819" s="35"/>
      <c r="D819" s="414"/>
    </row>
    <row r="820" customFormat="false" ht="12.75" hidden="false" customHeight="false" outlineLevel="0" collapsed="false">
      <c r="A820" s="267"/>
      <c r="C820" s="35"/>
      <c r="D820" s="414"/>
    </row>
    <row r="821" customFormat="false" ht="12.75" hidden="false" customHeight="false" outlineLevel="0" collapsed="false">
      <c r="A821" s="267"/>
      <c r="C821" s="35"/>
      <c r="D821" s="414"/>
    </row>
    <row r="822" customFormat="false" ht="12.75" hidden="false" customHeight="false" outlineLevel="0" collapsed="false">
      <c r="A822" s="267"/>
      <c r="C822" s="35"/>
      <c r="D822" s="414"/>
    </row>
    <row r="823" customFormat="false" ht="12.75" hidden="false" customHeight="false" outlineLevel="0" collapsed="false">
      <c r="A823" s="267"/>
      <c r="C823" s="35"/>
      <c r="D823" s="414"/>
    </row>
    <row r="824" customFormat="false" ht="12.75" hidden="false" customHeight="false" outlineLevel="0" collapsed="false">
      <c r="A824" s="267"/>
      <c r="C824" s="35"/>
      <c r="D824" s="414"/>
    </row>
    <row r="825" customFormat="false" ht="12.75" hidden="false" customHeight="false" outlineLevel="0" collapsed="false">
      <c r="A825" s="267"/>
      <c r="C825" s="35"/>
      <c r="D825" s="414"/>
    </row>
    <row r="826" customFormat="false" ht="12.75" hidden="false" customHeight="false" outlineLevel="0" collapsed="false">
      <c r="A826" s="267"/>
      <c r="C826" s="35"/>
      <c r="D826" s="414"/>
    </row>
    <row r="827" customFormat="false" ht="12.75" hidden="false" customHeight="false" outlineLevel="0" collapsed="false">
      <c r="A827" s="267"/>
      <c r="C827" s="35"/>
      <c r="D827" s="414"/>
    </row>
    <row r="828" customFormat="false" ht="12.75" hidden="false" customHeight="false" outlineLevel="0" collapsed="false">
      <c r="A828" s="267"/>
      <c r="C828" s="35"/>
      <c r="D828" s="414"/>
    </row>
    <row r="829" customFormat="false" ht="12.75" hidden="false" customHeight="false" outlineLevel="0" collapsed="false">
      <c r="A829" s="267"/>
      <c r="C829" s="35"/>
      <c r="D829" s="414"/>
    </row>
    <row r="830" customFormat="false" ht="12.75" hidden="false" customHeight="false" outlineLevel="0" collapsed="false">
      <c r="A830" s="267"/>
      <c r="C830" s="35"/>
      <c r="D830" s="414"/>
    </row>
    <row r="831" customFormat="false" ht="12.75" hidden="false" customHeight="false" outlineLevel="0" collapsed="false">
      <c r="A831" s="267"/>
      <c r="C831" s="35"/>
      <c r="D831" s="414"/>
    </row>
    <row r="832" customFormat="false" ht="12.75" hidden="false" customHeight="false" outlineLevel="0" collapsed="false">
      <c r="A832" s="267"/>
      <c r="C832" s="35"/>
      <c r="D832" s="414"/>
    </row>
    <row r="833" customFormat="false" ht="12.75" hidden="false" customHeight="false" outlineLevel="0" collapsed="false">
      <c r="A833" s="267"/>
      <c r="C833" s="35"/>
      <c r="D833" s="414"/>
    </row>
    <row r="834" customFormat="false" ht="12.75" hidden="false" customHeight="false" outlineLevel="0" collapsed="false">
      <c r="A834" s="267"/>
      <c r="C834" s="35"/>
      <c r="D834" s="414"/>
    </row>
    <row r="835" customFormat="false" ht="12.75" hidden="false" customHeight="false" outlineLevel="0" collapsed="false">
      <c r="A835" s="267"/>
      <c r="C835" s="35"/>
      <c r="D835" s="414"/>
    </row>
    <row r="836" customFormat="false" ht="12.75" hidden="false" customHeight="false" outlineLevel="0" collapsed="false">
      <c r="A836" s="267"/>
      <c r="C836" s="35"/>
      <c r="D836" s="414"/>
    </row>
    <row r="837" customFormat="false" ht="12.75" hidden="false" customHeight="false" outlineLevel="0" collapsed="false">
      <c r="A837" s="267"/>
      <c r="C837" s="35"/>
      <c r="D837" s="414"/>
    </row>
    <row r="838" customFormat="false" ht="12.75" hidden="false" customHeight="false" outlineLevel="0" collapsed="false">
      <c r="A838" s="267"/>
      <c r="C838" s="35"/>
      <c r="D838" s="414"/>
    </row>
    <row r="839" customFormat="false" ht="12.75" hidden="false" customHeight="false" outlineLevel="0" collapsed="false">
      <c r="A839" s="267"/>
      <c r="C839" s="35"/>
      <c r="D839" s="414"/>
    </row>
    <row r="840" customFormat="false" ht="12.75" hidden="false" customHeight="false" outlineLevel="0" collapsed="false">
      <c r="A840" s="267"/>
      <c r="C840" s="35"/>
      <c r="D840" s="414"/>
    </row>
    <row r="841" customFormat="false" ht="12.75" hidden="false" customHeight="false" outlineLevel="0" collapsed="false">
      <c r="A841" s="267"/>
      <c r="C841" s="35"/>
      <c r="D841" s="414"/>
    </row>
    <row r="842" customFormat="false" ht="12.75" hidden="false" customHeight="false" outlineLevel="0" collapsed="false">
      <c r="A842" s="267"/>
      <c r="C842" s="35"/>
      <c r="D842" s="414"/>
    </row>
    <row r="843" customFormat="false" ht="12.75" hidden="false" customHeight="false" outlineLevel="0" collapsed="false">
      <c r="A843" s="267"/>
      <c r="C843" s="35"/>
      <c r="D843" s="414"/>
    </row>
    <row r="844" customFormat="false" ht="12.75" hidden="false" customHeight="false" outlineLevel="0" collapsed="false">
      <c r="A844" s="267"/>
      <c r="C844" s="35"/>
      <c r="D844" s="414"/>
    </row>
    <row r="845" customFormat="false" ht="12.75" hidden="false" customHeight="false" outlineLevel="0" collapsed="false">
      <c r="A845" s="267"/>
      <c r="C845" s="35"/>
      <c r="D845" s="414"/>
    </row>
    <row r="846" customFormat="false" ht="12.75" hidden="false" customHeight="false" outlineLevel="0" collapsed="false">
      <c r="A846" s="267"/>
      <c r="C846" s="35"/>
      <c r="D846" s="414"/>
    </row>
    <row r="847" customFormat="false" ht="12.75" hidden="false" customHeight="false" outlineLevel="0" collapsed="false">
      <c r="A847" s="267"/>
      <c r="C847" s="35"/>
      <c r="D847" s="414"/>
    </row>
  </sheetData>
  <mergeCells count="28">
    <mergeCell ref="A3:D3"/>
    <mergeCell ref="A5:D5"/>
    <mergeCell ref="A55:D55"/>
    <mergeCell ref="A70:D70"/>
    <mergeCell ref="A81:D81"/>
    <mergeCell ref="A109:D109"/>
    <mergeCell ref="A123:D123"/>
    <mergeCell ref="A126:D126"/>
    <mergeCell ref="A130:D130"/>
    <mergeCell ref="A134:D134"/>
    <mergeCell ref="A214:D214"/>
    <mergeCell ref="A221:D221"/>
    <mergeCell ref="A235:D235"/>
    <mergeCell ref="A237:D237"/>
    <mergeCell ref="A257:D257"/>
    <mergeCell ref="A261:D261"/>
    <mergeCell ref="B281:C281"/>
    <mergeCell ref="A282:D282"/>
    <mergeCell ref="A304:D304"/>
    <mergeCell ref="A336:D336"/>
    <mergeCell ref="A341:D341"/>
    <mergeCell ref="A344:D344"/>
    <mergeCell ref="A359:D359"/>
    <mergeCell ref="A365:D365"/>
    <mergeCell ref="A367:D367"/>
    <mergeCell ref="B377:C377"/>
    <mergeCell ref="B378:C378"/>
    <mergeCell ref="B379:C379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64" man="true" max="16383" min="0"/>
    <brk id="129" man="true" max="16383" min="0"/>
    <brk id="193" man="true" max="16383" min="0"/>
    <brk id="256" man="true" max="16383" min="0"/>
    <brk id="3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56"/>
    <col collapsed="false" customWidth="true" hidden="false" outlineLevel="0" max="2" min="2" style="22" width="14.85"/>
    <col collapsed="false" customWidth="true" hidden="false" outlineLevel="0" max="3" min="3" style="22" width="13.99"/>
    <col collapsed="false" customWidth="true" hidden="false" outlineLevel="0" max="4" min="4" style="417" width="26.84"/>
    <col collapsed="false" customWidth="true" hidden="false" outlineLevel="0" max="5" min="5" style="22" width="10.85"/>
    <col collapsed="false" customWidth="true" hidden="false" outlineLevel="0" max="6" min="6" style="22" width="13.56"/>
    <col collapsed="false" customWidth="true" hidden="false" outlineLevel="0" max="7" min="7" style="22" width="11.99"/>
    <col collapsed="false" customWidth="true" hidden="false" outlineLevel="0" max="8" min="8" style="22" width="13.14"/>
    <col collapsed="false" customWidth="true" hidden="false" outlineLevel="0" max="9" min="9" style="418" width="11.56"/>
    <col collapsed="false" customWidth="true" hidden="false" outlineLevel="0" max="10" min="10" style="418" width="10.85"/>
    <col collapsed="false" customWidth="true" hidden="false" outlineLevel="0" max="11" min="11" style="22" width="15.13"/>
    <col collapsed="false" customWidth="true" hidden="false" outlineLevel="0" max="12" min="12" style="22" width="9.99"/>
    <col collapsed="false" customWidth="true" hidden="false" outlineLevel="0" max="13" min="13" style="22" width="11.42"/>
    <col collapsed="false" customWidth="true" hidden="false" outlineLevel="0" max="14" min="14" style="419" width="17.14"/>
    <col collapsed="false" customWidth="true" hidden="false" outlineLevel="0" max="18" min="15" style="22" width="14.99"/>
    <col collapsed="false" customWidth="true" hidden="false" outlineLevel="0" max="22" min="19" style="22" width="7.99"/>
    <col collapsed="false" customWidth="false" hidden="false" outlineLevel="0" max="257" min="23" style="22" width="9.14"/>
  </cols>
  <sheetData>
    <row r="1" customFormat="false" ht="18" hidden="false" customHeight="false" outlineLevel="0" collapsed="false">
      <c r="A1" s="420" t="s">
        <v>900</v>
      </c>
      <c r="I1" s="421"/>
    </row>
    <row r="2" customFormat="false" ht="23.25" hidden="false" customHeight="true" outlineLevel="0" collapsed="false">
      <c r="A2" s="422" t="s">
        <v>901</v>
      </c>
      <c r="B2" s="422"/>
      <c r="C2" s="422"/>
      <c r="D2" s="422"/>
      <c r="E2" s="422"/>
      <c r="F2" s="422"/>
      <c r="G2" s="422"/>
      <c r="H2" s="422"/>
      <c r="I2" s="422"/>
    </row>
    <row r="3" customFormat="false" ht="12" hidden="false" customHeight="true" outlineLevel="0" collapsed="false">
      <c r="A3" s="423" t="s">
        <v>645</v>
      </c>
      <c r="B3" s="423" t="s">
        <v>902</v>
      </c>
      <c r="C3" s="423" t="s">
        <v>903</v>
      </c>
      <c r="D3" s="423" t="s">
        <v>904</v>
      </c>
      <c r="E3" s="423" t="s">
        <v>905</v>
      </c>
      <c r="F3" s="423" t="s">
        <v>906</v>
      </c>
      <c r="G3" s="423" t="s">
        <v>907</v>
      </c>
      <c r="H3" s="423" t="s">
        <v>908</v>
      </c>
      <c r="I3" s="423" t="s">
        <v>909</v>
      </c>
      <c r="J3" s="423" t="s">
        <v>910</v>
      </c>
      <c r="K3" s="423" t="s">
        <v>911</v>
      </c>
      <c r="L3" s="423" t="s">
        <v>912</v>
      </c>
      <c r="M3" s="423" t="s">
        <v>913</v>
      </c>
      <c r="N3" s="424" t="s">
        <v>914</v>
      </c>
      <c r="O3" s="423" t="s">
        <v>915</v>
      </c>
      <c r="P3" s="423"/>
      <c r="Q3" s="423" t="s">
        <v>916</v>
      </c>
      <c r="R3" s="423"/>
      <c r="S3" s="423" t="s">
        <v>917</v>
      </c>
      <c r="T3" s="423"/>
      <c r="U3" s="423"/>
      <c r="V3" s="423"/>
    </row>
    <row r="4" customFormat="false" ht="13.5" hidden="false" customHeight="false" outlineLevel="0" collapsed="false">
      <c r="A4" s="423"/>
      <c r="B4" s="423"/>
      <c r="C4" s="423"/>
      <c r="D4" s="423"/>
      <c r="E4" s="423"/>
      <c r="F4" s="423"/>
      <c r="G4" s="423"/>
      <c r="H4" s="423"/>
      <c r="I4" s="423"/>
      <c r="J4" s="423"/>
      <c r="K4" s="423"/>
      <c r="L4" s="423"/>
      <c r="M4" s="423"/>
      <c r="N4" s="424"/>
      <c r="O4" s="423"/>
      <c r="P4" s="423"/>
      <c r="Q4" s="423"/>
      <c r="R4" s="423"/>
      <c r="S4" s="423"/>
      <c r="T4" s="423"/>
      <c r="U4" s="423"/>
      <c r="V4" s="423"/>
    </row>
    <row r="5" customFormat="false" ht="24.75" hidden="false" customHeight="tru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4"/>
      <c r="O5" s="423" t="s">
        <v>918</v>
      </c>
      <c r="P5" s="423" t="s">
        <v>919</v>
      </c>
      <c r="Q5" s="423" t="s">
        <v>918</v>
      </c>
      <c r="R5" s="423" t="s">
        <v>919</v>
      </c>
      <c r="S5" s="423" t="s">
        <v>920</v>
      </c>
      <c r="T5" s="423" t="s">
        <v>921</v>
      </c>
      <c r="U5" s="423" t="s">
        <v>922</v>
      </c>
      <c r="V5" s="423" t="s">
        <v>923</v>
      </c>
    </row>
    <row r="6" customFormat="false" ht="13.5" hidden="false" customHeight="true" outlineLevel="0" collapsed="false">
      <c r="A6" s="425" t="s">
        <v>89</v>
      </c>
      <c r="B6" s="425"/>
      <c r="C6" s="425"/>
      <c r="D6" s="425"/>
      <c r="E6" s="425"/>
      <c r="F6" s="425"/>
      <c r="G6" s="425"/>
      <c r="H6" s="425"/>
      <c r="I6" s="425"/>
      <c r="J6" s="425"/>
      <c r="K6" s="425"/>
      <c r="L6" s="426"/>
      <c r="M6" s="426"/>
      <c r="N6" s="427"/>
      <c r="O6" s="426"/>
      <c r="P6" s="426"/>
      <c r="Q6" s="426"/>
      <c r="R6" s="426"/>
      <c r="S6" s="426"/>
      <c r="T6" s="426"/>
      <c r="U6" s="426"/>
      <c r="V6" s="426"/>
    </row>
    <row r="7" customFormat="false" ht="25.5" hidden="false" customHeight="false" outlineLevel="0" collapsed="false">
      <c r="A7" s="428" t="n">
        <v>1</v>
      </c>
      <c r="B7" s="11" t="s">
        <v>924</v>
      </c>
      <c r="C7" s="429" t="s">
        <v>925</v>
      </c>
      <c r="D7" s="430" t="n">
        <v>413666</v>
      </c>
      <c r="E7" s="429" t="s">
        <v>926</v>
      </c>
      <c r="F7" s="429" t="s">
        <v>927</v>
      </c>
      <c r="G7" s="430" t="n">
        <v>2120</v>
      </c>
      <c r="H7" s="429" t="n">
        <v>1984</v>
      </c>
      <c r="I7" s="431"/>
      <c r="J7" s="429" t="n">
        <v>3</v>
      </c>
      <c r="K7" s="11" t="n">
        <v>985</v>
      </c>
      <c r="L7" s="11"/>
      <c r="M7" s="432"/>
      <c r="N7" s="433"/>
      <c r="O7" s="432" t="s">
        <v>928</v>
      </c>
      <c r="P7" s="434" t="s">
        <v>929</v>
      </c>
      <c r="Q7" s="429"/>
      <c r="R7" s="435"/>
      <c r="S7" s="436" t="s">
        <v>833</v>
      </c>
      <c r="T7" s="436" t="s">
        <v>833</v>
      </c>
      <c r="U7" s="431"/>
      <c r="V7" s="431"/>
    </row>
    <row r="8" customFormat="false" ht="25.5" hidden="false" customHeight="false" outlineLevel="0" collapsed="false">
      <c r="A8" s="437" t="n">
        <v>2</v>
      </c>
      <c r="B8" s="17" t="s">
        <v>930</v>
      </c>
      <c r="C8" s="29" t="s">
        <v>931</v>
      </c>
      <c r="D8" s="29" t="s">
        <v>932</v>
      </c>
      <c r="E8" s="29" t="s">
        <v>933</v>
      </c>
      <c r="F8" s="21" t="s">
        <v>927</v>
      </c>
      <c r="G8" s="438" t="n">
        <v>2120</v>
      </c>
      <c r="H8" s="29" t="n">
        <v>1993</v>
      </c>
      <c r="I8" s="439"/>
      <c r="J8" s="29" t="n">
        <v>8</v>
      </c>
      <c r="K8" s="17" t="n">
        <v>1755</v>
      </c>
      <c r="L8" s="17" t="n">
        <v>4000</v>
      </c>
      <c r="M8" s="440"/>
      <c r="N8" s="441"/>
      <c r="O8" s="440" t="s">
        <v>934</v>
      </c>
      <c r="P8" s="442" t="s">
        <v>935</v>
      </c>
      <c r="Q8" s="21"/>
      <c r="R8" s="443"/>
      <c r="S8" s="444" t="s">
        <v>833</v>
      </c>
      <c r="T8" s="444" t="s">
        <v>833</v>
      </c>
      <c r="U8" s="439"/>
      <c r="V8" s="439"/>
    </row>
    <row r="9" customFormat="false" ht="25.5" hidden="false" customHeight="false" outlineLevel="0" collapsed="false">
      <c r="A9" s="437" t="n">
        <v>3</v>
      </c>
      <c r="B9" s="17" t="s">
        <v>936</v>
      </c>
      <c r="C9" s="21" t="s">
        <v>937</v>
      </c>
      <c r="D9" s="21" t="s">
        <v>938</v>
      </c>
      <c r="E9" s="21" t="s">
        <v>939</v>
      </c>
      <c r="F9" s="21" t="s">
        <v>927</v>
      </c>
      <c r="G9" s="445" t="n">
        <v>4580</v>
      </c>
      <c r="H9" s="21" t="n">
        <v>2004</v>
      </c>
      <c r="I9" s="439"/>
      <c r="J9" s="21" t="n">
        <v>6</v>
      </c>
      <c r="K9" s="17" t="s">
        <v>12</v>
      </c>
      <c r="L9" s="17" t="n">
        <v>6000</v>
      </c>
      <c r="M9" s="440"/>
      <c r="N9" s="446" t="n">
        <v>120800</v>
      </c>
      <c r="O9" s="440" t="s">
        <v>940</v>
      </c>
      <c r="P9" s="442" t="s">
        <v>941</v>
      </c>
      <c r="Q9" s="440" t="s">
        <v>940</v>
      </c>
      <c r="R9" s="442" t="s">
        <v>941</v>
      </c>
      <c r="S9" s="444" t="s">
        <v>833</v>
      </c>
      <c r="T9" s="444" t="s">
        <v>833</v>
      </c>
      <c r="U9" s="444" t="s">
        <v>833</v>
      </c>
      <c r="V9" s="447"/>
    </row>
    <row r="10" customFormat="false" ht="25.5" hidden="false" customHeight="false" outlineLevel="0" collapsed="false">
      <c r="A10" s="437" t="n">
        <v>4</v>
      </c>
      <c r="B10" s="17" t="s">
        <v>942</v>
      </c>
      <c r="C10" s="21" t="s">
        <v>943</v>
      </c>
      <c r="D10" s="21" t="n">
        <v>138501</v>
      </c>
      <c r="E10" s="21" t="s">
        <v>944</v>
      </c>
      <c r="F10" s="21" t="s">
        <v>927</v>
      </c>
      <c r="G10" s="445" t="n">
        <v>2120</v>
      </c>
      <c r="H10" s="21" t="n">
        <v>1970</v>
      </c>
      <c r="I10" s="439"/>
      <c r="J10" s="21" t="n">
        <v>7</v>
      </c>
      <c r="K10" s="17" t="s">
        <v>12</v>
      </c>
      <c r="L10" s="17" t="n">
        <v>4000</v>
      </c>
      <c r="M10" s="440"/>
      <c r="N10" s="441"/>
      <c r="O10" s="440" t="s">
        <v>945</v>
      </c>
      <c r="P10" s="442" t="s">
        <v>946</v>
      </c>
      <c r="Q10" s="448"/>
      <c r="R10" s="449"/>
      <c r="S10" s="444" t="s">
        <v>833</v>
      </c>
      <c r="T10" s="444" t="s">
        <v>833</v>
      </c>
      <c r="U10" s="447"/>
      <c r="V10" s="447"/>
    </row>
    <row r="11" customFormat="false" ht="25.5" hidden="false" customHeight="false" outlineLevel="0" collapsed="false">
      <c r="A11" s="437" t="n">
        <v>5</v>
      </c>
      <c r="B11" s="17" t="s">
        <v>947</v>
      </c>
      <c r="C11" s="21" t="n">
        <v>244</v>
      </c>
      <c r="D11" s="21" t="n">
        <v>3825</v>
      </c>
      <c r="E11" s="21" t="s">
        <v>948</v>
      </c>
      <c r="F11" s="21" t="s">
        <v>927</v>
      </c>
      <c r="G11" s="445" t="n">
        <v>6842</v>
      </c>
      <c r="H11" s="21" t="n">
        <v>1977</v>
      </c>
      <c r="I11" s="439"/>
      <c r="J11" s="21" t="n">
        <v>6</v>
      </c>
      <c r="K11" s="17" t="s">
        <v>12</v>
      </c>
      <c r="L11" s="17" t="n">
        <v>4000</v>
      </c>
      <c r="M11" s="440"/>
      <c r="N11" s="441"/>
      <c r="O11" s="440" t="s">
        <v>945</v>
      </c>
      <c r="P11" s="442" t="s">
        <v>946</v>
      </c>
      <c r="Q11" s="448"/>
      <c r="R11" s="449"/>
      <c r="S11" s="444" t="s">
        <v>833</v>
      </c>
      <c r="T11" s="444" t="s">
        <v>833</v>
      </c>
      <c r="U11" s="447"/>
      <c r="V11" s="447"/>
    </row>
    <row r="12" customFormat="false" ht="25.5" hidden="false" customHeight="false" outlineLevel="0" collapsed="false">
      <c r="A12" s="437" t="n">
        <v>6</v>
      </c>
      <c r="B12" s="17" t="s">
        <v>949</v>
      </c>
      <c r="C12" s="21" t="s">
        <v>943</v>
      </c>
      <c r="D12" s="21" t="n">
        <v>265539</v>
      </c>
      <c r="E12" s="21" t="s">
        <v>950</v>
      </c>
      <c r="F12" s="21" t="s">
        <v>927</v>
      </c>
      <c r="G12" s="445" t="n">
        <v>2120</v>
      </c>
      <c r="H12" s="21" t="n">
        <v>1977</v>
      </c>
      <c r="I12" s="439"/>
      <c r="J12" s="21" t="n">
        <v>8</v>
      </c>
      <c r="K12" s="17" t="s">
        <v>12</v>
      </c>
      <c r="L12" s="17"/>
      <c r="M12" s="440"/>
      <c r="N12" s="441"/>
      <c r="O12" s="440" t="s">
        <v>951</v>
      </c>
      <c r="P12" s="442" t="s">
        <v>952</v>
      </c>
      <c r="Q12" s="448"/>
      <c r="R12" s="449"/>
      <c r="S12" s="444" t="s">
        <v>833</v>
      </c>
      <c r="T12" s="444" t="s">
        <v>833</v>
      </c>
      <c r="U12" s="447"/>
      <c r="V12" s="447"/>
    </row>
    <row r="13" customFormat="false" ht="25.5" hidden="false" customHeight="false" outlineLevel="0" collapsed="false">
      <c r="A13" s="437" t="n">
        <v>7</v>
      </c>
      <c r="B13" s="17" t="s">
        <v>953</v>
      </c>
      <c r="C13" s="21" t="s">
        <v>954</v>
      </c>
      <c r="D13" s="21" t="n">
        <v>327715</v>
      </c>
      <c r="E13" s="21" t="s">
        <v>955</v>
      </c>
      <c r="F13" s="21" t="s">
        <v>927</v>
      </c>
      <c r="G13" s="445" t="n">
        <v>2120</v>
      </c>
      <c r="H13" s="21" t="n">
        <v>1980</v>
      </c>
      <c r="I13" s="439"/>
      <c r="J13" s="21" t="n">
        <v>8</v>
      </c>
      <c r="K13" s="17" t="s">
        <v>12</v>
      </c>
      <c r="L13" s="17"/>
      <c r="M13" s="440"/>
      <c r="N13" s="441"/>
      <c r="O13" s="440" t="s">
        <v>956</v>
      </c>
      <c r="P13" s="442" t="s">
        <v>957</v>
      </c>
      <c r="Q13" s="448"/>
      <c r="R13" s="448"/>
      <c r="S13" s="444" t="s">
        <v>833</v>
      </c>
      <c r="T13" s="444" t="s">
        <v>833</v>
      </c>
      <c r="U13" s="447"/>
      <c r="V13" s="447"/>
    </row>
    <row r="14" customFormat="false" ht="25.5" hidden="false" customHeight="false" outlineLevel="0" collapsed="false">
      <c r="A14" s="437" t="n">
        <v>8</v>
      </c>
      <c r="B14" s="17" t="s">
        <v>958</v>
      </c>
      <c r="C14" s="21" t="s">
        <v>943</v>
      </c>
      <c r="D14" s="21" t="n">
        <v>386275</v>
      </c>
      <c r="E14" s="21" t="s">
        <v>959</v>
      </c>
      <c r="F14" s="21" t="s">
        <v>927</v>
      </c>
      <c r="G14" s="445" t="n">
        <v>2120</v>
      </c>
      <c r="H14" s="21" t="n">
        <v>1983</v>
      </c>
      <c r="I14" s="439"/>
      <c r="J14" s="21" t="n">
        <v>6</v>
      </c>
      <c r="K14" s="17" t="s">
        <v>12</v>
      </c>
      <c r="L14" s="17"/>
      <c r="M14" s="440"/>
      <c r="N14" s="441"/>
      <c r="O14" s="440" t="s">
        <v>951</v>
      </c>
      <c r="P14" s="442" t="s">
        <v>952</v>
      </c>
      <c r="Q14" s="448"/>
      <c r="R14" s="448"/>
      <c r="S14" s="444" t="s">
        <v>833</v>
      </c>
      <c r="T14" s="444" t="s">
        <v>833</v>
      </c>
      <c r="U14" s="447"/>
      <c r="V14" s="447"/>
    </row>
    <row r="15" customFormat="false" ht="25.5" hidden="false" customHeight="false" outlineLevel="0" collapsed="false">
      <c r="A15" s="437" t="n">
        <v>9</v>
      </c>
      <c r="B15" s="17" t="s">
        <v>960</v>
      </c>
      <c r="C15" s="21" t="s">
        <v>943</v>
      </c>
      <c r="D15" s="21" t="n">
        <v>78643</v>
      </c>
      <c r="E15" s="21" t="s">
        <v>961</v>
      </c>
      <c r="F15" s="21" t="s">
        <v>927</v>
      </c>
      <c r="G15" s="445" t="n">
        <v>2120</v>
      </c>
      <c r="H15" s="21" t="n">
        <v>1969</v>
      </c>
      <c r="I15" s="439"/>
      <c r="J15" s="21" t="n">
        <v>8</v>
      </c>
      <c r="K15" s="17" t="n">
        <v>505</v>
      </c>
      <c r="L15" s="17"/>
      <c r="M15" s="440"/>
      <c r="N15" s="441"/>
      <c r="O15" s="440" t="s">
        <v>951</v>
      </c>
      <c r="P15" s="442" t="s">
        <v>952</v>
      </c>
      <c r="Q15" s="448"/>
      <c r="R15" s="448"/>
      <c r="S15" s="444" t="s">
        <v>833</v>
      </c>
      <c r="T15" s="444" t="s">
        <v>833</v>
      </c>
      <c r="U15" s="447"/>
      <c r="V15" s="447"/>
    </row>
    <row r="16" customFormat="false" ht="25.5" hidden="false" customHeight="false" outlineLevel="0" collapsed="false">
      <c r="A16" s="437" t="n">
        <v>10</v>
      </c>
      <c r="B16" s="17" t="s">
        <v>962</v>
      </c>
      <c r="C16" s="450" t="s">
        <v>963</v>
      </c>
      <c r="D16" s="29" t="s">
        <v>964</v>
      </c>
      <c r="E16" s="29" t="s">
        <v>965</v>
      </c>
      <c r="F16" s="21" t="s">
        <v>927</v>
      </c>
      <c r="G16" s="438" t="n">
        <v>2402</v>
      </c>
      <c r="H16" s="29" t="n">
        <v>2007</v>
      </c>
      <c r="I16" s="439"/>
      <c r="J16" s="29" t="n">
        <v>6</v>
      </c>
      <c r="K16" s="17" t="s">
        <v>12</v>
      </c>
      <c r="L16" s="17"/>
      <c r="M16" s="440"/>
      <c r="N16" s="441"/>
      <c r="O16" s="451" t="s">
        <v>966</v>
      </c>
      <c r="P16" s="451" t="s">
        <v>967</v>
      </c>
      <c r="Q16" s="452"/>
      <c r="R16" s="452"/>
      <c r="S16" s="444" t="s">
        <v>833</v>
      </c>
      <c r="T16" s="444" t="s">
        <v>833</v>
      </c>
      <c r="U16" s="447"/>
      <c r="V16" s="447"/>
    </row>
    <row r="17" customFormat="false" ht="25.5" hidden="false" customHeight="false" outlineLevel="0" collapsed="false">
      <c r="A17" s="437" t="n">
        <v>11</v>
      </c>
      <c r="B17" s="17" t="s">
        <v>968</v>
      </c>
      <c r="C17" s="450" t="s">
        <v>963</v>
      </c>
      <c r="D17" s="17" t="s">
        <v>969</v>
      </c>
      <c r="E17" s="17" t="s">
        <v>970</v>
      </c>
      <c r="F17" s="21" t="s">
        <v>927</v>
      </c>
      <c r="G17" s="453" t="n">
        <v>2402</v>
      </c>
      <c r="H17" s="17" t="n">
        <v>2010</v>
      </c>
      <c r="I17" s="17"/>
      <c r="J17" s="17" t="n">
        <v>5</v>
      </c>
      <c r="K17" s="17" t="n">
        <v>1140</v>
      </c>
      <c r="L17" s="17"/>
      <c r="M17" s="440"/>
      <c r="N17" s="446" t="n">
        <v>68700</v>
      </c>
      <c r="O17" s="440" t="s">
        <v>971</v>
      </c>
      <c r="P17" s="440" t="s">
        <v>972</v>
      </c>
      <c r="Q17" s="440" t="s">
        <v>971</v>
      </c>
      <c r="R17" s="440" t="s">
        <v>972</v>
      </c>
      <c r="S17" s="444" t="s">
        <v>833</v>
      </c>
      <c r="T17" s="444" t="s">
        <v>833</v>
      </c>
      <c r="U17" s="444" t="s">
        <v>833</v>
      </c>
      <c r="V17" s="447"/>
    </row>
    <row r="18" customFormat="false" ht="25.5" hidden="false" customHeight="false" outlineLevel="0" collapsed="false">
      <c r="A18" s="437" t="n">
        <v>12</v>
      </c>
      <c r="B18" s="17" t="s">
        <v>973</v>
      </c>
      <c r="C18" s="454"/>
      <c r="D18" s="21" t="s">
        <v>974</v>
      </c>
      <c r="E18" s="21" t="s">
        <v>975</v>
      </c>
      <c r="F18" s="21" t="s">
        <v>927</v>
      </c>
      <c r="G18" s="445" t="n">
        <v>2120</v>
      </c>
      <c r="H18" s="21" t="n">
        <v>1987</v>
      </c>
      <c r="I18" s="21"/>
      <c r="J18" s="21" t="n">
        <v>8</v>
      </c>
      <c r="K18" s="17" t="n">
        <v>759</v>
      </c>
      <c r="L18" s="17"/>
      <c r="M18" s="440"/>
      <c r="N18" s="455"/>
      <c r="O18" s="442" t="s">
        <v>976</v>
      </c>
      <c r="P18" s="442" t="s">
        <v>977</v>
      </c>
      <c r="Q18" s="448"/>
      <c r="R18" s="448"/>
      <c r="S18" s="444" t="s">
        <v>833</v>
      </c>
      <c r="T18" s="444" t="s">
        <v>833</v>
      </c>
      <c r="U18" s="447"/>
      <c r="V18" s="447"/>
    </row>
    <row r="19" customFormat="false" ht="51" hidden="false" customHeight="false" outlineLevel="0" collapsed="false">
      <c r="A19" s="437" t="n">
        <v>13</v>
      </c>
      <c r="B19" s="17" t="s">
        <v>978</v>
      </c>
      <c r="C19" s="454" t="s">
        <v>979</v>
      </c>
      <c r="D19" s="21" t="s">
        <v>980</v>
      </c>
      <c r="E19" s="21" t="s">
        <v>981</v>
      </c>
      <c r="F19" s="21" t="s">
        <v>927</v>
      </c>
      <c r="G19" s="445" t="n">
        <v>5675</v>
      </c>
      <c r="H19" s="21" t="n">
        <v>1978</v>
      </c>
      <c r="I19" s="21"/>
      <c r="J19" s="21" t="n">
        <v>6</v>
      </c>
      <c r="K19" s="17" t="n">
        <v>6000</v>
      </c>
      <c r="L19" s="17"/>
      <c r="M19" s="440"/>
      <c r="N19" s="455"/>
      <c r="O19" s="442" t="s">
        <v>982</v>
      </c>
      <c r="P19" s="442" t="s">
        <v>983</v>
      </c>
      <c r="Q19" s="448"/>
      <c r="R19" s="448"/>
      <c r="S19" s="444" t="s">
        <v>833</v>
      </c>
      <c r="T19" s="444" t="s">
        <v>833</v>
      </c>
      <c r="U19" s="447"/>
      <c r="V19" s="447"/>
    </row>
    <row r="20" customFormat="false" ht="38.25" hidden="false" customHeight="false" outlineLevel="0" collapsed="false">
      <c r="A20" s="437" t="n">
        <v>14</v>
      </c>
      <c r="B20" s="17" t="s">
        <v>984</v>
      </c>
      <c r="C20" s="454" t="s">
        <v>985</v>
      </c>
      <c r="D20" s="21" t="n">
        <v>11943</v>
      </c>
      <c r="E20" s="21" t="s">
        <v>986</v>
      </c>
      <c r="F20" s="21" t="s">
        <v>927</v>
      </c>
      <c r="G20" s="445" t="n">
        <v>6842</v>
      </c>
      <c r="H20" s="21" t="n">
        <v>1989</v>
      </c>
      <c r="I20" s="21"/>
      <c r="J20" s="21" t="n">
        <v>8</v>
      </c>
      <c r="K20" s="17" t="s">
        <v>12</v>
      </c>
      <c r="L20" s="17"/>
      <c r="M20" s="440"/>
      <c r="N20" s="455"/>
      <c r="O20" s="440" t="s">
        <v>951</v>
      </c>
      <c r="P20" s="442" t="s">
        <v>952</v>
      </c>
      <c r="Q20" s="448"/>
      <c r="R20" s="448"/>
      <c r="S20" s="444" t="s">
        <v>833</v>
      </c>
      <c r="T20" s="444" t="s">
        <v>833</v>
      </c>
      <c r="U20" s="447"/>
      <c r="V20" s="447"/>
    </row>
    <row r="21" customFormat="false" ht="25.5" hidden="false" customHeight="false" outlineLevel="0" collapsed="false">
      <c r="A21" s="437" t="n">
        <v>15</v>
      </c>
      <c r="B21" s="17" t="s">
        <v>987</v>
      </c>
      <c r="C21" s="454" t="s">
        <v>988</v>
      </c>
      <c r="D21" s="21" t="s">
        <v>989</v>
      </c>
      <c r="E21" s="21" t="s">
        <v>990</v>
      </c>
      <c r="F21" s="21" t="s">
        <v>927</v>
      </c>
      <c r="G21" s="445" t="n">
        <v>2198</v>
      </c>
      <c r="H21" s="21" t="n">
        <v>2012</v>
      </c>
      <c r="I21" s="21"/>
      <c r="J21" s="21" t="n">
        <v>5</v>
      </c>
      <c r="K21" s="17" t="n">
        <v>1100</v>
      </c>
      <c r="L21" s="17"/>
      <c r="M21" s="440"/>
      <c r="N21" s="455"/>
      <c r="O21" s="442" t="s">
        <v>991</v>
      </c>
      <c r="P21" s="442" t="s">
        <v>992</v>
      </c>
      <c r="Q21" s="448"/>
      <c r="R21" s="448"/>
      <c r="S21" s="444" t="s">
        <v>833</v>
      </c>
      <c r="T21" s="444" t="s">
        <v>833</v>
      </c>
      <c r="U21" s="447"/>
      <c r="V21" s="447"/>
    </row>
    <row r="22" customFormat="false" ht="25.5" hidden="false" customHeight="false" outlineLevel="0" collapsed="false">
      <c r="A22" s="437" t="n">
        <v>16</v>
      </c>
      <c r="B22" s="17" t="s">
        <v>993</v>
      </c>
      <c r="C22" s="454" t="s">
        <v>994</v>
      </c>
      <c r="D22" s="21" t="s">
        <v>995</v>
      </c>
      <c r="E22" s="21" t="s">
        <v>996</v>
      </c>
      <c r="F22" s="21" t="s">
        <v>927</v>
      </c>
      <c r="G22" s="445" t="n">
        <v>2198</v>
      </c>
      <c r="H22" s="21" t="n">
        <v>2015</v>
      </c>
      <c r="I22" s="21"/>
      <c r="J22" s="21" t="n">
        <v>5</v>
      </c>
      <c r="K22" s="17" t="s">
        <v>12</v>
      </c>
      <c r="L22" s="17"/>
      <c r="M22" s="440"/>
      <c r="N22" s="446" t="n">
        <v>93700</v>
      </c>
      <c r="O22" s="442" t="s">
        <v>997</v>
      </c>
      <c r="P22" s="442" t="s">
        <v>998</v>
      </c>
      <c r="Q22" s="448" t="s">
        <v>997</v>
      </c>
      <c r="R22" s="448" t="s">
        <v>998</v>
      </c>
      <c r="S22" s="444" t="s">
        <v>833</v>
      </c>
      <c r="T22" s="444" t="s">
        <v>833</v>
      </c>
      <c r="U22" s="444" t="s">
        <v>833</v>
      </c>
      <c r="V22" s="447"/>
    </row>
    <row r="23" customFormat="false" ht="12.75" hidden="false" customHeight="false" outlineLevel="0" collapsed="false">
      <c r="A23" s="437" t="n">
        <v>17</v>
      </c>
      <c r="B23" s="17" t="s">
        <v>999</v>
      </c>
      <c r="C23" s="454" t="s">
        <v>1000</v>
      </c>
      <c r="D23" s="21" t="s">
        <v>1001</v>
      </c>
      <c r="E23" s="21" t="s">
        <v>1002</v>
      </c>
      <c r="F23" s="21" t="s">
        <v>1003</v>
      </c>
      <c r="G23" s="445" t="n">
        <v>1896</v>
      </c>
      <c r="H23" s="21" t="n">
        <v>2008</v>
      </c>
      <c r="I23" s="21" t="s">
        <v>1004</v>
      </c>
      <c r="J23" s="21" t="n">
        <v>5</v>
      </c>
      <c r="K23" s="17" t="s">
        <v>12</v>
      </c>
      <c r="L23" s="17" t="n">
        <v>1890</v>
      </c>
      <c r="M23" s="456" t="s">
        <v>1005</v>
      </c>
      <c r="N23" s="446" t="n">
        <v>18100</v>
      </c>
      <c r="O23" s="442" t="s">
        <v>1006</v>
      </c>
      <c r="P23" s="442" t="s">
        <v>1007</v>
      </c>
      <c r="Q23" s="448" t="s">
        <v>1006</v>
      </c>
      <c r="R23" s="448" t="s">
        <v>1007</v>
      </c>
      <c r="S23" s="444" t="s">
        <v>833</v>
      </c>
      <c r="T23" s="444" t="s">
        <v>833</v>
      </c>
      <c r="U23" s="444" t="s">
        <v>833</v>
      </c>
      <c r="V23" s="444" t="s">
        <v>833</v>
      </c>
    </row>
    <row r="24" customFormat="false" ht="13.5" hidden="false" customHeight="false" outlineLevel="0" collapsed="false">
      <c r="A24" s="457" t="n">
        <v>18</v>
      </c>
      <c r="B24" s="458" t="s">
        <v>1008</v>
      </c>
      <c r="C24" s="459" t="s">
        <v>1009</v>
      </c>
      <c r="D24" s="460" t="s">
        <v>1010</v>
      </c>
      <c r="E24" s="460" t="s">
        <v>1011</v>
      </c>
      <c r="F24" s="460" t="s">
        <v>1012</v>
      </c>
      <c r="G24" s="461" t="s">
        <v>12</v>
      </c>
      <c r="H24" s="460" t="n">
        <v>2014</v>
      </c>
      <c r="I24" s="460" t="s">
        <v>1013</v>
      </c>
      <c r="J24" s="460" t="s">
        <v>12</v>
      </c>
      <c r="K24" s="458" t="n">
        <v>505</v>
      </c>
      <c r="L24" s="458" t="n">
        <v>750</v>
      </c>
      <c r="M24" s="462"/>
      <c r="N24" s="463"/>
      <c r="O24" s="464" t="s">
        <v>1014</v>
      </c>
      <c r="P24" s="464" t="s">
        <v>1015</v>
      </c>
      <c r="Q24" s="465"/>
      <c r="R24" s="465"/>
      <c r="S24" s="466" t="s">
        <v>833</v>
      </c>
      <c r="T24" s="466"/>
      <c r="U24" s="466"/>
      <c r="V24" s="466"/>
    </row>
    <row r="25" customFormat="false" ht="13.5" hidden="false" customHeight="true" outlineLevel="0" collapsed="false">
      <c r="A25" s="467" t="s">
        <v>420</v>
      </c>
      <c r="B25" s="467"/>
      <c r="C25" s="467"/>
      <c r="D25" s="467"/>
      <c r="E25" s="467"/>
      <c r="F25" s="467"/>
      <c r="G25" s="467"/>
      <c r="H25" s="467"/>
      <c r="I25" s="467"/>
      <c r="J25" s="467"/>
      <c r="K25" s="467"/>
      <c r="L25" s="468"/>
      <c r="M25" s="468"/>
      <c r="N25" s="469"/>
      <c r="O25" s="468"/>
      <c r="P25" s="468"/>
      <c r="Q25" s="468"/>
      <c r="R25" s="468"/>
      <c r="S25" s="468"/>
      <c r="T25" s="468"/>
      <c r="U25" s="468"/>
      <c r="V25" s="468"/>
    </row>
    <row r="26" customFormat="false" ht="12.75" hidden="false" customHeight="false" outlineLevel="0" collapsed="false">
      <c r="A26" s="428" t="n">
        <v>1</v>
      </c>
      <c r="B26" s="470" t="s">
        <v>1016</v>
      </c>
      <c r="C26" s="470" t="s">
        <v>1017</v>
      </c>
      <c r="D26" s="470" t="s">
        <v>1018</v>
      </c>
      <c r="E26" s="470" t="s">
        <v>1019</v>
      </c>
      <c r="F26" s="470" t="s">
        <v>1020</v>
      </c>
      <c r="G26" s="470" t="n">
        <v>2000</v>
      </c>
      <c r="H26" s="470" t="n">
        <v>2004</v>
      </c>
      <c r="I26" s="470" t="s">
        <v>1021</v>
      </c>
      <c r="J26" s="470" t="n">
        <v>3</v>
      </c>
      <c r="K26" s="471" t="n">
        <v>1755</v>
      </c>
      <c r="L26" s="470" t="n">
        <v>2900</v>
      </c>
      <c r="M26" s="472" t="n">
        <v>223966</v>
      </c>
      <c r="N26" s="473" t="n">
        <v>10600</v>
      </c>
      <c r="O26" s="474" t="s">
        <v>1022</v>
      </c>
      <c r="P26" s="474" t="s">
        <v>1023</v>
      </c>
      <c r="Q26" s="474" t="s">
        <v>1024</v>
      </c>
      <c r="R26" s="474" t="s">
        <v>1025</v>
      </c>
      <c r="S26" s="436" t="s">
        <v>833</v>
      </c>
      <c r="T26" s="436" t="s">
        <v>833</v>
      </c>
      <c r="U26" s="436" t="s">
        <v>833</v>
      </c>
      <c r="V26" s="431"/>
    </row>
    <row r="27" customFormat="false" ht="25.5" hidden="false" customHeight="false" outlineLevel="0" collapsed="false">
      <c r="A27" s="437" t="n">
        <v>2</v>
      </c>
      <c r="B27" s="475" t="s">
        <v>1026</v>
      </c>
      <c r="C27" s="475" t="s">
        <v>1027</v>
      </c>
      <c r="D27" s="475" t="n">
        <v>49106</v>
      </c>
      <c r="E27" s="475" t="s">
        <v>1028</v>
      </c>
      <c r="F27" s="475" t="s">
        <v>1012</v>
      </c>
      <c r="G27" s="475" t="s">
        <v>12</v>
      </c>
      <c r="H27" s="475" t="n">
        <v>1975</v>
      </c>
      <c r="I27" s="475" t="s">
        <v>1029</v>
      </c>
      <c r="J27" s="475" t="s">
        <v>12</v>
      </c>
      <c r="K27" s="476" t="n">
        <v>6000</v>
      </c>
      <c r="L27" s="475" t="n">
        <v>8350</v>
      </c>
      <c r="M27" s="477"/>
      <c r="N27" s="446"/>
      <c r="O27" s="478" t="s">
        <v>951</v>
      </c>
      <c r="P27" s="478" t="s">
        <v>952</v>
      </c>
      <c r="Q27" s="478"/>
      <c r="R27" s="478"/>
      <c r="S27" s="444" t="s">
        <v>833</v>
      </c>
      <c r="T27" s="444"/>
      <c r="U27" s="444"/>
      <c r="V27" s="439"/>
    </row>
    <row r="28" customFormat="false" ht="38.25" hidden="false" customHeight="false" outlineLevel="0" collapsed="false">
      <c r="A28" s="437" t="n">
        <v>3</v>
      </c>
      <c r="B28" s="475" t="s">
        <v>1030</v>
      </c>
      <c r="C28" s="475" t="s">
        <v>1031</v>
      </c>
      <c r="D28" s="475" t="n">
        <v>555</v>
      </c>
      <c r="E28" s="475" t="s">
        <v>1032</v>
      </c>
      <c r="F28" s="475" t="s">
        <v>1033</v>
      </c>
      <c r="G28" s="475" t="s">
        <v>12</v>
      </c>
      <c r="H28" s="475" t="n">
        <v>2003</v>
      </c>
      <c r="I28" s="475" t="s">
        <v>1034</v>
      </c>
      <c r="J28" s="475" t="s">
        <v>12</v>
      </c>
      <c r="K28" s="476" t="n">
        <v>4000</v>
      </c>
      <c r="L28" s="475" t="n">
        <v>5950</v>
      </c>
      <c r="M28" s="477"/>
      <c r="N28" s="446"/>
      <c r="O28" s="478" t="s">
        <v>1035</v>
      </c>
      <c r="P28" s="478" t="s">
        <v>1036</v>
      </c>
      <c r="Q28" s="478"/>
      <c r="R28" s="478"/>
      <c r="S28" s="444" t="s">
        <v>833</v>
      </c>
      <c r="T28" s="444"/>
      <c r="U28" s="444"/>
      <c r="V28" s="439"/>
    </row>
    <row r="29" customFormat="false" ht="12.75" hidden="false" customHeight="false" outlineLevel="0" collapsed="false">
      <c r="A29" s="437" t="n">
        <v>4</v>
      </c>
      <c r="B29" s="475" t="s">
        <v>1037</v>
      </c>
      <c r="C29" s="475" t="s">
        <v>1038</v>
      </c>
      <c r="D29" s="475" t="s">
        <v>1039</v>
      </c>
      <c r="E29" s="475" t="s">
        <v>1040</v>
      </c>
      <c r="F29" s="475" t="s">
        <v>1012</v>
      </c>
      <c r="G29" s="475" t="s">
        <v>12</v>
      </c>
      <c r="H29" s="475" t="n">
        <v>1988</v>
      </c>
      <c r="I29" s="475" t="s">
        <v>1041</v>
      </c>
      <c r="J29" s="475" t="s">
        <v>12</v>
      </c>
      <c r="K29" s="476" t="n">
        <v>4000</v>
      </c>
      <c r="L29" s="475" t="s">
        <v>12</v>
      </c>
      <c r="M29" s="477"/>
      <c r="N29" s="446"/>
      <c r="O29" s="478" t="s">
        <v>951</v>
      </c>
      <c r="P29" s="478" t="s">
        <v>952</v>
      </c>
      <c r="Q29" s="478"/>
      <c r="R29" s="478"/>
      <c r="S29" s="444" t="s">
        <v>833</v>
      </c>
      <c r="T29" s="444"/>
      <c r="U29" s="444"/>
      <c r="V29" s="439"/>
    </row>
    <row r="30" customFormat="false" ht="25.5" hidden="false" customHeight="false" outlineLevel="0" collapsed="false">
      <c r="A30" s="437" t="n">
        <v>5</v>
      </c>
      <c r="B30" s="475" t="s">
        <v>1037</v>
      </c>
      <c r="C30" s="475" t="s">
        <v>1042</v>
      </c>
      <c r="D30" s="475" t="s">
        <v>1043</v>
      </c>
      <c r="E30" s="475" t="s">
        <v>1044</v>
      </c>
      <c r="F30" s="475" t="s">
        <v>1045</v>
      </c>
      <c r="G30" s="475" t="s">
        <v>12</v>
      </c>
      <c r="H30" s="475" t="n">
        <v>2007</v>
      </c>
      <c r="I30" s="479"/>
      <c r="J30" s="475" t="s">
        <v>12</v>
      </c>
      <c r="K30" s="476" t="n">
        <v>520</v>
      </c>
      <c r="L30" s="475" t="s">
        <v>12</v>
      </c>
      <c r="M30" s="477"/>
      <c r="N30" s="446"/>
      <c r="O30" s="478" t="s">
        <v>1046</v>
      </c>
      <c r="P30" s="478" t="s">
        <v>1047</v>
      </c>
      <c r="Q30" s="478"/>
      <c r="R30" s="478"/>
      <c r="S30" s="444" t="s">
        <v>833</v>
      </c>
      <c r="T30" s="444"/>
      <c r="U30" s="444"/>
      <c r="V30" s="439"/>
    </row>
    <row r="31" customFormat="false" ht="25.5" hidden="false" customHeight="false" outlineLevel="0" collapsed="false">
      <c r="A31" s="437" t="n">
        <v>6</v>
      </c>
      <c r="B31" s="475" t="s">
        <v>1048</v>
      </c>
      <c r="C31" s="475" t="s">
        <v>1049</v>
      </c>
      <c r="D31" s="475" t="s">
        <v>1050</v>
      </c>
      <c r="E31" s="475" t="s">
        <v>1051</v>
      </c>
      <c r="F31" s="475" t="s">
        <v>1052</v>
      </c>
      <c r="G31" s="475" t="s">
        <v>12</v>
      </c>
      <c r="H31" s="475" t="n">
        <v>2007</v>
      </c>
      <c r="I31" s="475" t="s">
        <v>1053</v>
      </c>
      <c r="J31" s="475" t="n">
        <v>1</v>
      </c>
      <c r="K31" s="475" t="s">
        <v>12</v>
      </c>
      <c r="L31" s="475" t="n">
        <v>8500</v>
      </c>
      <c r="M31" s="477"/>
      <c r="N31" s="446" t="n">
        <v>86100</v>
      </c>
      <c r="O31" s="478" t="s">
        <v>1054</v>
      </c>
      <c r="P31" s="478" t="s">
        <v>1055</v>
      </c>
      <c r="Q31" s="478" t="s">
        <v>1054</v>
      </c>
      <c r="R31" s="478" t="s">
        <v>1055</v>
      </c>
      <c r="S31" s="444" t="s">
        <v>833</v>
      </c>
      <c r="T31" s="444" t="s">
        <v>833</v>
      </c>
      <c r="U31" s="444" t="s">
        <v>833</v>
      </c>
      <c r="V31" s="439"/>
    </row>
    <row r="32" customFormat="false" ht="25.5" hidden="false" customHeight="false" outlineLevel="0" collapsed="false">
      <c r="A32" s="437" t="n">
        <v>7</v>
      </c>
      <c r="B32" s="475" t="s">
        <v>1030</v>
      </c>
      <c r="C32" s="475" t="s">
        <v>1056</v>
      </c>
      <c r="D32" s="475" t="s">
        <v>1057</v>
      </c>
      <c r="E32" s="475" t="s">
        <v>1058</v>
      </c>
      <c r="F32" s="475" t="s">
        <v>1059</v>
      </c>
      <c r="G32" s="475" t="n">
        <v>4750</v>
      </c>
      <c r="H32" s="475" t="n">
        <v>2007</v>
      </c>
      <c r="I32" s="475" t="s">
        <v>1060</v>
      </c>
      <c r="J32" s="475" t="n">
        <v>1</v>
      </c>
      <c r="K32" s="475" t="s">
        <v>12</v>
      </c>
      <c r="L32" s="475" t="n">
        <v>6000</v>
      </c>
      <c r="M32" s="477" t="n">
        <v>6483</v>
      </c>
      <c r="N32" s="446" t="n">
        <v>37500</v>
      </c>
      <c r="O32" s="478" t="s">
        <v>1061</v>
      </c>
      <c r="P32" s="478" t="s">
        <v>1062</v>
      </c>
      <c r="Q32" s="478" t="s">
        <v>1061</v>
      </c>
      <c r="R32" s="478" t="s">
        <v>1062</v>
      </c>
      <c r="S32" s="444" t="s">
        <v>833</v>
      </c>
      <c r="T32" s="444" t="s">
        <v>833</v>
      </c>
      <c r="U32" s="444" t="s">
        <v>833</v>
      </c>
      <c r="V32" s="439"/>
    </row>
    <row r="33" customFormat="false" ht="12.75" hidden="false" customHeight="false" outlineLevel="0" collapsed="false">
      <c r="A33" s="437" t="n">
        <v>8</v>
      </c>
      <c r="B33" s="475" t="s">
        <v>1063</v>
      </c>
      <c r="C33" s="475" t="s">
        <v>1064</v>
      </c>
      <c r="D33" s="475" t="s">
        <v>1065</v>
      </c>
      <c r="E33" s="475" t="s">
        <v>1066</v>
      </c>
      <c r="F33" s="475" t="s">
        <v>1067</v>
      </c>
      <c r="G33" s="475" t="n">
        <v>900</v>
      </c>
      <c r="H33" s="475" t="n">
        <v>2003</v>
      </c>
      <c r="I33" s="475" t="s">
        <v>1068</v>
      </c>
      <c r="J33" s="475" t="n">
        <v>2</v>
      </c>
      <c r="K33" s="476" t="n">
        <v>505</v>
      </c>
      <c r="L33" s="475" t="n">
        <v>1260</v>
      </c>
      <c r="M33" s="477"/>
      <c r="N33" s="455"/>
      <c r="O33" s="478" t="s">
        <v>1069</v>
      </c>
      <c r="P33" s="478" t="s">
        <v>1070</v>
      </c>
      <c r="Q33" s="478"/>
      <c r="R33" s="478"/>
      <c r="S33" s="444" t="s">
        <v>833</v>
      </c>
      <c r="T33" s="444" t="s">
        <v>833</v>
      </c>
      <c r="U33" s="444"/>
      <c r="V33" s="439"/>
    </row>
    <row r="34" customFormat="false" ht="12.75" hidden="false" customHeight="false" outlineLevel="0" collapsed="false">
      <c r="A34" s="437" t="n">
        <v>9</v>
      </c>
      <c r="B34" s="475" t="s">
        <v>1071</v>
      </c>
      <c r="C34" s="475" t="s">
        <v>1072</v>
      </c>
      <c r="D34" s="475" t="s">
        <v>1073</v>
      </c>
      <c r="E34" s="475" t="s">
        <v>1074</v>
      </c>
      <c r="F34" s="475" t="s">
        <v>1067</v>
      </c>
      <c r="G34" s="475" t="n">
        <v>6370</v>
      </c>
      <c r="H34" s="475" t="n">
        <v>1999</v>
      </c>
      <c r="I34" s="475" t="s">
        <v>1075</v>
      </c>
      <c r="J34" s="475" t="n">
        <v>2</v>
      </c>
      <c r="K34" s="476" t="n">
        <v>6030</v>
      </c>
      <c r="L34" s="475" t="n">
        <v>15000</v>
      </c>
      <c r="M34" s="477" t="n">
        <v>323581</v>
      </c>
      <c r="N34" s="446" t="n">
        <v>20100</v>
      </c>
      <c r="O34" s="478" t="s">
        <v>1076</v>
      </c>
      <c r="P34" s="478" t="s">
        <v>1077</v>
      </c>
      <c r="Q34" s="478" t="s">
        <v>1076</v>
      </c>
      <c r="R34" s="478" t="s">
        <v>1077</v>
      </c>
      <c r="S34" s="444" t="s">
        <v>833</v>
      </c>
      <c r="T34" s="444" t="s">
        <v>833</v>
      </c>
      <c r="U34" s="444" t="s">
        <v>833</v>
      </c>
      <c r="V34" s="439"/>
    </row>
    <row r="35" customFormat="false" ht="12.75" hidden="false" customHeight="false" outlineLevel="0" collapsed="false">
      <c r="A35" s="437" t="n">
        <v>10</v>
      </c>
      <c r="B35" s="475" t="s">
        <v>999</v>
      </c>
      <c r="C35" s="475" t="s">
        <v>1078</v>
      </c>
      <c r="D35" s="475" t="s">
        <v>1079</v>
      </c>
      <c r="E35" s="475" t="s">
        <v>1080</v>
      </c>
      <c r="F35" s="475" t="s">
        <v>1081</v>
      </c>
      <c r="G35" s="475" t="n">
        <v>1200</v>
      </c>
      <c r="H35" s="475" t="n">
        <v>2003</v>
      </c>
      <c r="I35" s="475" t="s">
        <v>1082</v>
      </c>
      <c r="J35" s="475" t="n">
        <v>5</v>
      </c>
      <c r="K35" s="476"/>
      <c r="L35" s="475"/>
      <c r="M35" s="477" t="n">
        <v>328213</v>
      </c>
      <c r="N35" s="446"/>
      <c r="O35" s="478" t="s">
        <v>1083</v>
      </c>
      <c r="P35" s="478" t="s">
        <v>1084</v>
      </c>
      <c r="Q35" s="478"/>
      <c r="R35" s="478"/>
      <c r="S35" s="444" t="s">
        <v>833</v>
      </c>
      <c r="T35" s="444" t="s">
        <v>833</v>
      </c>
      <c r="U35" s="444"/>
      <c r="V35" s="444"/>
    </row>
    <row r="36" customFormat="false" ht="12.75" hidden="false" customHeight="false" outlineLevel="0" collapsed="false">
      <c r="A36" s="437" t="n">
        <v>11</v>
      </c>
      <c r="B36" s="475" t="s">
        <v>1085</v>
      </c>
      <c r="C36" s="475" t="s">
        <v>1086</v>
      </c>
      <c r="D36" s="475" t="s">
        <v>1087</v>
      </c>
      <c r="E36" s="475" t="s">
        <v>1088</v>
      </c>
      <c r="F36" s="475" t="s">
        <v>1012</v>
      </c>
      <c r="G36" s="475" t="s">
        <v>12</v>
      </c>
      <c r="H36" s="475" t="n">
        <v>2015</v>
      </c>
      <c r="I36" s="475" t="s">
        <v>1089</v>
      </c>
      <c r="J36" s="475" t="s">
        <v>12</v>
      </c>
      <c r="K36" s="476" t="n">
        <v>460</v>
      </c>
      <c r="L36" s="475" t="n">
        <v>750</v>
      </c>
      <c r="M36" s="477"/>
      <c r="N36" s="446"/>
      <c r="O36" s="478" t="s">
        <v>1090</v>
      </c>
      <c r="P36" s="478" t="s">
        <v>1091</v>
      </c>
      <c r="Q36" s="478"/>
      <c r="R36" s="478"/>
      <c r="S36" s="444" t="s">
        <v>833</v>
      </c>
      <c r="T36" s="444"/>
      <c r="U36" s="444"/>
      <c r="V36" s="439"/>
    </row>
    <row r="37" customFormat="false" ht="25.5" hidden="false" customHeight="false" outlineLevel="0" collapsed="false">
      <c r="A37" s="437" t="n">
        <v>12</v>
      </c>
      <c r="B37" s="475" t="s">
        <v>1092</v>
      </c>
      <c r="C37" s="475" t="s">
        <v>1093</v>
      </c>
      <c r="D37" s="475" t="s">
        <v>1094</v>
      </c>
      <c r="E37" s="475" t="s">
        <v>1095</v>
      </c>
      <c r="F37" s="475" t="s">
        <v>1012</v>
      </c>
      <c r="G37" s="475" t="s">
        <v>12</v>
      </c>
      <c r="H37" s="475" t="n">
        <v>2015</v>
      </c>
      <c r="I37" s="475"/>
      <c r="J37" s="475" t="s">
        <v>12</v>
      </c>
      <c r="K37" s="476" t="n">
        <v>2520</v>
      </c>
      <c r="L37" s="475" t="n">
        <v>3500</v>
      </c>
      <c r="M37" s="480"/>
      <c r="N37" s="446" t="n">
        <v>24800</v>
      </c>
      <c r="O37" s="478" t="s">
        <v>1096</v>
      </c>
      <c r="P37" s="478" t="s">
        <v>1097</v>
      </c>
      <c r="Q37" s="478" t="s">
        <v>1096</v>
      </c>
      <c r="R37" s="478" t="s">
        <v>1097</v>
      </c>
      <c r="S37" s="444" t="s">
        <v>833</v>
      </c>
      <c r="T37" s="444"/>
      <c r="U37" s="444" t="s">
        <v>833</v>
      </c>
      <c r="V37" s="439"/>
    </row>
    <row r="38" customFormat="false" ht="12.75" hidden="false" customHeight="false" outlineLevel="0" collapsed="false">
      <c r="A38" s="437" t="n">
        <v>13</v>
      </c>
      <c r="B38" s="475" t="s">
        <v>1098</v>
      </c>
      <c r="C38" s="475" t="s">
        <v>1099</v>
      </c>
      <c r="D38" s="475" t="s">
        <v>1100</v>
      </c>
      <c r="E38" s="475" t="s">
        <v>1101</v>
      </c>
      <c r="F38" s="475" t="s">
        <v>1067</v>
      </c>
      <c r="G38" s="475" t="n">
        <v>2287</v>
      </c>
      <c r="H38" s="475" t="n">
        <v>2015</v>
      </c>
      <c r="I38" s="475" t="s">
        <v>1102</v>
      </c>
      <c r="J38" s="475" t="n">
        <v>3</v>
      </c>
      <c r="K38" s="476" t="n">
        <v>1575</v>
      </c>
      <c r="L38" s="475"/>
      <c r="M38" s="477" t="n">
        <v>36720</v>
      </c>
      <c r="N38" s="446" t="n">
        <v>58400</v>
      </c>
      <c r="O38" s="478" t="s">
        <v>1103</v>
      </c>
      <c r="P38" s="478" t="s">
        <v>1104</v>
      </c>
      <c r="Q38" s="478" t="s">
        <v>1103</v>
      </c>
      <c r="R38" s="478" t="s">
        <v>1104</v>
      </c>
      <c r="S38" s="444" t="s">
        <v>833</v>
      </c>
      <c r="T38" s="444" t="s">
        <v>833</v>
      </c>
      <c r="U38" s="444" t="s">
        <v>833</v>
      </c>
      <c r="V38" s="439"/>
    </row>
    <row r="39" customFormat="false" ht="12.75" hidden="false" customHeight="false" outlineLevel="0" collapsed="false">
      <c r="A39" s="437" t="n">
        <v>14</v>
      </c>
      <c r="B39" s="475" t="s">
        <v>1105</v>
      </c>
      <c r="C39" s="475" t="s">
        <v>1106</v>
      </c>
      <c r="D39" s="475" t="s">
        <v>1107</v>
      </c>
      <c r="E39" s="475" t="s">
        <v>1108</v>
      </c>
      <c r="F39" s="475" t="s">
        <v>1067</v>
      </c>
      <c r="G39" s="475" t="n">
        <v>1598</v>
      </c>
      <c r="H39" s="475" t="n">
        <v>2013</v>
      </c>
      <c r="I39" s="475" t="s">
        <v>1109</v>
      </c>
      <c r="J39" s="475" t="n">
        <v>2</v>
      </c>
      <c r="K39" s="476" t="n">
        <v>850</v>
      </c>
      <c r="L39" s="475" t="n">
        <v>2159</v>
      </c>
      <c r="M39" s="477" t="n">
        <v>59622</v>
      </c>
      <c r="N39" s="446" t="n">
        <v>36000</v>
      </c>
      <c r="O39" s="478" t="s">
        <v>1110</v>
      </c>
      <c r="P39" s="478" t="s">
        <v>1111</v>
      </c>
      <c r="Q39" s="478" t="s">
        <v>1110</v>
      </c>
      <c r="R39" s="478" t="s">
        <v>1111</v>
      </c>
      <c r="S39" s="444" t="s">
        <v>833</v>
      </c>
      <c r="T39" s="444" t="s">
        <v>833</v>
      </c>
      <c r="U39" s="444" t="s">
        <v>833</v>
      </c>
      <c r="V39" s="444" t="s">
        <v>833</v>
      </c>
    </row>
    <row r="40" customFormat="false" ht="38.25" hidden="false" customHeight="false" outlineLevel="0" collapsed="false">
      <c r="A40" s="437" t="n">
        <v>15</v>
      </c>
      <c r="B40" s="475" t="s">
        <v>1112</v>
      </c>
      <c r="C40" s="475" t="s">
        <v>1113</v>
      </c>
      <c r="D40" s="475" t="s">
        <v>1114</v>
      </c>
      <c r="E40" s="475" t="s">
        <v>1115</v>
      </c>
      <c r="F40" s="475" t="s">
        <v>1116</v>
      </c>
      <c r="G40" s="475" t="n">
        <v>6000</v>
      </c>
      <c r="H40" s="475" t="n">
        <v>2013</v>
      </c>
      <c r="I40" s="475" t="s">
        <v>1117</v>
      </c>
      <c r="J40" s="475" t="s">
        <v>12</v>
      </c>
      <c r="K40" s="476" t="n">
        <v>6000</v>
      </c>
      <c r="L40" s="475" t="n">
        <v>8030</v>
      </c>
      <c r="M40" s="480"/>
      <c r="N40" s="446" t="n">
        <v>27600</v>
      </c>
      <c r="O40" s="478" t="s">
        <v>1046</v>
      </c>
      <c r="P40" s="478" t="s">
        <v>1047</v>
      </c>
      <c r="Q40" s="478" t="s">
        <v>1046</v>
      </c>
      <c r="R40" s="478" t="s">
        <v>1047</v>
      </c>
      <c r="S40" s="444" t="s">
        <v>833</v>
      </c>
      <c r="T40" s="444"/>
      <c r="U40" s="444" t="s">
        <v>833</v>
      </c>
      <c r="V40" s="444"/>
    </row>
    <row r="41" customFormat="false" ht="12.75" hidden="false" customHeight="false" outlineLevel="0" collapsed="false">
      <c r="A41" s="437" t="n">
        <v>16</v>
      </c>
      <c r="B41" s="481" t="s">
        <v>1016</v>
      </c>
      <c r="C41" s="481" t="s">
        <v>1118</v>
      </c>
      <c r="D41" s="481" t="s">
        <v>1119</v>
      </c>
      <c r="E41" s="481" t="s">
        <v>1120</v>
      </c>
      <c r="F41" s="475" t="s">
        <v>1067</v>
      </c>
      <c r="G41" s="481" t="n">
        <v>1248</v>
      </c>
      <c r="H41" s="481" t="n">
        <v>2016</v>
      </c>
      <c r="I41" s="479" t="s">
        <v>1121</v>
      </c>
      <c r="J41" s="475" t="n">
        <v>2</v>
      </c>
      <c r="K41" s="481" t="n">
        <v>1000</v>
      </c>
      <c r="L41" s="481" t="n">
        <v>3070</v>
      </c>
      <c r="M41" s="477" t="n">
        <v>3953</v>
      </c>
      <c r="N41" s="446" t="n">
        <v>44300</v>
      </c>
      <c r="O41" s="478" t="s">
        <v>1083</v>
      </c>
      <c r="P41" s="478" t="s">
        <v>1084</v>
      </c>
      <c r="Q41" s="478" t="s">
        <v>1083</v>
      </c>
      <c r="R41" s="478" t="s">
        <v>1084</v>
      </c>
      <c r="S41" s="444" t="s">
        <v>833</v>
      </c>
      <c r="T41" s="444" t="s">
        <v>833</v>
      </c>
      <c r="U41" s="444" t="s">
        <v>833</v>
      </c>
      <c r="V41" s="439"/>
    </row>
    <row r="42" customFormat="false" ht="25.5" hidden="false" customHeight="false" outlineLevel="0" collapsed="false">
      <c r="A42" s="437" t="n">
        <v>17</v>
      </c>
      <c r="B42" s="475" t="s">
        <v>1122</v>
      </c>
      <c r="C42" s="475" t="s">
        <v>1123</v>
      </c>
      <c r="D42" s="475" t="s">
        <v>1124</v>
      </c>
      <c r="E42" s="475" t="s">
        <v>1125</v>
      </c>
      <c r="F42" s="475" t="s">
        <v>1126</v>
      </c>
      <c r="G42" s="475" t="n">
        <v>6871</v>
      </c>
      <c r="H42" s="475" t="n">
        <v>2016</v>
      </c>
      <c r="I42" s="475" t="s">
        <v>1127</v>
      </c>
      <c r="J42" s="475" t="n">
        <v>3</v>
      </c>
      <c r="K42" s="476" t="n">
        <v>6590</v>
      </c>
      <c r="L42" s="475" t="n">
        <v>18000</v>
      </c>
      <c r="M42" s="477" t="n">
        <v>3138</v>
      </c>
      <c r="N42" s="446" t="n">
        <v>802100</v>
      </c>
      <c r="O42" s="478" t="s">
        <v>1128</v>
      </c>
      <c r="P42" s="478" t="s">
        <v>1129</v>
      </c>
      <c r="Q42" s="478" t="s">
        <v>1128</v>
      </c>
      <c r="R42" s="478" t="s">
        <v>1129</v>
      </c>
      <c r="S42" s="444" t="s">
        <v>833</v>
      </c>
      <c r="T42" s="444" t="s">
        <v>833</v>
      </c>
      <c r="U42" s="444" t="s">
        <v>833</v>
      </c>
      <c r="V42" s="439"/>
    </row>
    <row r="43" customFormat="false" ht="13.5" hidden="false" customHeight="false" outlineLevel="0" collapsed="false">
      <c r="A43" s="482" t="n">
        <v>18</v>
      </c>
      <c r="B43" s="483" t="s">
        <v>1130</v>
      </c>
      <c r="C43" s="483" t="s">
        <v>1009</v>
      </c>
      <c r="D43" s="483" t="s">
        <v>1131</v>
      </c>
      <c r="E43" s="483" t="s">
        <v>1132</v>
      </c>
      <c r="F43" s="483" t="s">
        <v>1133</v>
      </c>
      <c r="G43" s="483" t="s">
        <v>12</v>
      </c>
      <c r="H43" s="483" t="n">
        <v>2014</v>
      </c>
      <c r="I43" s="483"/>
      <c r="J43" s="483" t="s">
        <v>12</v>
      </c>
      <c r="K43" s="483" t="n">
        <v>596</v>
      </c>
      <c r="L43" s="483" t="n">
        <v>750</v>
      </c>
      <c r="M43" s="483"/>
      <c r="N43" s="484"/>
      <c r="O43" s="485" t="s">
        <v>1134</v>
      </c>
      <c r="P43" s="485" t="s">
        <v>1135</v>
      </c>
      <c r="Q43" s="485"/>
      <c r="R43" s="485"/>
      <c r="S43" s="422" t="s">
        <v>833</v>
      </c>
      <c r="T43" s="486"/>
      <c r="U43" s="486"/>
      <c r="V43" s="486"/>
    </row>
    <row r="44" customFormat="false" ht="13.5" hidden="false" customHeight="true" outlineLevel="0" collapsed="false">
      <c r="A44" s="467" t="s">
        <v>1136</v>
      </c>
      <c r="B44" s="467"/>
      <c r="C44" s="467"/>
      <c r="D44" s="467"/>
      <c r="E44" s="467"/>
      <c r="F44" s="467"/>
      <c r="G44" s="467"/>
      <c r="H44" s="467"/>
      <c r="I44" s="467"/>
      <c r="J44" s="467"/>
      <c r="K44" s="467"/>
      <c r="L44" s="468"/>
      <c r="M44" s="468"/>
      <c r="N44" s="469"/>
      <c r="O44" s="468"/>
      <c r="P44" s="468"/>
      <c r="Q44" s="468"/>
      <c r="R44" s="468"/>
      <c r="S44" s="468"/>
      <c r="T44" s="468"/>
      <c r="U44" s="468"/>
      <c r="V44" s="468"/>
    </row>
    <row r="45" customFormat="false" ht="26.25" hidden="false" customHeight="false" outlineLevel="0" collapsed="false">
      <c r="A45" s="487" t="n">
        <v>1</v>
      </c>
      <c r="B45" s="31" t="s">
        <v>999</v>
      </c>
      <c r="C45" s="488" t="s">
        <v>1137</v>
      </c>
      <c r="D45" s="489" t="s">
        <v>1138</v>
      </c>
      <c r="E45" s="488" t="s">
        <v>1139</v>
      </c>
      <c r="F45" s="488" t="s">
        <v>1003</v>
      </c>
      <c r="G45" s="31" t="n">
        <v>6540</v>
      </c>
      <c r="H45" s="31" t="n">
        <v>1998</v>
      </c>
      <c r="I45" s="31" t="s">
        <v>1140</v>
      </c>
      <c r="J45" s="31" t="s">
        <v>1141</v>
      </c>
      <c r="K45" s="31"/>
      <c r="L45" s="31" t="n">
        <v>2575</v>
      </c>
      <c r="M45" s="31" t="n">
        <v>425068</v>
      </c>
      <c r="N45" s="490"/>
      <c r="O45" s="491" t="s">
        <v>1142</v>
      </c>
      <c r="P45" s="491" t="s">
        <v>1143</v>
      </c>
      <c r="Q45" s="491"/>
      <c r="R45" s="491"/>
      <c r="S45" s="492" t="s">
        <v>833</v>
      </c>
      <c r="T45" s="492" t="s">
        <v>833</v>
      </c>
      <c r="U45" s="492"/>
      <c r="V45" s="492"/>
    </row>
    <row r="46" customFormat="false" ht="13.5" hidden="false" customHeight="true" outlineLevel="0" collapsed="false">
      <c r="A46" s="467" t="s">
        <v>1144</v>
      </c>
      <c r="B46" s="467"/>
      <c r="C46" s="467"/>
      <c r="D46" s="467"/>
      <c r="E46" s="467"/>
      <c r="F46" s="467"/>
      <c r="G46" s="467"/>
      <c r="H46" s="467"/>
      <c r="I46" s="467"/>
      <c r="J46" s="467"/>
      <c r="K46" s="467"/>
      <c r="L46" s="468"/>
      <c r="M46" s="468"/>
      <c r="N46" s="469"/>
      <c r="O46" s="468"/>
      <c r="P46" s="468"/>
      <c r="Q46" s="468"/>
      <c r="R46" s="468"/>
      <c r="S46" s="468"/>
      <c r="T46" s="468"/>
      <c r="U46" s="468"/>
      <c r="V46" s="468"/>
    </row>
    <row r="47" customFormat="false" ht="23.25" hidden="false" customHeight="true" outlineLevel="0" collapsed="false">
      <c r="A47" s="493" t="n">
        <v>1</v>
      </c>
      <c r="B47" s="494" t="s">
        <v>1145</v>
      </c>
      <c r="C47" s="494" t="s">
        <v>1146</v>
      </c>
      <c r="D47" s="494" t="s">
        <v>1147</v>
      </c>
      <c r="E47" s="494" t="s">
        <v>1148</v>
      </c>
      <c r="F47" s="494" t="s">
        <v>1081</v>
      </c>
      <c r="G47" s="494" t="n">
        <v>1400</v>
      </c>
      <c r="H47" s="494" t="n">
        <v>2001</v>
      </c>
      <c r="I47" s="494" t="s">
        <v>1149</v>
      </c>
      <c r="J47" s="494" t="n">
        <v>5</v>
      </c>
      <c r="K47" s="494"/>
      <c r="L47" s="494" t="n">
        <v>1640</v>
      </c>
      <c r="M47" s="494" t="n">
        <v>177426</v>
      </c>
      <c r="N47" s="495"/>
      <c r="O47" s="496" t="s">
        <v>1150</v>
      </c>
      <c r="P47" s="496" t="s">
        <v>1151</v>
      </c>
      <c r="Q47" s="496"/>
      <c r="R47" s="496"/>
      <c r="S47" s="492" t="s">
        <v>833</v>
      </c>
      <c r="T47" s="492" t="s">
        <v>833</v>
      </c>
      <c r="U47" s="492"/>
      <c r="V47" s="492"/>
    </row>
  </sheetData>
  <mergeCells count="22"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P4"/>
    <mergeCell ref="Q3:R4"/>
    <mergeCell ref="S3:V4"/>
    <mergeCell ref="A6:K6"/>
    <mergeCell ref="A25:K25"/>
    <mergeCell ref="A44:K44"/>
    <mergeCell ref="A46:K46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9.56"/>
    <col collapsed="false" customWidth="true" hidden="false" outlineLevel="0" max="3" min="3" style="497" width="15.28"/>
    <col collapsed="false" customWidth="true" hidden="false" outlineLevel="0" max="4" min="4" style="497" width="16.84"/>
  </cols>
  <sheetData>
    <row r="1" customFormat="false" ht="12.75" hidden="false" customHeight="false" outlineLevel="0" collapsed="false">
      <c r="A1" s="400"/>
      <c r="B1" s="411" t="s">
        <v>1152</v>
      </c>
      <c r="C1" s="498"/>
      <c r="D1" s="270"/>
    </row>
    <row r="2" customFormat="false" ht="12.75" hidden="false" customHeight="false" outlineLevel="0" collapsed="false">
      <c r="A2" s="400"/>
      <c r="B2" s="411"/>
      <c r="C2" s="498"/>
      <c r="D2" s="498"/>
    </row>
    <row r="3" s="8" customFormat="true" ht="12.75" hidden="false" customHeight="true" outlineLevel="0" collapsed="false">
      <c r="A3" s="34"/>
      <c r="B3" s="499" t="s">
        <v>1153</v>
      </c>
      <c r="C3" s="499"/>
      <c r="D3" s="499"/>
    </row>
    <row r="4" s="502" customFormat="true" ht="26.25" hidden="false" customHeight="false" outlineLevel="0" collapsed="false">
      <c r="A4" s="500" t="s">
        <v>645</v>
      </c>
      <c r="B4" s="500" t="s">
        <v>1154</v>
      </c>
      <c r="C4" s="501" t="s">
        <v>1155</v>
      </c>
      <c r="D4" s="501" t="s">
        <v>1156</v>
      </c>
    </row>
    <row r="5" s="8" customFormat="true" ht="24" hidden="false" customHeight="true" outlineLevel="0" collapsed="false">
      <c r="A5" s="9" t="n">
        <v>1</v>
      </c>
      <c r="B5" s="503" t="s">
        <v>10</v>
      </c>
      <c r="C5" s="473" t="n">
        <f aca="false">3813947.47+350805.66+23921.82+49019.67</f>
        <v>4237694.62</v>
      </c>
      <c r="D5" s="473" t="s">
        <v>12</v>
      </c>
    </row>
    <row r="6" s="28" customFormat="true" ht="24" hidden="false" customHeight="true" outlineLevel="0" collapsed="false">
      <c r="A6" s="15" t="n">
        <v>2</v>
      </c>
      <c r="B6" s="504" t="s">
        <v>16</v>
      </c>
      <c r="C6" s="446" t="n">
        <f aca="false">540339.93</f>
        <v>540339.93</v>
      </c>
      <c r="D6" s="473" t="s">
        <v>12</v>
      </c>
    </row>
    <row r="7" s="28" customFormat="true" ht="24" hidden="false" customHeight="true" outlineLevel="0" collapsed="false">
      <c r="A7" s="9" t="n">
        <v>3</v>
      </c>
      <c r="B7" s="504" t="s">
        <v>21</v>
      </c>
      <c r="C7" s="39" t="n">
        <f aca="false">762038.82+1024.01+1291.5</f>
        <v>764354.33</v>
      </c>
      <c r="D7" s="505" t="n">
        <v>437991.42</v>
      </c>
    </row>
    <row r="8" s="28" customFormat="true" ht="24" hidden="false" customHeight="true" outlineLevel="0" collapsed="false">
      <c r="A8" s="15" t="n">
        <v>4</v>
      </c>
      <c r="B8" s="16" t="s">
        <v>26</v>
      </c>
      <c r="C8" s="506" t="n">
        <f aca="false">149498+478+1401.99+178000+799+1099+299.49</f>
        <v>331575.48</v>
      </c>
      <c r="D8" s="446" t="s">
        <v>12</v>
      </c>
    </row>
    <row r="9" s="28" customFormat="true" ht="24" hidden="false" customHeight="true" outlineLevel="0" collapsed="false">
      <c r="A9" s="15" t="n">
        <v>6</v>
      </c>
      <c r="B9" s="16" t="s">
        <v>33</v>
      </c>
      <c r="C9" s="446" t="n">
        <f aca="false">52176+8253+105.73+90000.66+17885.45+1878.5</f>
        <v>170299.34</v>
      </c>
      <c r="D9" s="473" t="s">
        <v>12</v>
      </c>
    </row>
    <row r="10" s="8" customFormat="true" ht="24" hidden="false" customHeight="true" outlineLevel="0" collapsed="false">
      <c r="A10" s="9" t="n">
        <v>7</v>
      </c>
      <c r="B10" s="16" t="s">
        <v>38</v>
      </c>
      <c r="C10" s="446" t="n">
        <f aca="false">22992+286+905.91</f>
        <v>24183.91</v>
      </c>
      <c r="D10" s="473" t="s">
        <v>12</v>
      </c>
    </row>
    <row r="11" s="28" customFormat="true" ht="24" hidden="false" customHeight="true" outlineLevel="0" collapsed="false">
      <c r="A11" s="15" t="n">
        <v>8</v>
      </c>
      <c r="B11" s="16" t="s">
        <v>40</v>
      </c>
      <c r="C11" s="507" t="n">
        <f aca="false">16111+2785.87</f>
        <v>18896.87</v>
      </c>
      <c r="D11" s="473" t="s">
        <v>12</v>
      </c>
    </row>
    <row r="12" s="28" customFormat="true" ht="24" hidden="false" customHeight="true" outlineLevel="0" collapsed="false">
      <c r="A12" s="9" t="n">
        <v>9</v>
      </c>
      <c r="B12" s="504" t="s">
        <v>42</v>
      </c>
      <c r="C12" s="446" t="n">
        <f aca="false">20000+1398.99</f>
        <v>21398.99</v>
      </c>
      <c r="D12" s="473" t="s">
        <v>12</v>
      </c>
    </row>
    <row r="13" s="28" customFormat="true" ht="24" hidden="false" customHeight="true" outlineLevel="0" collapsed="false">
      <c r="A13" s="15" t="n">
        <v>10</v>
      </c>
      <c r="B13" s="16" t="s">
        <v>47</v>
      </c>
      <c r="C13" s="446" t="n">
        <f aca="false">154030.53+773+829+335+820+118+189748.07</f>
        <v>346653.6</v>
      </c>
      <c r="D13" s="473" t="s">
        <v>12</v>
      </c>
    </row>
    <row r="14" s="28" customFormat="true" ht="24" hidden="false" customHeight="true" outlineLevel="0" collapsed="false">
      <c r="A14" s="15" t="n">
        <v>12</v>
      </c>
      <c r="B14" s="16" t="s">
        <v>52</v>
      </c>
      <c r="C14" s="446" t="n">
        <v>25123</v>
      </c>
      <c r="D14" s="473" t="s">
        <v>12</v>
      </c>
    </row>
    <row r="15" s="28" customFormat="true" ht="24" hidden="false" customHeight="true" outlineLevel="0" collapsed="false">
      <c r="A15" s="9" t="n">
        <v>13</v>
      </c>
      <c r="B15" s="16" t="s">
        <v>54</v>
      </c>
      <c r="C15" s="446" t="n">
        <v>61153.11</v>
      </c>
      <c r="D15" s="473" t="s">
        <v>12</v>
      </c>
    </row>
    <row r="16" s="28" customFormat="true" ht="24" hidden="false" customHeight="true" outlineLevel="0" collapsed="false">
      <c r="A16" s="15" t="n">
        <v>14</v>
      </c>
      <c r="B16" s="16" t="s">
        <v>57</v>
      </c>
      <c r="C16" s="446" t="n">
        <v>6000</v>
      </c>
      <c r="D16" s="473" t="s">
        <v>12</v>
      </c>
    </row>
    <row r="17" s="28" customFormat="true" ht="24" hidden="false" customHeight="true" outlineLevel="0" collapsed="false">
      <c r="A17" s="508" t="n">
        <v>15</v>
      </c>
      <c r="B17" s="509" t="s">
        <v>1157</v>
      </c>
      <c r="C17" s="484" t="n">
        <v>109773.79</v>
      </c>
      <c r="D17" s="473" t="s">
        <v>12</v>
      </c>
    </row>
    <row r="18" s="28" customFormat="true" ht="39" hidden="false" customHeight="false" outlineLevel="0" collapsed="false">
      <c r="A18" s="508"/>
      <c r="B18" s="510" t="s">
        <v>1158</v>
      </c>
      <c r="C18" s="484" t="n">
        <v>222590.79</v>
      </c>
      <c r="D18" s="473" t="s">
        <v>12</v>
      </c>
    </row>
    <row r="19" s="8" customFormat="true" ht="24" hidden="false" customHeight="true" outlineLevel="0" collapsed="false">
      <c r="A19" s="511"/>
      <c r="B19" s="512" t="s">
        <v>419</v>
      </c>
      <c r="C19" s="513" t="n">
        <f aca="false">SUM(C5:C18)</f>
        <v>6880037.76</v>
      </c>
      <c r="D19" s="513" t="n">
        <f aca="false">SUM(D5:D18)</f>
        <v>437991.42</v>
      </c>
    </row>
    <row r="20" customFormat="false" ht="12.75" hidden="false" customHeight="false" outlineLevel="0" collapsed="false">
      <c r="A20" s="400"/>
      <c r="B20" s="64"/>
      <c r="C20" s="498"/>
      <c r="D20" s="498"/>
    </row>
    <row r="21" customFormat="false" ht="12.75" hidden="false" customHeight="false" outlineLevel="0" collapsed="false">
      <c r="A21" s="400"/>
      <c r="B21" s="64"/>
      <c r="C21" s="498"/>
      <c r="D21" s="498"/>
    </row>
    <row r="22" customFormat="false" ht="12.75" hidden="false" customHeight="false" outlineLevel="0" collapsed="false">
      <c r="A22" s="400"/>
      <c r="B22" s="64"/>
      <c r="C22" s="498"/>
      <c r="D22" s="498"/>
    </row>
    <row r="23" customFormat="false" ht="12.75" hidden="false" customHeight="false" outlineLevel="0" collapsed="false">
      <c r="A23" s="400"/>
      <c r="B23" s="64"/>
      <c r="C23" s="498"/>
      <c r="D23" s="498"/>
    </row>
    <row r="24" customFormat="false" ht="12.75" hidden="false" customHeight="false" outlineLevel="0" collapsed="false">
      <c r="A24" s="400"/>
      <c r="B24" s="64"/>
      <c r="C24" s="498"/>
      <c r="D24" s="498"/>
    </row>
    <row r="25" customFormat="false" ht="12.75" hidden="false" customHeight="false" outlineLevel="0" collapsed="false">
      <c r="B25" s="514"/>
    </row>
    <row r="26" customFormat="false" ht="12.75" hidden="false" customHeight="false" outlineLevel="0" collapsed="false">
      <c r="B26" s="514"/>
    </row>
    <row r="27" customFormat="false" ht="12.75" hidden="false" customHeight="false" outlineLevel="0" collapsed="false">
      <c r="B27" s="514"/>
    </row>
    <row r="28" customFormat="false" ht="12.75" hidden="false" customHeight="false" outlineLevel="0" collapsed="false">
      <c r="A28" s="0"/>
      <c r="B28" s="514"/>
    </row>
    <row r="29" customFormat="false" ht="12.75" hidden="false" customHeight="false" outlineLevel="0" collapsed="false">
      <c r="A29" s="0"/>
      <c r="B29" s="514"/>
    </row>
  </sheetData>
  <mergeCells count="2">
    <mergeCell ref="B3:D3"/>
    <mergeCell ref="A17:A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32.56"/>
    <col collapsed="false" customWidth="true" hidden="false" outlineLevel="0" max="3" min="3" style="34" width="21.28"/>
    <col collapsed="false" customWidth="true" hidden="false" outlineLevel="0" max="4" min="4" style="34" width="19.85"/>
    <col collapsed="false" customWidth="true" hidden="false" outlineLevel="0" max="5" min="5" style="8" width="10.28"/>
    <col collapsed="false" customWidth="true" hidden="false" outlineLevel="0" max="6" min="6" style="8" width="25.99"/>
    <col collapsed="false" customWidth="true" hidden="false" outlineLevel="0" max="7" min="7" style="39" width="18.99"/>
    <col collapsed="false" customWidth="true" hidden="false" outlineLevel="0" max="8" min="8" style="35" width="21.13"/>
    <col collapsed="false" customWidth="false" hidden="false" outlineLevel="0" max="257" min="9" style="8" width="9.14"/>
  </cols>
  <sheetData>
    <row r="1" customFormat="false" ht="12.75" hidden="false" customHeight="false" outlineLevel="0" collapsed="false">
      <c r="B1" s="269" t="s">
        <v>1159</v>
      </c>
    </row>
    <row r="2" customFormat="false" ht="13.5" hidden="false" customHeight="false" outlineLevel="0" collapsed="false">
      <c r="B2" s="269"/>
    </row>
    <row r="3" s="44" customFormat="true" ht="24.75" hidden="false" customHeight="false" outlineLevel="0" collapsed="false">
      <c r="A3" s="515" t="s">
        <v>1</v>
      </c>
      <c r="B3" s="516" t="s">
        <v>1160</v>
      </c>
      <c r="C3" s="517" t="s">
        <v>1161</v>
      </c>
      <c r="D3" s="517" t="s">
        <v>1162</v>
      </c>
      <c r="E3" s="517" t="s">
        <v>647</v>
      </c>
      <c r="F3" s="517" t="s">
        <v>1163</v>
      </c>
      <c r="G3" s="518" t="s">
        <v>1164</v>
      </c>
      <c r="H3" s="519" t="s">
        <v>1165</v>
      </c>
    </row>
    <row r="4" s="44" customFormat="true" ht="12.75" hidden="false" customHeight="true" outlineLevel="0" collapsed="false">
      <c r="A4" s="520" t="s">
        <v>89</v>
      </c>
      <c r="B4" s="520"/>
      <c r="C4" s="520"/>
      <c r="D4" s="521"/>
      <c r="E4" s="522"/>
      <c r="F4" s="523"/>
      <c r="G4" s="524"/>
      <c r="H4" s="525"/>
    </row>
    <row r="5" s="44" customFormat="true" ht="24" hidden="false" customHeight="false" outlineLevel="0" collapsed="false">
      <c r="A5" s="526" t="n">
        <v>1</v>
      </c>
      <c r="B5" s="527" t="s">
        <v>1166</v>
      </c>
      <c r="C5" s="528"/>
      <c r="D5" s="529"/>
      <c r="E5" s="530" t="n">
        <v>2014</v>
      </c>
      <c r="F5" s="531"/>
      <c r="G5" s="76" t="n">
        <v>55701.73</v>
      </c>
      <c r="H5" s="532" t="s">
        <v>1167</v>
      </c>
    </row>
    <row r="6" s="44" customFormat="true" ht="36" hidden="false" customHeight="false" outlineLevel="0" collapsed="false">
      <c r="A6" s="533" t="n">
        <v>2</v>
      </c>
      <c r="B6" s="534" t="s">
        <v>1168</v>
      </c>
      <c r="C6" s="535"/>
      <c r="D6" s="536"/>
      <c r="E6" s="537" t="n">
        <v>2016</v>
      </c>
      <c r="F6" s="538" t="s">
        <v>1169</v>
      </c>
      <c r="G6" s="539" t="n">
        <v>36900</v>
      </c>
      <c r="H6" s="540" t="s">
        <v>1167</v>
      </c>
    </row>
    <row r="7" s="44" customFormat="true" ht="24" hidden="false" customHeight="false" outlineLevel="0" collapsed="false">
      <c r="A7" s="533" t="n">
        <v>3</v>
      </c>
      <c r="B7" s="541" t="s">
        <v>1170</v>
      </c>
      <c r="C7" s="536"/>
      <c r="D7" s="536"/>
      <c r="E7" s="542" t="n">
        <v>2014</v>
      </c>
      <c r="F7" s="543"/>
      <c r="G7" s="76" t="n">
        <v>14608</v>
      </c>
      <c r="H7" s="544" t="s">
        <v>1171</v>
      </c>
    </row>
    <row r="8" s="44" customFormat="true" ht="24" hidden="false" customHeight="false" outlineLevel="0" collapsed="false">
      <c r="A8" s="533" t="n">
        <v>4</v>
      </c>
      <c r="B8" s="541" t="s">
        <v>1172</v>
      </c>
      <c r="C8" s="536"/>
      <c r="D8" s="536"/>
      <c r="E8" s="542" t="n">
        <v>2013</v>
      </c>
      <c r="F8" s="543" t="s">
        <v>1173</v>
      </c>
      <c r="G8" s="76" t="n">
        <v>8500</v>
      </c>
      <c r="H8" s="544" t="s">
        <v>1171</v>
      </c>
    </row>
    <row r="9" s="44" customFormat="true" ht="36.75" hidden="false" customHeight="false" outlineLevel="0" collapsed="false">
      <c r="A9" s="533" t="n">
        <v>5</v>
      </c>
      <c r="B9" s="545" t="s">
        <v>1168</v>
      </c>
      <c r="C9" s="536"/>
      <c r="D9" s="536"/>
      <c r="E9" s="546" t="n">
        <v>2017</v>
      </c>
      <c r="F9" s="543" t="s">
        <v>1169</v>
      </c>
      <c r="G9" s="76" t="n">
        <v>20787</v>
      </c>
      <c r="H9" s="547" t="s">
        <v>1167</v>
      </c>
    </row>
    <row r="10" s="44" customFormat="true" ht="12.75" hidden="false" customHeight="false" outlineLevel="0" collapsed="false">
      <c r="A10" s="548" t="s">
        <v>419</v>
      </c>
      <c r="B10" s="548"/>
      <c r="C10" s="548"/>
      <c r="D10" s="548"/>
      <c r="E10" s="548"/>
      <c r="F10" s="548"/>
      <c r="G10" s="549" t="n">
        <f aca="false">SUM(G5:G9)</f>
        <v>136496.73</v>
      </c>
      <c r="H10" s="550"/>
    </row>
    <row r="11" s="44" customFormat="true" ht="12.75" hidden="false" customHeight="true" outlineLevel="0" collapsed="false">
      <c r="A11" s="520" t="s">
        <v>420</v>
      </c>
      <c r="B11" s="520"/>
      <c r="C11" s="520"/>
      <c r="D11" s="521"/>
      <c r="E11" s="522"/>
      <c r="F11" s="522"/>
      <c r="G11" s="524"/>
      <c r="H11" s="551"/>
    </row>
    <row r="12" s="44" customFormat="true" ht="24" hidden="false" customHeight="false" outlineLevel="0" collapsed="false">
      <c r="A12" s="552" t="n">
        <v>1</v>
      </c>
      <c r="B12" s="553" t="s">
        <v>1174</v>
      </c>
      <c r="C12" s="554" t="s">
        <v>1175</v>
      </c>
      <c r="D12" s="555" t="s">
        <v>1176</v>
      </c>
      <c r="E12" s="530" t="n">
        <v>2016</v>
      </c>
      <c r="F12" s="556" t="s">
        <v>1177</v>
      </c>
      <c r="G12" s="557" t="n">
        <v>73554</v>
      </c>
      <c r="H12" s="532" t="s">
        <v>1178</v>
      </c>
    </row>
    <row r="13" s="44" customFormat="true" ht="36" hidden="false" customHeight="false" outlineLevel="0" collapsed="false">
      <c r="A13" s="533" t="n">
        <v>2</v>
      </c>
      <c r="B13" s="558" t="s">
        <v>1179</v>
      </c>
      <c r="C13" s="559" t="s">
        <v>1180</v>
      </c>
      <c r="D13" s="560" t="s">
        <v>1181</v>
      </c>
      <c r="E13" s="561" t="n">
        <v>2008.2009</v>
      </c>
      <c r="F13" s="562" t="s">
        <v>1182</v>
      </c>
      <c r="G13" s="76" t="n">
        <v>23599.68</v>
      </c>
      <c r="H13" s="547" t="s">
        <v>1183</v>
      </c>
    </row>
    <row r="14" s="44" customFormat="true" ht="12.75" hidden="false" customHeight="false" outlineLevel="0" collapsed="false">
      <c r="A14" s="533" t="n">
        <v>3</v>
      </c>
      <c r="B14" s="563" t="s">
        <v>1184</v>
      </c>
      <c r="C14" s="564" t="s">
        <v>1185</v>
      </c>
      <c r="D14" s="560" t="s">
        <v>1181</v>
      </c>
      <c r="E14" s="561" t="n">
        <v>2008</v>
      </c>
      <c r="F14" s="562" t="s">
        <v>1182</v>
      </c>
      <c r="G14" s="76" t="n">
        <v>14337.44</v>
      </c>
      <c r="H14" s="547" t="s">
        <v>1186</v>
      </c>
    </row>
    <row r="15" s="44" customFormat="true" ht="25.5" hidden="false" customHeight="false" outlineLevel="0" collapsed="false">
      <c r="A15" s="533" t="n">
        <v>4</v>
      </c>
      <c r="B15" s="558" t="s">
        <v>1187</v>
      </c>
      <c r="C15" s="565" t="s">
        <v>1188</v>
      </c>
      <c r="D15" s="566" t="s">
        <v>1189</v>
      </c>
      <c r="E15" s="561" t="n">
        <v>2008</v>
      </c>
      <c r="F15" s="562" t="s">
        <v>1182</v>
      </c>
      <c r="G15" s="76" t="n">
        <v>28804.2</v>
      </c>
      <c r="H15" s="547" t="s">
        <v>1190</v>
      </c>
    </row>
    <row r="16" s="44" customFormat="true" ht="12.75" hidden="false" customHeight="false" outlineLevel="0" collapsed="false">
      <c r="A16" s="533" t="n">
        <v>5</v>
      </c>
      <c r="B16" s="558" t="s">
        <v>1191</v>
      </c>
      <c r="C16" s="567" t="n">
        <v>9607589700005690</v>
      </c>
      <c r="D16" s="567" t="s">
        <v>1192</v>
      </c>
      <c r="E16" s="561" t="n">
        <v>2008</v>
      </c>
      <c r="F16" s="562" t="s">
        <v>1182</v>
      </c>
      <c r="G16" s="76" t="n">
        <v>10208.96</v>
      </c>
      <c r="H16" s="547" t="s">
        <v>1193</v>
      </c>
    </row>
    <row r="17" s="44" customFormat="true" ht="25.5" hidden="false" customHeight="false" outlineLevel="0" collapsed="false">
      <c r="A17" s="533" t="n">
        <v>6</v>
      </c>
      <c r="B17" s="558" t="s">
        <v>1194</v>
      </c>
      <c r="C17" s="565" t="s">
        <v>1195</v>
      </c>
      <c r="D17" s="565" t="s">
        <v>1189</v>
      </c>
      <c r="E17" s="561" t="n">
        <v>2011</v>
      </c>
      <c r="F17" s="562" t="s">
        <v>1182</v>
      </c>
      <c r="G17" s="76" t="n">
        <v>22399.2</v>
      </c>
      <c r="H17" s="568" t="s">
        <v>1196</v>
      </c>
    </row>
    <row r="18" s="44" customFormat="true" ht="25.5" hidden="false" customHeight="false" outlineLevel="0" collapsed="false">
      <c r="A18" s="569" t="n">
        <v>7</v>
      </c>
      <c r="B18" s="570" t="s">
        <v>1187</v>
      </c>
      <c r="C18" s="565" t="s">
        <v>1197</v>
      </c>
      <c r="D18" s="565" t="s">
        <v>1198</v>
      </c>
      <c r="E18" s="571" t="n">
        <v>2011</v>
      </c>
      <c r="F18" s="562" t="s">
        <v>1182</v>
      </c>
      <c r="G18" s="539" t="n">
        <v>29719.2</v>
      </c>
      <c r="H18" s="572" t="s">
        <v>1199</v>
      </c>
    </row>
    <row r="19" s="44" customFormat="true" ht="24" hidden="false" customHeight="false" outlineLevel="0" collapsed="false">
      <c r="A19" s="533" t="n">
        <v>8</v>
      </c>
      <c r="B19" s="558" t="s">
        <v>1184</v>
      </c>
      <c r="C19" s="565" t="s">
        <v>1200</v>
      </c>
      <c r="D19" s="573" t="s">
        <v>1201</v>
      </c>
      <c r="E19" s="561" t="n">
        <v>2008</v>
      </c>
      <c r="F19" s="562" t="s">
        <v>1182</v>
      </c>
      <c r="G19" s="76" t="n">
        <v>14337.44</v>
      </c>
      <c r="H19" s="547" t="s">
        <v>1202</v>
      </c>
    </row>
    <row r="20" s="44" customFormat="true" ht="25.5" hidden="false" customHeight="false" outlineLevel="0" collapsed="false">
      <c r="A20" s="533" t="n">
        <v>9</v>
      </c>
      <c r="B20" s="545" t="s">
        <v>1203</v>
      </c>
      <c r="C20" s="565" t="s">
        <v>1204</v>
      </c>
      <c r="D20" s="566" t="s">
        <v>1205</v>
      </c>
      <c r="E20" s="542" t="n">
        <v>2007</v>
      </c>
      <c r="F20" s="562" t="s">
        <v>1182</v>
      </c>
      <c r="G20" s="76" t="n">
        <v>37930</v>
      </c>
      <c r="H20" s="547" t="s">
        <v>1193</v>
      </c>
    </row>
    <row r="21" s="44" customFormat="true" ht="48.75" hidden="false" customHeight="false" outlineLevel="0" collapsed="false">
      <c r="A21" s="574" t="n">
        <v>10</v>
      </c>
      <c r="B21" s="553" t="s">
        <v>1206</v>
      </c>
      <c r="C21" s="575" t="n">
        <v>16062014</v>
      </c>
      <c r="D21" s="575"/>
      <c r="E21" s="530" t="n">
        <v>2014</v>
      </c>
      <c r="F21" s="576" t="s">
        <v>1207</v>
      </c>
      <c r="G21" s="557" t="n">
        <v>39500</v>
      </c>
      <c r="H21" s="532" t="s">
        <v>1167</v>
      </c>
    </row>
    <row r="22" s="44" customFormat="true" ht="12.75" hidden="false" customHeight="false" outlineLevel="0" collapsed="false">
      <c r="A22" s="548" t="s">
        <v>419</v>
      </c>
      <c r="B22" s="548"/>
      <c r="C22" s="548"/>
      <c r="D22" s="548"/>
      <c r="E22" s="548"/>
      <c r="F22" s="548"/>
      <c r="G22" s="549" t="n">
        <f aca="false">SUM(G12:G21)</f>
        <v>294390.12</v>
      </c>
      <c r="H22" s="577"/>
    </row>
    <row r="23" customFormat="false" ht="13.5" hidden="false" customHeight="false" outlineLevel="0" collapsed="false">
      <c r="C23" s="578" t="s">
        <v>419</v>
      </c>
      <c r="D23" s="578"/>
      <c r="E23" s="578"/>
      <c r="F23" s="578"/>
      <c r="G23" s="579" t="n">
        <f aca="false">SUM(G22,G10)</f>
        <v>430886.85</v>
      </c>
    </row>
  </sheetData>
  <mergeCells count="5">
    <mergeCell ref="A4:C4"/>
    <mergeCell ref="A10:F10"/>
    <mergeCell ref="A11:C11"/>
    <mergeCell ref="A22:F22"/>
    <mergeCell ref="C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3.41"/>
    <col collapsed="false" customWidth="true" hidden="false" outlineLevel="0" max="3" min="3" style="0" width="33.85"/>
  </cols>
  <sheetData>
    <row r="1" customFormat="false" ht="15" hidden="false" customHeight="true" outlineLevel="0" collapsed="false">
      <c r="B1" s="269" t="s">
        <v>1208</v>
      </c>
      <c r="C1" s="580"/>
    </row>
    <row r="2" customFormat="false" ht="12.75" hidden="false" customHeight="false" outlineLevel="0" collapsed="false">
      <c r="B2" s="269"/>
    </row>
    <row r="3" customFormat="false" ht="69" hidden="false" customHeight="true" outlineLevel="0" collapsed="false">
      <c r="A3" s="581" t="s">
        <v>1209</v>
      </c>
      <c r="B3" s="581"/>
      <c r="C3" s="581"/>
      <c r="D3" s="582"/>
    </row>
    <row r="4" customFormat="false" ht="9" hidden="false" customHeight="true" outlineLevel="0" collapsed="false">
      <c r="A4" s="583"/>
      <c r="B4" s="584"/>
      <c r="C4" s="584"/>
      <c r="D4" s="582"/>
    </row>
    <row r="5" customFormat="false" ht="13.5" hidden="false" customHeight="false" outlineLevel="0" collapsed="false"/>
    <row r="6" s="587" customFormat="true" ht="30.75" hidden="false" customHeight="true" outlineLevel="0" collapsed="false">
      <c r="A6" s="585" t="s">
        <v>645</v>
      </c>
      <c r="B6" s="585" t="s">
        <v>1210</v>
      </c>
      <c r="C6" s="586" t="s">
        <v>1211</v>
      </c>
    </row>
    <row r="7" s="587" customFormat="true" ht="17.25" hidden="false" customHeight="true" outlineLevel="0" collapsed="false">
      <c r="A7" s="588" t="s">
        <v>1212</v>
      </c>
      <c r="B7" s="588"/>
      <c r="C7" s="588"/>
    </row>
    <row r="8" s="587" customFormat="true" ht="25.5" hidden="false" customHeight="false" outlineLevel="0" collapsed="false">
      <c r="A8" s="589" t="n">
        <v>1</v>
      </c>
      <c r="B8" s="590" t="s">
        <v>1213</v>
      </c>
      <c r="C8" s="591" t="s">
        <v>1214</v>
      </c>
    </row>
    <row r="9" s="587" customFormat="true" ht="25.5" hidden="false" customHeight="false" outlineLevel="0" collapsed="false">
      <c r="A9" s="592" t="n">
        <v>2</v>
      </c>
      <c r="B9" s="593" t="s">
        <v>1213</v>
      </c>
      <c r="C9" s="594" t="s">
        <v>1214</v>
      </c>
    </row>
    <row r="10" s="587" customFormat="true" ht="25.5" hidden="false" customHeight="false" outlineLevel="0" collapsed="false">
      <c r="A10" s="592" t="n">
        <v>3</v>
      </c>
      <c r="B10" s="593" t="s">
        <v>1215</v>
      </c>
      <c r="C10" s="594" t="s">
        <v>1214</v>
      </c>
    </row>
    <row r="11" s="587" customFormat="true" ht="13.5" hidden="false" customHeight="false" outlineLevel="0" collapsed="false">
      <c r="A11" s="595" t="n">
        <v>4</v>
      </c>
      <c r="B11" s="596" t="s">
        <v>1216</v>
      </c>
      <c r="C11" s="597" t="s">
        <v>1217</v>
      </c>
    </row>
    <row r="12" s="587" customFormat="true" ht="17.25" hidden="false" customHeight="true" outlineLevel="0" collapsed="false">
      <c r="A12" s="588" t="s">
        <v>1218</v>
      </c>
      <c r="B12" s="588"/>
      <c r="C12" s="588"/>
    </row>
    <row r="13" s="587" customFormat="true" ht="25.5" hidden="false" customHeight="false" outlineLevel="0" collapsed="false">
      <c r="A13" s="598" t="n">
        <v>1</v>
      </c>
      <c r="B13" s="599" t="s">
        <v>1219</v>
      </c>
      <c r="C13" s="600" t="s">
        <v>1220</v>
      </c>
    </row>
    <row r="14" s="587" customFormat="true" ht="26.25" hidden="false" customHeight="false" outlineLevel="0" collapsed="false">
      <c r="A14" s="601" t="n">
        <v>2</v>
      </c>
      <c r="B14" s="602" t="s">
        <v>1221</v>
      </c>
      <c r="C14" s="603" t="s">
        <v>1222</v>
      </c>
    </row>
  </sheetData>
  <mergeCells count="3">
    <mergeCell ref="A3:C3"/>
    <mergeCell ref="A7:C7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4" width="28.7"/>
    <col collapsed="false" customWidth="true" hidden="false" outlineLevel="0" max="2" min="2" style="604" width="11.56"/>
    <col collapsed="false" customWidth="true" hidden="false" outlineLevel="0" max="3" min="3" style="604" width="29.99"/>
    <col collapsed="false" customWidth="true" hidden="false" outlineLevel="0" max="4" min="4" style="605" width="12.28"/>
    <col collapsed="false" customWidth="true" hidden="false" outlineLevel="0" max="5" min="5" style="605" width="11.28"/>
    <col collapsed="false" customWidth="false" hidden="false" outlineLevel="0" max="257" min="6" style="604" width="9.14"/>
  </cols>
  <sheetData>
    <row r="1" customFormat="false" ht="12.75" hidden="false" customHeight="false" outlineLevel="0" collapsed="false">
      <c r="A1" s="606" t="s">
        <v>1223</v>
      </c>
      <c r="B1" s="606"/>
      <c r="C1" s="606"/>
    </row>
    <row r="2" customFormat="false" ht="13.5" hidden="false" customHeight="false" outlineLevel="0" collapsed="false"/>
    <row r="3" customFormat="false" ht="15.75" hidden="false" customHeight="false" outlineLevel="0" collapsed="false">
      <c r="A3" s="607" t="s">
        <v>1224</v>
      </c>
      <c r="B3" s="608" t="s">
        <v>1225</v>
      </c>
      <c r="C3" s="609" t="s">
        <v>1226</v>
      </c>
      <c r="D3" s="610" t="s">
        <v>1227</v>
      </c>
      <c r="E3" s="611" t="s">
        <v>1228</v>
      </c>
    </row>
    <row r="4" customFormat="false" ht="12.75" hidden="false" customHeight="false" outlineLevel="0" collapsed="false">
      <c r="A4" s="612" t="s">
        <v>1229</v>
      </c>
      <c r="B4" s="613" t="n">
        <v>41895</v>
      </c>
      <c r="C4" s="614" t="s">
        <v>1230</v>
      </c>
      <c r="D4" s="615" t="n">
        <v>774.9</v>
      </c>
      <c r="E4" s="616" t="s">
        <v>12</v>
      </c>
    </row>
    <row r="5" customFormat="false" ht="38.25" hidden="false" customHeight="false" outlineLevel="0" collapsed="false">
      <c r="A5" s="617" t="s">
        <v>1231</v>
      </c>
      <c r="B5" s="618" t="n">
        <v>42082</v>
      </c>
      <c r="C5" s="619" t="s">
        <v>1232</v>
      </c>
      <c r="D5" s="620" t="n">
        <v>912.88</v>
      </c>
      <c r="E5" s="621" t="s">
        <v>12</v>
      </c>
    </row>
    <row r="6" customFormat="false" ht="38.25" hidden="false" customHeight="false" outlineLevel="0" collapsed="false">
      <c r="A6" s="617" t="s">
        <v>1231</v>
      </c>
      <c r="B6" s="618" t="n">
        <v>42167</v>
      </c>
      <c r="C6" s="619" t="s">
        <v>1233</v>
      </c>
      <c r="D6" s="620" t="n">
        <v>500</v>
      </c>
      <c r="E6" s="621" t="s">
        <v>12</v>
      </c>
    </row>
    <row r="7" customFormat="false" ht="25.5" hidden="false" customHeight="false" outlineLevel="0" collapsed="false">
      <c r="A7" s="617" t="s">
        <v>1231</v>
      </c>
      <c r="B7" s="618" t="n">
        <v>42192</v>
      </c>
      <c r="C7" s="619" t="s">
        <v>1234</v>
      </c>
      <c r="D7" s="620" t="n">
        <v>801.01</v>
      </c>
      <c r="E7" s="621" t="s">
        <v>12</v>
      </c>
    </row>
    <row r="8" customFormat="false" ht="38.25" hidden="false" customHeight="false" outlineLevel="0" collapsed="false">
      <c r="A8" s="617" t="s">
        <v>1235</v>
      </c>
      <c r="B8" s="618" t="n">
        <v>42212</v>
      </c>
      <c r="C8" s="619" t="s">
        <v>1236</v>
      </c>
      <c r="D8" s="620" t="n">
        <v>1525.2</v>
      </c>
      <c r="E8" s="621" t="s">
        <v>12</v>
      </c>
    </row>
    <row r="9" customFormat="false" ht="38.25" hidden="false" customHeight="false" outlineLevel="0" collapsed="false">
      <c r="A9" s="617" t="s">
        <v>1237</v>
      </c>
      <c r="B9" s="618" t="n">
        <v>42247</v>
      </c>
      <c r="C9" s="619" t="s">
        <v>1238</v>
      </c>
      <c r="D9" s="620" t="n">
        <v>550</v>
      </c>
      <c r="E9" s="621" t="s">
        <v>12</v>
      </c>
    </row>
    <row r="10" customFormat="false" ht="25.5" hidden="false" customHeight="false" outlineLevel="0" collapsed="false">
      <c r="A10" s="617" t="s">
        <v>1235</v>
      </c>
      <c r="B10" s="618" t="n">
        <v>42260</v>
      </c>
      <c r="C10" s="619" t="s">
        <v>1239</v>
      </c>
      <c r="D10" s="620" t="n">
        <v>1476</v>
      </c>
      <c r="E10" s="621" t="s">
        <v>12</v>
      </c>
    </row>
    <row r="11" customFormat="false" ht="38.25" hidden="false" customHeight="false" outlineLevel="0" collapsed="false">
      <c r="A11" s="617" t="s">
        <v>1237</v>
      </c>
      <c r="B11" s="618" t="n">
        <v>42492</v>
      </c>
      <c r="C11" s="619" t="s">
        <v>1240</v>
      </c>
      <c r="D11" s="620" t="n">
        <v>218.49</v>
      </c>
      <c r="E11" s="621" t="s">
        <v>12</v>
      </c>
    </row>
    <row r="12" customFormat="false" ht="12.75" hidden="false" customHeight="false" outlineLevel="0" collapsed="false">
      <c r="A12" s="617" t="s">
        <v>1231</v>
      </c>
      <c r="B12" s="618" t="n">
        <v>42645</v>
      </c>
      <c r="C12" s="619" t="s">
        <v>1241</v>
      </c>
      <c r="D12" s="620" t="n">
        <v>1000</v>
      </c>
      <c r="E12" s="621"/>
    </row>
    <row r="13" customFormat="false" ht="38.25" hidden="false" customHeight="false" outlineLevel="0" collapsed="false">
      <c r="A13" s="617" t="s">
        <v>1231</v>
      </c>
      <c r="B13" s="618" t="n">
        <v>42795</v>
      </c>
      <c r="C13" s="619" t="s">
        <v>1242</v>
      </c>
      <c r="D13" s="620" t="n">
        <v>8261.18</v>
      </c>
      <c r="E13" s="621" t="s">
        <v>12</v>
      </c>
    </row>
    <row r="14" customFormat="false" ht="38.25" hidden="false" customHeight="false" outlineLevel="0" collapsed="false">
      <c r="A14" s="617" t="s">
        <v>1229</v>
      </c>
      <c r="B14" s="618" t="n">
        <v>42812</v>
      </c>
      <c r="C14" s="619" t="s">
        <v>1243</v>
      </c>
      <c r="D14" s="620" t="n">
        <v>2718.48</v>
      </c>
      <c r="E14" s="621" t="s">
        <v>12</v>
      </c>
    </row>
    <row r="15" customFormat="false" ht="63.75" hidden="false" customHeight="false" outlineLevel="0" collapsed="false">
      <c r="A15" s="617" t="s">
        <v>1237</v>
      </c>
      <c r="B15" s="618" t="n">
        <v>42864</v>
      </c>
      <c r="C15" s="619" t="s">
        <v>1244</v>
      </c>
      <c r="D15" s="620" t="n">
        <v>17500</v>
      </c>
      <c r="E15" s="621" t="s">
        <v>12</v>
      </c>
    </row>
    <row r="16" customFormat="false" ht="38.25" hidden="false" customHeight="false" outlineLevel="0" collapsed="false">
      <c r="A16" s="617" t="s">
        <v>1229</v>
      </c>
      <c r="B16" s="618" t="n">
        <v>42893</v>
      </c>
      <c r="C16" s="619" t="s">
        <v>1245</v>
      </c>
      <c r="D16" s="620" t="n">
        <v>4600.2</v>
      </c>
      <c r="E16" s="621" t="s">
        <v>12</v>
      </c>
    </row>
    <row r="17" customFormat="false" ht="38.25" hidden="false" customHeight="false" outlineLevel="0" collapsed="false">
      <c r="A17" s="617" t="s">
        <v>1229</v>
      </c>
      <c r="B17" s="618" t="n">
        <v>42949</v>
      </c>
      <c r="C17" s="619" t="s">
        <v>1246</v>
      </c>
      <c r="D17" s="620" t="n">
        <v>1527.36</v>
      </c>
      <c r="E17" s="621" t="s">
        <v>12</v>
      </c>
    </row>
    <row r="18" customFormat="false" ht="38.25" hidden="false" customHeight="false" outlineLevel="0" collapsed="false">
      <c r="A18" s="617" t="s">
        <v>1247</v>
      </c>
      <c r="B18" s="618" t="n">
        <v>42956</v>
      </c>
      <c r="C18" s="619" t="s">
        <v>1248</v>
      </c>
      <c r="D18" s="622" t="n">
        <v>2935</v>
      </c>
      <c r="E18" s="621"/>
    </row>
    <row r="19" customFormat="false" ht="64.5" hidden="false" customHeight="false" outlineLevel="0" collapsed="false">
      <c r="A19" s="623" t="s">
        <v>1231</v>
      </c>
      <c r="B19" s="624" t="n">
        <v>42970</v>
      </c>
      <c r="C19" s="625" t="s">
        <v>1249</v>
      </c>
      <c r="D19" s="626" t="s">
        <v>12</v>
      </c>
      <c r="E19" s="627" t="n">
        <v>320</v>
      </c>
    </row>
    <row r="20" customFormat="false" ht="13.5" hidden="false" customHeight="false" outlineLevel="0" collapsed="false">
      <c r="D20" s="628" t="n">
        <f aca="false">SUM(D4:D19)</f>
        <v>45300.7</v>
      </c>
      <c r="E20" s="629" t="n">
        <f aca="false">SUM(E4:E19)</f>
        <v>320</v>
      </c>
    </row>
    <row r="22" customFormat="false" ht="12.75" hidden="false" customHeight="false" outlineLevel="0" collapsed="false">
      <c r="A22" s="630" t="s">
        <v>1250</v>
      </c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Admin</cp:lastModifiedBy>
  <cp:lastPrinted>2017-10-11T06:45:18Z</cp:lastPrinted>
  <dcterms:modified xsi:type="dcterms:W3CDTF">2017-10-11T06:47:01Z</dcterms:modified>
  <cp:revision>0</cp:revision>
  <dc:subject/>
  <dc:title>załączniki</dc:title>
</cp:coreProperties>
</file>