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543">
  <si>
    <t xml:space="preserve">TABELA NR 1</t>
  </si>
  <si>
    <t xml:space="preserve">      DOCHODY    2015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870</t>
  </si>
  <si>
    <t xml:space="preserve">wpływy ze sprzedaży składników majątkowych</t>
  </si>
  <si>
    <t xml:space="preserve">dotacja celowa otrzymana z tyt. pomocy finansowej udzielanej między jst na dofinansowanie własnych zadań bieżących</t>
  </si>
  <si>
    <t xml:space="preserve">dotacja celowa otrzymana z tyt.pomocy finansowej udzielanej między jst na dofinansowanie własnych zadań inwestycjnych i zakupów inwestycyjnych</t>
  </si>
  <si>
    <t xml:space="preserve">turystyka</t>
  </si>
  <si>
    <t xml:space="preserve">63095</t>
  </si>
  <si>
    <t xml:space="preserve">6297</t>
  </si>
  <si>
    <t xml:space="preserve">środki na dofinansowanie własnych inwestycji gmin, powiatów, samorządów województw, pozyskane z innych źródeł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920</t>
  </si>
  <si>
    <t xml:space="preserve">pozostałe odset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Prezydenta RP</t>
  </si>
  <si>
    <t xml:space="preserve">wybory do Sejmu RP i Senatu RP</t>
  </si>
  <si>
    <t xml:space="preserve">referendum ogólnokrajowe</t>
  </si>
  <si>
    <t xml:space="preserve">bezpieczeństwo publiczne i ochrona przeciwpożarowa</t>
  </si>
  <si>
    <t xml:space="preserve">75495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 - opł.adiacencka</t>
  </si>
  <si>
    <t xml:space="preserve">wpływy z innych lokalnych opłat pobieranych przez jednostki samorządu terytorialnego na podstawie odrębnych ustaw - renta planistyczna</t>
  </si>
  <si>
    <t xml:space="preserve">wpływy z innych lokalnych opłat pobieranych przez jednostki samorządu terytorialnego na podstawie odrębnych ustaw - zaj.pasa drogowego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2990</t>
  </si>
  <si>
    <t xml:space="preserve">wpłata środków finansowych z niewykorzystanych w terminie wydatków, które nie wygasają z upływem roku budżetowego</t>
  </si>
  <si>
    <t xml:space="preserve">dotacje celowe otrzymane z bp na realizację inwestycji i zakupów inwestycyjnych własn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0830</t>
  </si>
  <si>
    <t xml:space="preserve">wpływy z usług</t>
  </si>
  <si>
    <t xml:space="preserve">wpływy z usług 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a rodziny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p na realizację zadań bieżących gmin z zakresu edukacyjnej opieki wychowawczej, finansowanych w całości przez bp w ramach 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innych lokalnych opłat pobieranych przez jst na podstawie odrębnych ustaw-utrzymanie czystości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4</t>
  </si>
  <si>
    <t xml:space="preserve">instytucje kultury fizycznej </t>
  </si>
  <si>
    <t xml:space="preserve">92605</t>
  </si>
  <si>
    <t xml:space="preserve">zadania w zakresie kultury fizycznej 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dotacje celowe otrzymane z tyt.pomocy finansowej udzielanej między jst na dofinansowanie własnych zadań bieżących</t>
  </si>
  <si>
    <t xml:space="preserve">dotacje celowe otrzymane z tyt.pomocy finansowej udzielanej między jst na dofinansowanie własnych zadań inwestycjnych i zakupów inwestycyjnych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2015   PLAN  I  WYKONANI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2910</t>
  </si>
  <si>
    <t xml:space="preserve">zwrot dotacji oraz płatności, pobranych nienależnie lub w nadmiernej 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4580</t>
  </si>
  <si>
    <t xml:space="preserve">60004</t>
  </si>
  <si>
    <t xml:space="preserve">lokalny transport zbiorowy</t>
  </si>
  <si>
    <t xml:space="preserve">drogi publiczne powiatowe</t>
  </si>
  <si>
    <t xml:space="preserve">2710</t>
  </si>
  <si>
    <t xml:space="preserve">dotacja celowa na pomoc finansową udzielaną między jst na dofinansowanie własnych zadań bieżących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4280</t>
  </si>
  <si>
    <t xml:space="preserve">zakup usług zdrowotnych</t>
  </si>
  <si>
    <t xml:space="preserve">opłaty z tyt.zakupu usług telekom.telef.komórkowej</t>
  </si>
  <si>
    <t xml:space="preserve">podróże służbowe zagraniczne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Wybory Prezydenta RP</t>
  </si>
  <si>
    <t xml:space="preserve">Wybory do Sejmu RP i Senatu RP</t>
  </si>
  <si>
    <t xml:space="preserve">Referendum ogólnokrajowe</t>
  </si>
  <si>
    <t xml:space="preserve">754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wydatki  inwestycyjne jednostek budżetowych</t>
  </si>
  <si>
    <t xml:space="preserve">6230</t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400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opłaty z tyt.zakupu usług telekomunikacyjnych</t>
  </si>
  <si>
    <t xml:space="preserve">4330</t>
  </si>
  <si>
    <t xml:space="preserve">zakup usług przez jednostki samorządu terytorialnego od innych jednostek samorządu terytorialnego</t>
  </si>
  <si>
    <t xml:space="preserve">4170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3110</t>
  </si>
  <si>
    <t xml:space="preserve">świadczenia społeczne </t>
  </si>
  <si>
    <t xml:space="preserve">wynagrodzenia osobowe pracowników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świadczenia społeczne</t>
  </si>
  <si>
    <t xml:space="preserve">85228</t>
  </si>
  <si>
    <t xml:space="preserve">usługi opiekuńcze i specjalistyczne usługi opiekuńcze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1</t>
  </si>
  <si>
    <t xml:space="preserve">gospodarka ściekowa i ochrona wód</t>
  </si>
  <si>
    <t xml:space="preserve">6210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zakup usług obejmujących wykonan.ekspertyz, analiz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fp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opłaty z tyt.zakupu usług telekom.</t>
  </si>
  <si>
    <t xml:space="preserve">instytucje kultyry fizycznej</t>
  </si>
  <si>
    <t xml:space="preserve">ogółem wydatki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w tym wydatki na pomoc finansową  udzielaną między jednostkami samorządu terytorialnego na dofinansowanie własnych zadań bieżących</t>
  </si>
  <si>
    <t xml:space="preserve">w tym wydatki na pomoc finansową  udzielaną między jednostkami samorządu terytorialnego na dofinansowanie własnych zadań inwestycyjnych</t>
  </si>
  <si>
    <t xml:space="preserve">TABELA NR 3</t>
  </si>
  <si>
    <t xml:space="preserve">PRZYCHODY I ROZCHODY BUDŻETU GMINY</t>
  </si>
  <si>
    <t xml:space="preserve">WYKONANIE  PLANU   ZA   2015</t>
  </si>
  <si>
    <t xml:space="preserve">%</t>
  </si>
  <si>
    <t xml:space="preserve">§</t>
  </si>
  <si>
    <t xml:space="preserve">Nazwa paragrafu przychodów                          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Wolne środki, o których mowa w art. 217 pkt 6 ustawy</t>
  </si>
  <si>
    <t xml:space="preserve">Przychody z zaciągniętych pożyczek i kredytów na rynku krajowym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2015   PLAN  I  WYKONANIE</t>
  </si>
  <si>
    <t xml:space="preserve">Projekt rozbudowy oczyszczalni ścieków w Grzebienisku</t>
  </si>
  <si>
    <t xml:space="preserve">Budowa kanalizacji sanitarnej i sieci wodociągowej w Sękowie</t>
  </si>
  <si>
    <t xml:space="preserve">Budowa kanalizacji sanitarnej i sieci wodociągowej w Podrzewiu</t>
  </si>
  <si>
    <t xml:space="preserve">Pozyskiwanie materiałów do zgłoszenia robót budowlanych</t>
  </si>
  <si>
    <t xml:space="preserve">Projekty budowy kanalizacji sanitarnej i sieci wodociągowej w Dusznikach i Grzebienisku</t>
  </si>
  <si>
    <t xml:space="preserve">Dokumentacja sieci wodociągowej Grodziszczko-Brzoza i Wierzeja</t>
  </si>
  <si>
    <t xml:space="preserve">60014</t>
  </si>
  <si>
    <t xml:space="preserve">Pomoc finansowa na dofinansowanie przebudowy drogi powiatowej Podrzewie</t>
  </si>
  <si>
    <t xml:space="preserve">Projekt i dokumentacja budowy chodnika w Niewierzu, ul. Leśna</t>
  </si>
  <si>
    <t xml:space="preserve">Przebudowa dróg dojazdowych do gruntów rolnych</t>
  </si>
  <si>
    <t xml:space="preserve">Dokumentacja przebudowy dróg gminnych Duszniki: ul. Parkowa, Wiosenna, Słoneczna, Lipowa, Św. Floriana</t>
  </si>
  <si>
    <t xml:space="preserve">Zakup sprzętu komputerowego z oprogramowaniem dla Urzędu Gminy</t>
  </si>
  <si>
    <t xml:space="preserve">bezpieczeństwo publiczne i ochrona ppożarowa</t>
  </si>
  <si>
    <t xml:space="preserve">Rozbudowa magazynu przy budynku OSP Duszniki</t>
  </si>
  <si>
    <t xml:space="preserve">Dofinansowanie zakupu samochodu pożarniczego dla OSP Niewierz</t>
  </si>
  <si>
    <t xml:space="preserve">Zakup kopiarki dla SP Duszniki</t>
  </si>
  <si>
    <t xml:space="preserve">przedszkola</t>
  </si>
  <si>
    <t xml:space="preserve">Budowa Przedszkola w Dusznikach</t>
  </si>
  <si>
    <t xml:space="preserve">Zakup wyposażenia dla Przedszkola w Dusznikach</t>
  </si>
  <si>
    <t xml:space="preserve">Zakup kopiarki i sprzętu komputerowego dla GZO</t>
  </si>
  <si>
    <t xml:space="preserve">Dotacja celowa na zakup 3 studni kanalizacyjnych do kanalizacji podciśnieniowej dla KZB Duszniki</t>
  </si>
  <si>
    <t xml:space="preserve">Dotacja celowa na zakup posypywarki soli i piasku dla KZB Duszniki</t>
  </si>
  <si>
    <t xml:space="preserve">Budowa oświetlenia ulicznego w Dusznikach, ul. Stawna</t>
  </si>
  <si>
    <t xml:space="preserve">Dokumentacja oświetlenia ulicznego w Grzebienisku, ul. Miodowa i Kwiatowa</t>
  </si>
  <si>
    <t xml:space="preserve">Dokumentacja oświetlenia ulicznego w Sękowie, ul. Polna</t>
  </si>
  <si>
    <t xml:space="preserve">Postawienie lampy w Wilczynie, ul. Na Wzgórzu</t>
  </si>
  <si>
    <t xml:space="preserve">Dokumentacja oświetlenia ulicznego w Wilkowie, ul. Bukowska</t>
  </si>
  <si>
    <t xml:space="preserve">Montaż oświetlenia wiaty przy WTZ i muszli w parku w Dusznikach</t>
  </si>
  <si>
    <t xml:space="preserve">Dotacja celowa na zakup i instalację pieca co do budynku Centrum Animacji Kultury</t>
  </si>
  <si>
    <t xml:space="preserve">Razem</t>
  </si>
  <si>
    <t xml:space="preserve">TABELA NR 5</t>
  </si>
  <si>
    <t xml:space="preserve">FUNDUSZ SOŁECKI</t>
  </si>
  <si>
    <t xml:space="preserve">   WYDATKI   2015   PLAN  I  WYKONANIE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zakup materiałów                                    i wyposażenia</t>
  </si>
  <si>
    <t xml:space="preserve">Razem: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zakup materiałow i wyposażenia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TABELA NR 6</t>
  </si>
  <si>
    <t xml:space="preserve">DOTACJE CELOWE, PO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2015 PLAN I WYKONANIE</t>
  </si>
  <si>
    <t xml:space="preserve">procentowe</t>
  </si>
  <si>
    <t xml:space="preserve">TABELA NR  7</t>
  </si>
  <si>
    <t xml:space="preserve">DOTACJE DLA INSTYTUCJI KULTURY                                              2015</t>
  </si>
  <si>
    <t xml:space="preserve">Biblioteka Publiczna i Centrum Animacji Kultury w Dusznikach</t>
  </si>
  <si>
    <t xml:space="preserve">OGÓŁEM DOTACJE</t>
  </si>
  <si>
    <t xml:space="preserve">TABELA NR 8</t>
  </si>
  <si>
    <t xml:space="preserve">DOTACJE CELOWE NA ZADANIA WŁASNE GMINY REALIZOWANE PRZEZ                                                     PODMIOTY NIENALEŻĄCE DO SEKTORA FINANSÓW PUBLICZNYCH                                                                                                                                   2015 PLAN I WYKONANIE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Duszek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Bukowskie Towarzystwo Amazon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8"/>
        <color rgb="FF800080"/>
        <rFont val="Arial CE"/>
        <family val="0"/>
        <charset val="238"/>
      </rPr>
      <t xml:space="preserve">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Klub Nieobojętni RH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1"/>
        <color rgb="FF800080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Złoty Kło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</t>
    </r>
    <r>
      <rPr>
        <sz val="8"/>
        <color rgb="FF800080"/>
        <rFont val="Arial CE"/>
        <family val="0"/>
        <charset val="238"/>
      </rPr>
      <t xml:space="preserve">  </t>
    </r>
    <r>
      <rPr>
        <b val="true"/>
        <sz val="12"/>
        <color rgb="FF800080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</t>
    </r>
    <r>
      <rPr>
        <sz val="8"/>
        <color rgb="FF800080"/>
        <rFont val="Arial CE"/>
        <family val="0"/>
        <charset val="238"/>
      </rPr>
      <t xml:space="preserve">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8"/>
        <color rgb="FF800080"/>
        <rFont val="Arial CE"/>
        <family val="0"/>
        <charset val="238"/>
      </rPr>
      <t xml:space="preserve">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Duszek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</t>
    </r>
    <r>
      <rPr>
        <b val="true"/>
        <sz val="11"/>
        <color rgb="FF800080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     </t>
    </r>
    <r>
      <rPr>
        <sz val="8"/>
        <color rgb="FF800080"/>
        <rFont val="Arial CE"/>
        <family val="0"/>
        <charset val="238"/>
      </rPr>
      <t xml:space="preserve">(</t>
    </r>
    <r>
      <rPr>
        <b val="true"/>
        <sz val="12"/>
        <color rgb="FF800080"/>
        <rFont val="Arial CE"/>
        <family val="0"/>
        <charset val="238"/>
      </rPr>
      <t xml:space="preserve">OSP Wierzej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</t>
    </r>
    <r>
      <rPr>
        <sz val="8"/>
        <color rgb="FF800080"/>
        <rFont val="Arial CE"/>
        <family val="0"/>
        <charset val="238"/>
      </rPr>
      <t xml:space="preserve">  </t>
    </r>
    <r>
      <rPr>
        <b val="true"/>
        <sz val="12"/>
        <color rgb="FF800080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</t>
    </r>
    <r>
      <rPr>
        <b val="true"/>
        <sz val="12"/>
        <color rgb="FF800080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</t>
    </r>
    <r>
      <rPr>
        <sz val="8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        </t>
    </r>
    <r>
      <rPr>
        <b val="true"/>
        <sz val="11"/>
        <color rgb="FF800080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</t>
    </r>
    <r>
      <rPr>
        <sz val="12"/>
        <color rgb="FF800080"/>
        <rFont val="Arial CE"/>
        <family val="0"/>
        <charset val="238"/>
      </rPr>
      <t xml:space="preserve"> </t>
    </r>
    <r>
      <rPr>
        <b val="true"/>
        <sz val="12"/>
        <color rgb="FF800080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800080"/>
        <rFont val="Arial CE"/>
        <family val="0"/>
        <charset val="238"/>
      </rPr>
      <t xml:space="preserve">(Duszek Duszniki)</t>
    </r>
  </si>
  <si>
    <t xml:space="preserve">TABELA NR 9</t>
  </si>
  <si>
    <t xml:space="preserve">DOTACJE  NA  ZADANIA  ZLECONE    2015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dotacje celowe otrzymane z budżetu państwa na realizację zadań bieżących z zakresu administracji rządowej oraz innych zadań zleconych gminom ustawami-KDR</t>
  </si>
  <si>
    <t xml:space="preserve">Razem dotacje na zadania zlecone  </t>
  </si>
  <si>
    <t xml:space="preserve">WYDATKI  NA  ZADANIA  ZLECONE    2015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0</t>
  </si>
  <si>
    <t xml:space="preserve"> Przychody i wydatki Komunalnego Zakładu Budżetowego w Dusznikach                                      2015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gospodarka mieszkaniowa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rónowartośc odpisów amortyzacyjnych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yjne</t>
  </si>
  <si>
    <t xml:space="preserve">inne zmniejszenia</t>
  </si>
  <si>
    <t xml:space="preserve">stan środków na 31.12.2015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.00&quot; zł&quot;"/>
    <numFmt numFmtId="170" formatCode="#,##0_ ;\-#,##0\ "/>
    <numFmt numFmtId="171" formatCode="0_ ;[RED]\-0\ "/>
    <numFmt numFmtId="172" formatCode="#,##0.00"/>
    <numFmt numFmtId="173" formatCode="_-* #,##0.00&quot; zł&quot;_-;\-* #,##0.00&quot; zł&quot;_-;_-* \-??&quot; zł&quot;_-;_-@_-"/>
  </numFmts>
  <fonts count="7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0066CC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6"/>
      <name val="Arial CE"/>
      <family val="0"/>
      <charset val="238"/>
    </font>
    <font>
      <b val="true"/>
      <sz val="11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1"/>
      <color rgb="FF0066CC"/>
      <name val="Arial"/>
      <family val="2"/>
      <charset val="238"/>
    </font>
    <font>
      <sz val="9"/>
      <name val="Arial"/>
      <family val="2"/>
    </font>
    <font>
      <sz val="9"/>
      <color rgb="FF0066CC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8000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color rgb="FF008000"/>
      <name val="Arial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b val="true"/>
      <i val="true"/>
      <sz val="10"/>
      <color rgb="FF008000"/>
      <name val="Czcionka tekstu podstawowego"/>
      <family val="2"/>
      <charset val="238"/>
    </font>
    <font>
      <b val="true"/>
      <i val="true"/>
      <sz val="10"/>
      <color rgb="FF008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"/>
      <family val="2"/>
    </font>
    <font>
      <b val="true"/>
      <sz val="11"/>
      <color rgb="FF0066CC"/>
      <name val="Arial CE"/>
      <family val="2"/>
      <charset val="238"/>
    </font>
    <font>
      <b val="true"/>
      <sz val="12"/>
      <color rgb="FF800080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11"/>
      <color rgb="FF8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0066CC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2"/>
      <color rgb="FF800080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8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 style="thin">
        <color rgb="FF0066CC"/>
      </right>
      <top style="medium">
        <color rgb="FF0066CC"/>
      </top>
      <bottom style="thin"/>
      <diagonal/>
    </border>
    <border diagonalUp="false" diagonalDown="false">
      <left/>
      <right style="thin"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66CC"/>
      </right>
      <top style="thin"/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>
        <color rgb="FF0066CC"/>
      </right>
      <top style="thin"/>
      <bottom style="medium">
        <color rgb="FF0066CC"/>
      </bottom>
      <diagonal/>
    </border>
    <border diagonalUp="false" diagonalDown="false">
      <left/>
      <right style="thin"/>
      <top style="thin"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1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0" borderId="2" xfId="23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5" fillId="0" borderId="2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5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9" fillId="0" borderId="2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2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2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5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2" xfId="24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3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2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9" fillId="0" borderId="2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2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9" fontId="15" fillId="0" borderId="2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0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9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1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1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1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1" fillId="0" borderId="6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2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6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53" fillId="0" borderId="2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3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3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0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paragraf-kwota" xfId="21"/>
    <cellStyle name="rozdział-kwota" xfId="22"/>
    <cellStyle name="rozdział-procent" xfId="23"/>
    <cellStyle name="rozdział-tek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51" activeCellId="0" sqref="A151:IV1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1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15" hidden="false" customHeight="true" outlineLevel="0" collapsed="false"/>
    <row r="5" customFormat="false" ht="32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22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9</f>
        <v>713497.95</v>
      </c>
      <c r="G6" s="15" t="n">
        <f aca="false">G7+G9</f>
        <v>720997.73</v>
      </c>
      <c r="H6" s="16" t="n">
        <f aca="false">G6/F6</f>
        <v>1.01051128458043</v>
      </c>
    </row>
    <row r="7" customFormat="false" ht="19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SUM(F8:F8)</f>
        <v>0</v>
      </c>
      <c r="G7" s="21" t="n">
        <f aca="false">SUM(G8:G8)</f>
        <v>4357.6</v>
      </c>
      <c r="H7" s="22" t="n">
        <v>0</v>
      </c>
    </row>
    <row r="8" customFormat="false" ht="19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4357.6</v>
      </c>
      <c r="H8" s="26" t="n">
        <v>0</v>
      </c>
    </row>
    <row r="9" customFormat="false" ht="19.5" hidden="false" customHeight="true" outlineLevel="0" collapsed="false">
      <c r="B9" s="27"/>
      <c r="C9" s="28" t="s">
        <v>15</v>
      </c>
      <c r="D9" s="29"/>
      <c r="E9" s="30" t="s">
        <v>16</v>
      </c>
      <c r="F9" s="31" t="n">
        <f aca="false">F10+F11</f>
        <v>713497.95</v>
      </c>
      <c r="G9" s="31" t="n">
        <f aca="false">G10+G11</f>
        <v>716640.13</v>
      </c>
      <c r="H9" s="22" t="n">
        <f aca="false">G9/F9</f>
        <v>1.00440390893905</v>
      </c>
    </row>
    <row r="10" customFormat="false" ht="19.5" hidden="false" customHeight="true" outlineLevel="0" collapsed="false">
      <c r="B10" s="32"/>
      <c r="C10" s="33"/>
      <c r="D10" s="34" t="s">
        <v>17</v>
      </c>
      <c r="E10" s="35" t="s">
        <v>18</v>
      </c>
      <c r="F10" s="25" t="n">
        <v>0</v>
      </c>
      <c r="G10" s="36" t="n">
        <v>3142.18</v>
      </c>
      <c r="H10" s="26" t="n">
        <v>0</v>
      </c>
    </row>
    <row r="11" customFormat="false" ht="27" hidden="false" customHeight="true" outlineLevel="0" collapsed="false">
      <c r="B11" s="32"/>
      <c r="C11" s="37"/>
      <c r="D11" s="38" t="n">
        <v>2010</v>
      </c>
      <c r="E11" s="24" t="s">
        <v>19</v>
      </c>
      <c r="F11" s="39" t="n">
        <v>713497.95</v>
      </c>
      <c r="G11" s="39" t="n">
        <v>713497.95</v>
      </c>
      <c r="H11" s="40" t="n">
        <f aca="false">G11/F11</f>
        <v>1</v>
      </c>
    </row>
    <row r="12" customFormat="false" ht="22.5" hidden="false" customHeight="true" outlineLevel="0" collapsed="false">
      <c r="B12" s="41" t="s">
        <v>20</v>
      </c>
      <c r="C12" s="42"/>
      <c r="D12" s="43"/>
      <c r="E12" s="44" t="s">
        <v>21</v>
      </c>
      <c r="F12" s="44" t="n">
        <f aca="false">F13</f>
        <v>8000</v>
      </c>
      <c r="G12" s="44" t="n">
        <f aca="false">G13</f>
        <v>8361.47</v>
      </c>
      <c r="H12" s="45" t="n">
        <f aca="false">G12/F12</f>
        <v>1.04518375</v>
      </c>
    </row>
    <row r="13" customFormat="false" ht="19.5" hidden="false" customHeight="true" outlineLevel="0" collapsed="false">
      <c r="B13" s="46"/>
      <c r="C13" s="47" t="s">
        <v>22</v>
      </c>
      <c r="D13" s="48"/>
      <c r="E13" s="20" t="s">
        <v>23</v>
      </c>
      <c r="F13" s="21" t="n">
        <f aca="false">F14</f>
        <v>8000</v>
      </c>
      <c r="G13" s="21" t="n">
        <f aca="false">G14</f>
        <v>8361.47</v>
      </c>
      <c r="H13" s="49" t="n">
        <f aca="false">G13/F13</f>
        <v>1.04518375</v>
      </c>
    </row>
    <row r="14" customFormat="false" ht="42.75" hidden="false" customHeight="true" outlineLevel="0" collapsed="false">
      <c r="B14" s="50"/>
      <c r="C14" s="51"/>
      <c r="D14" s="23" t="s">
        <v>24</v>
      </c>
      <c r="E14" s="24" t="s">
        <v>25</v>
      </c>
      <c r="F14" s="39" t="n">
        <v>8000</v>
      </c>
      <c r="G14" s="39" t="n">
        <v>8361.47</v>
      </c>
      <c r="H14" s="40" t="n">
        <f aca="false">G14/F14</f>
        <v>1.04518375</v>
      </c>
    </row>
    <row r="15" customFormat="false" ht="22.5" hidden="false" customHeight="true" outlineLevel="0" collapsed="false">
      <c r="B15" s="52" t="s">
        <v>26</v>
      </c>
      <c r="C15" s="53"/>
      <c r="D15" s="53"/>
      <c r="E15" s="54" t="s">
        <v>27</v>
      </c>
      <c r="F15" s="55" t="n">
        <f aca="false">F16</f>
        <v>265000</v>
      </c>
      <c r="G15" s="55" t="n">
        <f aca="false">G16</f>
        <v>261519.16</v>
      </c>
      <c r="H15" s="16" t="n">
        <f aca="false">G15/F15</f>
        <v>0.986864754716981</v>
      </c>
    </row>
    <row r="16" customFormat="false" ht="19.5" hidden="false" customHeight="true" outlineLevel="0" collapsed="false">
      <c r="B16" s="56"/>
      <c r="C16" s="57" t="s">
        <v>28</v>
      </c>
      <c r="D16" s="58"/>
      <c r="E16" s="59" t="s">
        <v>29</v>
      </c>
      <c r="F16" s="60" t="n">
        <f aca="false">SUM(F17:F19)</f>
        <v>265000</v>
      </c>
      <c r="G16" s="60" t="n">
        <f aca="false">SUM(G17:G19)</f>
        <v>261519.16</v>
      </c>
      <c r="H16" s="49" t="n">
        <f aca="false">G16/F16</f>
        <v>0.986864754716981</v>
      </c>
    </row>
    <row r="17" customFormat="false" ht="19.5" hidden="false" customHeight="true" outlineLevel="0" collapsed="false">
      <c r="B17" s="56"/>
      <c r="C17" s="57"/>
      <c r="D17" s="61" t="s">
        <v>30</v>
      </c>
      <c r="E17" s="62" t="s">
        <v>31</v>
      </c>
      <c r="F17" s="63" t="n">
        <v>0</v>
      </c>
      <c r="G17" s="64" t="n">
        <v>2824.39</v>
      </c>
      <c r="H17" s="26" t="n">
        <v>0</v>
      </c>
    </row>
    <row r="18" customFormat="false" ht="28.5" hidden="false" customHeight="true" outlineLevel="0" collapsed="false">
      <c r="B18" s="56"/>
      <c r="C18" s="57"/>
      <c r="D18" s="34" t="n">
        <v>2710</v>
      </c>
      <c r="E18" s="35" t="s">
        <v>32</v>
      </c>
      <c r="F18" s="65" t="n">
        <v>165000</v>
      </c>
      <c r="G18" s="64" t="n">
        <v>164998.77</v>
      </c>
      <c r="H18" s="26" t="n">
        <f aca="false">G18/F18</f>
        <v>0.999992545454545</v>
      </c>
    </row>
    <row r="19" customFormat="false" ht="28.5" hidden="false" customHeight="true" outlineLevel="0" collapsed="false">
      <c r="B19" s="66"/>
      <c r="C19" s="67"/>
      <c r="D19" s="61" t="n">
        <v>6300</v>
      </c>
      <c r="E19" s="62" t="s">
        <v>33</v>
      </c>
      <c r="F19" s="68" t="n">
        <v>100000</v>
      </c>
      <c r="G19" s="64" t="n">
        <v>93696</v>
      </c>
      <c r="H19" s="40" t="n">
        <f aca="false">G19/F19</f>
        <v>0.93696</v>
      </c>
      <c r="J19" s="69"/>
    </row>
    <row r="20" customFormat="false" ht="22.5" hidden="false" customHeight="true" outlineLevel="0" collapsed="false">
      <c r="B20" s="70" t="n">
        <v>630</v>
      </c>
      <c r="C20" s="71"/>
      <c r="D20" s="72"/>
      <c r="E20" s="73" t="s">
        <v>34</v>
      </c>
      <c r="F20" s="74" t="n">
        <f aca="false">F21</f>
        <v>25000</v>
      </c>
      <c r="G20" s="74" t="n">
        <f aca="false">G21</f>
        <v>25000</v>
      </c>
      <c r="H20" s="75" t="n">
        <v>1</v>
      </c>
    </row>
    <row r="21" customFormat="false" ht="18" hidden="false" customHeight="true" outlineLevel="0" collapsed="false">
      <c r="B21" s="76"/>
      <c r="C21" s="77" t="s">
        <v>35</v>
      </c>
      <c r="D21" s="76"/>
      <c r="E21" s="78" t="s">
        <v>16</v>
      </c>
      <c r="F21" s="79" t="n">
        <f aca="false">F22</f>
        <v>25000</v>
      </c>
      <c r="G21" s="79" t="n">
        <f aca="false">G22</f>
        <v>25000</v>
      </c>
      <c r="H21" s="80" t="n">
        <v>1</v>
      </c>
    </row>
    <row r="22" customFormat="false" ht="28.5" hidden="false" customHeight="true" outlineLevel="0" collapsed="false">
      <c r="B22" s="76"/>
      <c r="C22" s="76"/>
      <c r="D22" s="81" t="s">
        <v>36</v>
      </c>
      <c r="E22" s="82" t="s">
        <v>37</v>
      </c>
      <c r="F22" s="65" t="n">
        <v>25000</v>
      </c>
      <c r="G22" s="83" t="n">
        <v>25000</v>
      </c>
      <c r="H22" s="84" t="n">
        <v>1</v>
      </c>
    </row>
    <row r="23" customFormat="false" ht="22.5" hidden="false" customHeight="true" outlineLevel="0" collapsed="false">
      <c r="B23" s="41" t="s">
        <v>38</v>
      </c>
      <c r="C23" s="42"/>
      <c r="D23" s="43"/>
      <c r="E23" s="44" t="s">
        <v>39</v>
      </c>
      <c r="F23" s="44" t="n">
        <f aca="false">F24</f>
        <v>292000</v>
      </c>
      <c r="G23" s="44" t="n">
        <f aca="false">G24</f>
        <v>283727</v>
      </c>
      <c r="H23" s="45" t="n">
        <f aca="false">G23/F23</f>
        <v>0.971667808219178</v>
      </c>
    </row>
    <row r="24" customFormat="false" ht="21" hidden="false" customHeight="true" outlineLevel="0" collapsed="false">
      <c r="B24" s="46"/>
      <c r="C24" s="47" t="s">
        <v>40</v>
      </c>
      <c r="D24" s="48"/>
      <c r="E24" s="20" t="s">
        <v>41</v>
      </c>
      <c r="F24" s="21" t="n">
        <f aca="false">SUM(F25:F29)</f>
        <v>292000</v>
      </c>
      <c r="G24" s="21" t="n">
        <f aca="false">SUM(G25:G29)</f>
        <v>283727</v>
      </c>
      <c r="H24" s="49" t="n">
        <f aca="false">G24/F24</f>
        <v>0.971667808219178</v>
      </c>
    </row>
    <row r="25" customFormat="false" ht="25.5" hidden="false" customHeight="true" outlineLevel="0" collapsed="false">
      <c r="B25" s="85"/>
      <c r="C25" s="86"/>
      <c r="D25" s="87" t="s">
        <v>42</v>
      </c>
      <c r="E25" s="88" t="s">
        <v>43</v>
      </c>
      <c r="F25" s="89" t="n">
        <v>12000</v>
      </c>
      <c r="G25" s="89" t="n">
        <v>12505.21</v>
      </c>
      <c r="H25" s="90" t="n">
        <f aca="false">G25/F25</f>
        <v>1.04210083333333</v>
      </c>
    </row>
    <row r="26" customFormat="false" ht="42.75" hidden="false" customHeight="true" outlineLevel="0" collapsed="false">
      <c r="B26" s="85"/>
      <c r="C26" s="86"/>
      <c r="D26" s="87" t="s">
        <v>24</v>
      </c>
      <c r="E26" s="88" t="s">
        <v>25</v>
      </c>
      <c r="F26" s="89" t="n">
        <v>80000</v>
      </c>
      <c r="G26" s="89" t="n">
        <v>81707.83</v>
      </c>
      <c r="H26" s="90" t="n">
        <f aca="false">G26/F26</f>
        <v>1.021347875</v>
      </c>
    </row>
    <row r="27" customFormat="false" ht="27" hidden="false" customHeight="true" outlineLevel="0" collapsed="false">
      <c r="B27" s="50"/>
      <c r="C27" s="51"/>
      <c r="D27" s="23" t="s">
        <v>44</v>
      </c>
      <c r="E27" s="24" t="s">
        <v>45</v>
      </c>
      <c r="F27" s="39" t="n">
        <v>200000</v>
      </c>
      <c r="G27" s="39" t="n">
        <v>188845.49</v>
      </c>
      <c r="H27" s="40" t="n">
        <f aca="false">G27/F27</f>
        <v>0.94422745</v>
      </c>
    </row>
    <row r="28" customFormat="false" ht="19.5" hidden="false" customHeight="true" outlineLevel="0" collapsed="false">
      <c r="B28" s="50"/>
      <c r="C28" s="51"/>
      <c r="D28" s="87" t="s">
        <v>46</v>
      </c>
      <c r="E28" s="88" t="s">
        <v>47</v>
      </c>
      <c r="F28" s="89" t="n">
        <v>0</v>
      </c>
      <c r="G28" s="89" t="n">
        <v>660.47</v>
      </c>
      <c r="H28" s="91" t="n">
        <v>0</v>
      </c>
    </row>
    <row r="29" customFormat="false" ht="19.5" hidden="false" customHeight="true" outlineLevel="0" collapsed="false">
      <c r="B29" s="85"/>
      <c r="C29" s="85"/>
      <c r="D29" s="34" t="s">
        <v>17</v>
      </c>
      <c r="E29" s="62" t="s">
        <v>18</v>
      </c>
      <c r="F29" s="89" t="n">
        <v>0</v>
      </c>
      <c r="G29" s="89" t="n">
        <v>8</v>
      </c>
      <c r="H29" s="26" t="n">
        <v>0</v>
      </c>
    </row>
    <row r="30" customFormat="false" ht="22.5" hidden="false" customHeight="true" outlineLevel="0" collapsed="false">
      <c r="B30" s="41" t="s">
        <v>48</v>
      </c>
      <c r="C30" s="42"/>
      <c r="D30" s="43"/>
      <c r="E30" s="44" t="s">
        <v>49</v>
      </c>
      <c r="F30" s="44" t="n">
        <f aca="false">F31+F34</f>
        <v>97356</v>
      </c>
      <c r="G30" s="44" t="n">
        <f aca="false">G31+G34</f>
        <v>99163.6</v>
      </c>
      <c r="H30" s="45" t="n">
        <f aca="false">G30/F30</f>
        <v>1.01856690907597</v>
      </c>
    </row>
    <row r="31" customFormat="false" ht="21" hidden="false" customHeight="true" outlineLevel="0" collapsed="false">
      <c r="B31" s="46"/>
      <c r="C31" s="47" t="s">
        <v>50</v>
      </c>
      <c r="D31" s="48"/>
      <c r="E31" s="20" t="s">
        <v>51</v>
      </c>
      <c r="F31" s="21" t="n">
        <f aca="false">F32+F33</f>
        <v>73356</v>
      </c>
      <c r="G31" s="21" t="n">
        <f aca="false">G32+G33</f>
        <v>73366.85</v>
      </c>
      <c r="H31" s="49" t="n">
        <f aca="false">G31/F31</f>
        <v>1.00014790882818</v>
      </c>
    </row>
    <row r="32" customFormat="false" ht="28.5" hidden="false" customHeight="true" outlineLevel="0" collapsed="false">
      <c r="B32" s="85"/>
      <c r="C32" s="86"/>
      <c r="D32" s="87" t="s">
        <v>52</v>
      </c>
      <c r="E32" s="88" t="s">
        <v>19</v>
      </c>
      <c r="F32" s="89" t="n">
        <v>73356</v>
      </c>
      <c r="G32" s="89" t="n">
        <v>73356</v>
      </c>
      <c r="H32" s="90" t="n">
        <f aca="false">G32/F32</f>
        <v>1</v>
      </c>
    </row>
    <row r="33" customFormat="false" ht="28.5" hidden="false" customHeight="true" outlineLevel="0" collapsed="false">
      <c r="B33" s="92"/>
      <c r="C33" s="93"/>
      <c r="D33" s="87" t="s">
        <v>53</v>
      </c>
      <c r="E33" s="88" t="s">
        <v>54</v>
      </c>
      <c r="F33" s="94" t="n">
        <v>0</v>
      </c>
      <c r="G33" s="94" t="n">
        <v>10.85</v>
      </c>
      <c r="H33" s="90" t="n">
        <v>0</v>
      </c>
    </row>
    <row r="34" customFormat="false" ht="19.5" hidden="false" customHeight="true" outlineLevel="0" collapsed="false">
      <c r="B34" s="95"/>
      <c r="C34" s="96" t="s">
        <v>55</v>
      </c>
      <c r="D34" s="97"/>
      <c r="E34" s="30" t="s">
        <v>56</v>
      </c>
      <c r="F34" s="31" t="n">
        <f aca="false">SUM(F35:F38)</f>
        <v>24000</v>
      </c>
      <c r="G34" s="31" t="n">
        <f aca="false">SUM(G35:G38)</f>
        <v>25796.75</v>
      </c>
      <c r="H34" s="22" t="n">
        <f aca="false">G34/F34</f>
        <v>1.07486458333333</v>
      </c>
    </row>
    <row r="35" customFormat="false" ht="18" hidden="false" customHeight="true" outlineLevel="0" collapsed="false">
      <c r="B35" s="95"/>
      <c r="C35" s="98"/>
      <c r="D35" s="87" t="s">
        <v>57</v>
      </c>
      <c r="E35" s="88" t="s">
        <v>58</v>
      </c>
      <c r="F35" s="89" t="n">
        <v>6000</v>
      </c>
      <c r="G35" s="89" t="n">
        <v>6000</v>
      </c>
      <c r="H35" s="90" t="n">
        <f aca="false">G35/F35</f>
        <v>1</v>
      </c>
    </row>
    <row r="36" customFormat="false" ht="18" hidden="false" customHeight="true" outlineLevel="0" collapsed="false">
      <c r="B36" s="95"/>
      <c r="C36" s="98"/>
      <c r="D36" s="87" t="s">
        <v>59</v>
      </c>
      <c r="E36" s="88" t="s">
        <v>60</v>
      </c>
      <c r="F36" s="89" t="n">
        <v>0</v>
      </c>
      <c r="G36" s="89" t="n">
        <v>102</v>
      </c>
      <c r="H36" s="26" t="n">
        <v>0</v>
      </c>
    </row>
    <row r="37" customFormat="false" ht="18" hidden="false" customHeight="true" outlineLevel="0" collapsed="false">
      <c r="B37" s="85"/>
      <c r="C37" s="86"/>
      <c r="D37" s="87" t="s">
        <v>46</v>
      </c>
      <c r="E37" s="88" t="s">
        <v>47</v>
      </c>
      <c r="F37" s="89" t="n">
        <v>15000</v>
      </c>
      <c r="G37" s="89" t="n">
        <v>16147.25</v>
      </c>
      <c r="H37" s="90" t="n">
        <f aca="false">G37/F37</f>
        <v>1.07648333333333</v>
      </c>
    </row>
    <row r="38" customFormat="false" ht="18" hidden="false" customHeight="true" outlineLevel="0" collapsed="false">
      <c r="B38" s="50"/>
      <c r="C38" s="51"/>
      <c r="D38" s="99" t="s">
        <v>17</v>
      </c>
      <c r="E38" s="100" t="s">
        <v>18</v>
      </c>
      <c r="F38" s="101" t="n">
        <v>3000</v>
      </c>
      <c r="G38" s="101" t="n">
        <v>3547.5</v>
      </c>
      <c r="H38" s="40" t="n">
        <f aca="false">G38/F38</f>
        <v>1.1825</v>
      </c>
    </row>
    <row r="39" customFormat="false" ht="33.75" hidden="false" customHeight="true" outlineLevel="0" collapsed="false">
      <c r="B39" s="102" t="s">
        <v>61</v>
      </c>
      <c r="C39" s="42"/>
      <c r="D39" s="43"/>
      <c r="E39" s="44" t="s">
        <v>62</v>
      </c>
      <c r="F39" s="44" t="n">
        <f aca="false">F40+F42+F44+F46</f>
        <v>50173</v>
      </c>
      <c r="G39" s="44" t="n">
        <f aca="false">G40+G42+G44+G46</f>
        <v>50173</v>
      </c>
      <c r="H39" s="45" t="n">
        <f aca="false">G39/F39</f>
        <v>1</v>
      </c>
    </row>
    <row r="40" customFormat="false" ht="30" hidden="false" customHeight="true" outlineLevel="0" collapsed="false">
      <c r="B40" s="95"/>
      <c r="C40" s="103" t="s">
        <v>63</v>
      </c>
      <c r="D40" s="97"/>
      <c r="E40" s="30" t="s">
        <v>64</v>
      </c>
      <c r="F40" s="31" t="n">
        <f aca="false">F41</f>
        <v>1458</v>
      </c>
      <c r="G40" s="31" t="n">
        <f aca="false">G41</f>
        <v>1458</v>
      </c>
      <c r="H40" s="22" t="n">
        <f aca="false">G40/F40</f>
        <v>1</v>
      </c>
    </row>
    <row r="41" customFormat="false" ht="30.75" hidden="false" customHeight="true" outlineLevel="0" collapsed="false">
      <c r="B41" s="85"/>
      <c r="C41" s="86"/>
      <c r="D41" s="87" t="s">
        <v>52</v>
      </c>
      <c r="E41" s="88" t="s">
        <v>19</v>
      </c>
      <c r="F41" s="89" t="n">
        <v>1458</v>
      </c>
      <c r="G41" s="89" t="n">
        <v>1458</v>
      </c>
      <c r="H41" s="90" t="n">
        <f aca="false">G41/F41</f>
        <v>1</v>
      </c>
    </row>
    <row r="42" customFormat="false" ht="19.5" hidden="false" customHeight="true" outlineLevel="0" collapsed="false">
      <c r="B42" s="85"/>
      <c r="C42" s="19" t="n">
        <v>75107</v>
      </c>
      <c r="D42" s="104"/>
      <c r="E42" s="30" t="s">
        <v>65</v>
      </c>
      <c r="F42" s="105" t="n">
        <f aca="false">F43</f>
        <v>23101</v>
      </c>
      <c r="G42" s="105" t="n">
        <f aca="false">G43</f>
        <v>23101</v>
      </c>
      <c r="H42" s="22" t="n">
        <f aca="false">G42/F42</f>
        <v>1</v>
      </c>
    </row>
    <row r="43" customFormat="false" ht="30" hidden="false" customHeight="true" outlineLevel="0" collapsed="false">
      <c r="B43" s="85"/>
      <c r="C43" s="86"/>
      <c r="D43" s="87" t="s">
        <v>52</v>
      </c>
      <c r="E43" s="88" t="s">
        <v>19</v>
      </c>
      <c r="F43" s="89" t="n">
        <v>23101</v>
      </c>
      <c r="G43" s="89" t="n">
        <v>23101</v>
      </c>
      <c r="H43" s="90" t="n">
        <f aca="false">G43/F43</f>
        <v>1</v>
      </c>
    </row>
    <row r="44" customFormat="false" ht="32.25" hidden="false" customHeight="true" outlineLevel="0" collapsed="false">
      <c r="B44" s="85"/>
      <c r="C44" s="29" t="n">
        <v>75108</v>
      </c>
      <c r="D44" s="104"/>
      <c r="E44" s="30" t="s">
        <v>66</v>
      </c>
      <c r="F44" s="105" t="n">
        <f aca="false">F45</f>
        <v>14293</v>
      </c>
      <c r="G44" s="105" t="n">
        <f aca="false">G45</f>
        <v>14293</v>
      </c>
      <c r="H44" s="22" t="n">
        <f aca="false">G44/F44</f>
        <v>1</v>
      </c>
    </row>
    <row r="45" customFormat="false" ht="32.25" hidden="false" customHeight="true" outlineLevel="0" collapsed="false">
      <c r="B45" s="85"/>
      <c r="C45" s="85"/>
      <c r="D45" s="87" t="s">
        <v>52</v>
      </c>
      <c r="E45" s="88" t="s">
        <v>19</v>
      </c>
      <c r="F45" s="89" t="n">
        <v>14293</v>
      </c>
      <c r="G45" s="89" t="n">
        <v>14293</v>
      </c>
      <c r="H45" s="90" t="n">
        <f aca="false">G45/F45</f>
        <v>1</v>
      </c>
    </row>
    <row r="46" customFormat="false" ht="32.25" hidden="false" customHeight="true" outlineLevel="0" collapsed="false">
      <c r="B46" s="85"/>
      <c r="C46" s="19" t="n">
        <v>75110</v>
      </c>
      <c r="D46" s="104"/>
      <c r="E46" s="30" t="s">
        <v>67</v>
      </c>
      <c r="F46" s="105" t="n">
        <f aca="false">F47</f>
        <v>11321</v>
      </c>
      <c r="G46" s="105" t="n">
        <f aca="false">G47</f>
        <v>11321</v>
      </c>
      <c r="H46" s="22" t="n">
        <f aca="false">G46/F46</f>
        <v>1</v>
      </c>
    </row>
    <row r="47" customFormat="false" ht="32.25" hidden="false" customHeight="true" outlineLevel="0" collapsed="false">
      <c r="B47" s="50"/>
      <c r="C47" s="50"/>
      <c r="D47" s="23" t="s">
        <v>52</v>
      </c>
      <c r="E47" s="24" t="s">
        <v>19</v>
      </c>
      <c r="F47" s="39" t="n">
        <v>11321</v>
      </c>
      <c r="G47" s="39" t="n">
        <v>11321</v>
      </c>
      <c r="H47" s="90" t="n">
        <f aca="false">G47/F47</f>
        <v>1</v>
      </c>
    </row>
    <row r="48" customFormat="false" ht="28.5" hidden="false" customHeight="true" outlineLevel="0" collapsed="false">
      <c r="B48" s="106" t="n">
        <v>754</v>
      </c>
      <c r="C48" s="72"/>
      <c r="D48" s="72"/>
      <c r="E48" s="107" t="s">
        <v>68</v>
      </c>
      <c r="F48" s="74" t="n">
        <f aca="false">F49</f>
        <v>65599</v>
      </c>
      <c r="G48" s="108" t="n">
        <f aca="false">G49</f>
        <v>65599</v>
      </c>
      <c r="H48" s="109" t="n">
        <v>1</v>
      </c>
    </row>
    <row r="49" customFormat="false" ht="21" hidden="false" customHeight="true" outlineLevel="0" collapsed="false">
      <c r="B49" s="110"/>
      <c r="C49" s="111" t="s">
        <v>69</v>
      </c>
      <c r="D49" s="110"/>
      <c r="E49" s="112" t="s">
        <v>16</v>
      </c>
      <c r="F49" s="113" t="n">
        <f aca="false">F50</f>
        <v>65599</v>
      </c>
      <c r="G49" s="113" t="n">
        <f aca="false">G50</f>
        <v>65599</v>
      </c>
      <c r="H49" s="114" t="n">
        <v>1</v>
      </c>
    </row>
    <row r="50" customFormat="false" ht="28.5" hidden="false" customHeight="true" outlineLevel="0" collapsed="false">
      <c r="B50" s="115"/>
      <c r="C50" s="115"/>
      <c r="D50" s="116" t="s">
        <v>36</v>
      </c>
      <c r="E50" s="117" t="s">
        <v>37</v>
      </c>
      <c r="F50" s="118" t="n">
        <v>65599</v>
      </c>
      <c r="G50" s="118" t="n">
        <v>65599</v>
      </c>
      <c r="H50" s="119" t="n">
        <v>1</v>
      </c>
    </row>
    <row r="51" customFormat="false" ht="53.25" hidden="false" customHeight="true" outlineLevel="0" collapsed="false">
      <c r="B51" s="120" t="s">
        <v>70</v>
      </c>
      <c r="C51" s="121"/>
      <c r="D51" s="53"/>
      <c r="E51" s="54" t="s">
        <v>71</v>
      </c>
      <c r="F51" s="54" t="n">
        <f aca="false">F52+F54+F61+F69+F79</f>
        <v>12157455.47</v>
      </c>
      <c r="G51" s="54" t="n">
        <f aca="false">G52+G54+G61+G69+G79</f>
        <v>11776968.88</v>
      </c>
      <c r="H51" s="122" t="n">
        <f aca="false">G51/F51</f>
        <v>0.968703435440179</v>
      </c>
    </row>
    <row r="52" customFormat="false" ht="21" hidden="false" customHeight="true" outlineLevel="0" collapsed="false">
      <c r="B52" s="123"/>
      <c r="C52" s="96" t="s">
        <v>72</v>
      </c>
      <c r="D52" s="124"/>
      <c r="E52" s="125" t="s">
        <v>73</v>
      </c>
      <c r="F52" s="125" t="n">
        <f aca="false">F53</f>
        <v>20000</v>
      </c>
      <c r="G52" s="125" t="n">
        <f aca="false">G53</f>
        <v>13218.93</v>
      </c>
      <c r="H52" s="22" t="n">
        <f aca="false">G52/F52</f>
        <v>0.6609465</v>
      </c>
    </row>
    <row r="53" customFormat="false" ht="25.5" hidden="false" customHeight="false" outlineLevel="0" collapsed="false">
      <c r="B53" s="126"/>
      <c r="C53" s="127"/>
      <c r="D53" s="87" t="s">
        <v>74</v>
      </c>
      <c r="E53" s="88" t="s">
        <v>75</v>
      </c>
      <c r="F53" s="128" t="n">
        <v>20000</v>
      </c>
      <c r="G53" s="128" t="n">
        <v>13218.93</v>
      </c>
      <c r="H53" s="40" t="n">
        <f aca="false">G53/F53</f>
        <v>0.6609465</v>
      </c>
    </row>
    <row r="54" customFormat="false" ht="51" hidden="false" customHeight="true" outlineLevel="0" collapsed="false">
      <c r="B54" s="95"/>
      <c r="C54" s="96" t="s">
        <v>76</v>
      </c>
      <c r="D54" s="97"/>
      <c r="E54" s="30" t="s">
        <v>77</v>
      </c>
      <c r="F54" s="31" t="n">
        <f aca="false">SUM(F55:F60)</f>
        <v>3421000</v>
      </c>
      <c r="G54" s="31" t="n">
        <f aca="false">SUM(G55:G60)</f>
        <v>3244079.34</v>
      </c>
      <c r="H54" s="22" t="n">
        <f aca="false">G54/F54</f>
        <v>0.94828393452207</v>
      </c>
    </row>
    <row r="55" customFormat="false" ht="21" hidden="false" customHeight="true" outlineLevel="0" collapsed="false">
      <c r="B55" s="85"/>
      <c r="C55" s="86"/>
      <c r="D55" s="87" t="s">
        <v>78</v>
      </c>
      <c r="E55" s="88" t="s">
        <v>79</v>
      </c>
      <c r="F55" s="89" t="n">
        <v>3200000</v>
      </c>
      <c r="G55" s="89" t="n">
        <v>3022332.08</v>
      </c>
      <c r="H55" s="90" t="n">
        <f aca="false">G55/F55</f>
        <v>0.944478775</v>
      </c>
    </row>
    <row r="56" customFormat="false" ht="21" hidden="false" customHeight="true" outlineLevel="0" collapsed="false">
      <c r="B56" s="85"/>
      <c r="C56" s="86"/>
      <c r="D56" s="87" t="s">
        <v>80</v>
      </c>
      <c r="E56" s="88" t="s">
        <v>81</v>
      </c>
      <c r="F56" s="89" t="n">
        <v>100000</v>
      </c>
      <c r="G56" s="89" t="n">
        <v>83486.58</v>
      </c>
      <c r="H56" s="90" t="n">
        <f aca="false">G56/F56</f>
        <v>0.8348658</v>
      </c>
    </row>
    <row r="57" customFormat="false" ht="21" hidden="false" customHeight="true" outlineLevel="0" collapsed="false">
      <c r="B57" s="85"/>
      <c r="C57" s="86"/>
      <c r="D57" s="87" t="s">
        <v>82</v>
      </c>
      <c r="E57" s="88" t="s">
        <v>83</v>
      </c>
      <c r="F57" s="89" t="n">
        <v>23000</v>
      </c>
      <c r="G57" s="89" t="n">
        <v>25856</v>
      </c>
      <c r="H57" s="90" t="n">
        <f aca="false">G57/F57</f>
        <v>1.12417391304348</v>
      </c>
    </row>
    <row r="58" customFormat="false" ht="21" hidden="false" customHeight="true" outlineLevel="0" collapsed="false">
      <c r="B58" s="85"/>
      <c r="C58" s="86"/>
      <c r="D58" s="87" t="s">
        <v>84</v>
      </c>
      <c r="E58" s="88" t="s">
        <v>85</v>
      </c>
      <c r="F58" s="89" t="n">
        <v>90000</v>
      </c>
      <c r="G58" s="89" t="n">
        <v>106679</v>
      </c>
      <c r="H58" s="90" t="n">
        <f aca="false">G58/F58</f>
        <v>1.18532222222222</v>
      </c>
    </row>
    <row r="59" customFormat="false" ht="21" hidden="false" customHeight="true" outlineLevel="0" collapsed="false">
      <c r="B59" s="85"/>
      <c r="C59" s="86"/>
      <c r="D59" s="87" t="s">
        <v>86</v>
      </c>
      <c r="E59" s="88" t="s">
        <v>87</v>
      </c>
      <c r="F59" s="89" t="n">
        <v>2000</v>
      </c>
      <c r="G59" s="89" t="n">
        <v>3249</v>
      </c>
      <c r="H59" s="90" t="n">
        <f aca="false">G59/F59</f>
        <v>1.6245</v>
      </c>
    </row>
    <row r="60" customFormat="false" ht="21" hidden="false" customHeight="true" outlineLevel="0" collapsed="false">
      <c r="B60" s="85"/>
      <c r="C60" s="86"/>
      <c r="D60" s="87" t="s">
        <v>88</v>
      </c>
      <c r="E60" s="88" t="s">
        <v>89</v>
      </c>
      <c r="F60" s="89" t="n">
        <v>6000</v>
      </c>
      <c r="G60" s="89" t="n">
        <v>2476.68</v>
      </c>
      <c r="H60" s="90" t="n">
        <f aca="false">G60/F60</f>
        <v>0.41278</v>
      </c>
    </row>
    <row r="61" customFormat="false" ht="61.5" hidden="false" customHeight="true" outlineLevel="0" collapsed="false">
      <c r="B61" s="95"/>
      <c r="C61" s="96" t="n">
        <v>75616</v>
      </c>
      <c r="D61" s="97"/>
      <c r="E61" s="30" t="s">
        <v>90</v>
      </c>
      <c r="F61" s="31" t="n">
        <f aca="false">SUM(F62:F68)</f>
        <v>3219000</v>
      </c>
      <c r="G61" s="31" t="n">
        <f aca="false">SUM(G62:G68)</f>
        <v>3087441.46</v>
      </c>
      <c r="H61" s="22" t="n">
        <f aca="false">G61/F61</f>
        <v>0.959130618204411</v>
      </c>
    </row>
    <row r="62" customFormat="false" ht="21" hidden="false" customHeight="true" outlineLevel="0" collapsed="false">
      <c r="B62" s="85"/>
      <c r="C62" s="86"/>
      <c r="D62" s="87" t="s">
        <v>78</v>
      </c>
      <c r="E62" s="88" t="s">
        <v>79</v>
      </c>
      <c r="F62" s="89" t="n">
        <v>1600000</v>
      </c>
      <c r="G62" s="89" t="n">
        <v>1261154.28</v>
      </c>
      <c r="H62" s="90" t="n">
        <f aca="false">G62/F62</f>
        <v>0.788221425</v>
      </c>
    </row>
    <row r="63" customFormat="false" ht="21" hidden="false" customHeight="true" outlineLevel="0" collapsed="false">
      <c r="B63" s="85"/>
      <c r="C63" s="86"/>
      <c r="D63" s="87" t="s">
        <v>80</v>
      </c>
      <c r="E63" s="88" t="s">
        <v>81</v>
      </c>
      <c r="F63" s="89" t="n">
        <v>1100000</v>
      </c>
      <c r="G63" s="89" t="n">
        <v>1155318.01</v>
      </c>
      <c r="H63" s="90" t="n">
        <f aca="false">G63/F63</f>
        <v>1.0502891</v>
      </c>
    </row>
    <row r="64" customFormat="false" ht="21" hidden="false" customHeight="true" outlineLevel="0" collapsed="false">
      <c r="B64" s="85"/>
      <c r="C64" s="86"/>
      <c r="D64" s="87" t="s">
        <v>82</v>
      </c>
      <c r="E64" s="88" t="s">
        <v>83</v>
      </c>
      <c r="F64" s="89" t="n">
        <v>4000</v>
      </c>
      <c r="G64" s="89" t="n">
        <v>4324.37</v>
      </c>
      <c r="H64" s="90" t="n">
        <f aca="false">G64/F64</f>
        <v>1.0810925</v>
      </c>
    </row>
    <row r="65" customFormat="false" ht="21" hidden="false" customHeight="true" outlineLevel="0" collapsed="false">
      <c r="B65" s="85"/>
      <c r="C65" s="86"/>
      <c r="D65" s="87" t="s">
        <v>84</v>
      </c>
      <c r="E65" s="88" t="s">
        <v>85</v>
      </c>
      <c r="F65" s="89" t="n">
        <v>300000</v>
      </c>
      <c r="G65" s="89" t="n">
        <v>289494.8</v>
      </c>
      <c r="H65" s="90" t="n">
        <f aca="false">G65/F65</f>
        <v>0.964982666666667</v>
      </c>
    </row>
    <row r="66" customFormat="false" ht="21" hidden="false" customHeight="true" outlineLevel="0" collapsed="false">
      <c r="B66" s="85"/>
      <c r="C66" s="86"/>
      <c r="D66" s="87" t="s">
        <v>91</v>
      </c>
      <c r="E66" s="88" t="s">
        <v>92</v>
      </c>
      <c r="F66" s="89" t="n">
        <v>20000</v>
      </c>
      <c r="G66" s="89" t="n">
        <v>51743</v>
      </c>
      <c r="H66" s="90" t="n">
        <f aca="false">G66/F66</f>
        <v>2.58715</v>
      </c>
    </row>
    <row r="67" customFormat="false" ht="21" hidden="false" customHeight="true" outlineLevel="0" collapsed="false">
      <c r="B67" s="85"/>
      <c r="C67" s="86"/>
      <c r="D67" s="87" t="s">
        <v>86</v>
      </c>
      <c r="E67" s="88" t="s">
        <v>87</v>
      </c>
      <c r="F67" s="89" t="n">
        <v>180000</v>
      </c>
      <c r="G67" s="89" t="n">
        <v>306766</v>
      </c>
      <c r="H67" s="90" t="n">
        <f aca="false">G67/F67</f>
        <v>1.70425555555556</v>
      </c>
    </row>
    <row r="68" customFormat="false" ht="21" hidden="false" customHeight="true" outlineLevel="0" collapsed="false">
      <c r="B68" s="85"/>
      <c r="C68" s="86"/>
      <c r="D68" s="87" t="s">
        <v>88</v>
      </c>
      <c r="E68" s="88" t="s">
        <v>89</v>
      </c>
      <c r="F68" s="89" t="n">
        <v>15000</v>
      </c>
      <c r="G68" s="89" t="n">
        <v>18641</v>
      </c>
      <c r="H68" s="90" t="n">
        <f aca="false">G68/F68</f>
        <v>1.24273333333333</v>
      </c>
    </row>
    <row r="69" customFormat="false" ht="30" hidden="false" customHeight="false" outlineLevel="0" collapsed="false">
      <c r="B69" s="95"/>
      <c r="C69" s="103" t="s">
        <v>93</v>
      </c>
      <c r="D69" s="97"/>
      <c r="E69" s="30" t="s">
        <v>94</v>
      </c>
      <c r="F69" s="31" t="n">
        <f aca="false">SUM(F70:F78)</f>
        <v>489000</v>
      </c>
      <c r="G69" s="31" t="n">
        <f aca="false">SUM(G70:G78)</f>
        <v>438814.13</v>
      </c>
      <c r="H69" s="22" t="n">
        <f aca="false">G69/F69</f>
        <v>0.897370408997955</v>
      </c>
    </row>
    <row r="70" customFormat="false" ht="21" hidden="false" customHeight="true" outlineLevel="0" collapsed="false">
      <c r="B70" s="85"/>
      <c r="C70" s="86"/>
      <c r="D70" s="87" t="s">
        <v>95</v>
      </c>
      <c r="E70" s="88" t="s">
        <v>96</v>
      </c>
      <c r="F70" s="89" t="n">
        <v>25000</v>
      </c>
      <c r="G70" s="89" t="n">
        <v>27211.5</v>
      </c>
      <c r="H70" s="90" t="n">
        <f aca="false">G70/F70</f>
        <v>1.08846</v>
      </c>
    </row>
    <row r="71" customFormat="false" ht="21" hidden="false" customHeight="true" outlineLevel="0" collapsed="false">
      <c r="B71" s="85"/>
      <c r="C71" s="86"/>
      <c r="D71" s="87" t="s">
        <v>97</v>
      </c>
      <c r="E71" s="88" t="s">
        <v>98</v>
      </c>
      <c r="F71" s="89" t="n">
        <v>150000</v>
      </c>
      <c r="G71" s="89" t="n">
        <v>110325.51</v>
      </c>
      <c r="H71" s="90" t="n">
        <f aca="false">G71/F71</f>
        <v>0.7355034</v>
      </c>
    </row>
    <row r="72" customFormat="false" ht="21" hidden="false" customHeight="true" outlineLevel="0" collapsed="false">
      <c r="B72" s="85"/>
      <c r="C72" s="86"/>
      <c r="D72" s="87" t="s">
        <v>99</v>
      </c>
      <c r="E72" s="88" t="s">
        <v>100</v>
      </c>
      <c r="F72" s="89" t="n">
        <v>236000</v>
      </c>
      <c r="G72" s="89" t="n">
        <v>236412.93</v>
      </c>
      <c r="H72" s="90" t="n">
        <f aca="false">G72/F72</f>
        <v>1.00174970338983</v>
      </c>
    </row>
    <row r="73" customFormat="false" ht="28.5" hidden="false" customHeight="true" outlineLevel="0" collapsed="false">
      <c r="B73" s="85"/>
      <c r="C73" s="86"/>
      <c r="D73" s="87" t="s">
        <v>101</v>
      </c>
      <c r="E73" s="88" t="s">
        <v>102</v>
      </c>
      <c r="F73" s="89" t="n">
        <v>50000</v>
      </c>
      <c r="G73" s="129" t="n">
        <v>30454.22</v>
      </c>
      <c r="H73" s="130" t="n">
        <f aca="false">G73/F73</f>
        <v>0.6090844</v>
      </c>
    </row>
    <row r="74" customFormat="false" ht="28.5" hidden="false" customHeight="true" outlineLevel="0" collapsed="false">
      <c r="B74" s="85"/>
      <c r="C74" s="86"/>
      <c r="D74" s="87" t="s">
        <v>101</v>
      </c>
      <c r="E74" s="88" t="s">
        <v>103</v>
      </c>
      <c r="F74" s="89" t="n">
        <v>7000</v>
      </c>
      <c r="G74" s="129" t="n">
        <v>4785.38</v>
      </c>
      <c r="H74" s="130" t="n">
        <f aca="false">G74/F74</f>
        <v>0.683625714285714</v>
      </c>
    </row>
    <row r="75" customFormat="false" ht="28.5" hidden="false" customHeight="true" outlineLevel="0" collapsed="false">
      <c r="B75" s="85"/>
      <c r="C75" s="86"/>
      <c r="D75" s="87" t="s">
        <v>101</v>
      </c>
      <c r="E75" s="88" t="s">
        <v>104</v>
      </c>
      <c r="F75" s="89" t="n">
        <v>13000</v>
      </c>
      <c r="G75" s="129" t="n">
        <v>17207.26</v>
      </c>
      <c r="H75" s="130" t="n">
        <f aca="false">G75/F75</f>
        <v>1.32363538461538</v>
      </c>
    </row>
    <row r="76" customFormat="false" ht="21" hidden="false" customHeight="true" outlineLevel="0" collapsed="false">
      <c r="B76" s="85"/>
      <c r="C76" s="86"/>
      <c r="D76" s="87" t="s">
        <v>59</v>
      </c>
      <c r="E76" s="88" t="s">
        <v>60</v>
      </c>
      <c r="F76" s="89" t="n">
        <v>6000</v>
      </c>
      <c r="G76" s="89" t="n">
        <v>11028</v>
      </c>
      <c r="H76" s="90" t="n">
        <f aca="false">G76/F76</f>
        <v>1.838</v>
      </c>
    </row>
    <row r="77" customFormat="false" ht="21" hidden="false" customHeight="true" outlineLevel="0" collapsed="false">
      <c r="B77" s="85"/>
      <c r="C77" s="86"/>
      <c r="D77" s="87" t="s">
        <v>88</v>
      </c>
      <c r="E77" s="88" t="s">
        <v>89</v>
      </c>
      <c r="F77" s="89" t="n">
        <v>2000</v>
      </c>
      <c r="G77" s="89" t="n">
        <v>0</v>
      </c>
      <c r="H77" s="90" t="n">
        <f aca="false">G77/F77</f>
        <v>0</v>
      </c>
    </row>
    <row r="78" customFormat="false" ht="21" hidden="false" customHeight="true" outlineLevel="0" collapsed="false">
      <c r="B78" s="85"/>
      <c r="C78" s="86"/>
      <c r="D78" s="87" t="s">
        <v>46</v>
      </c>
      <c r="E78" s="88" t="s">
        <v>47</v>
      </c>
      <c r="F78" s="89" t="n">
        <v>0</v>
      </c>
      <c r="G78" s="89" t="n">
        <v>1389.33</v>
      </c>
      <c r="H78" s="26" t="n">
        <v>0</v>
      </c>
    </row>
    <row r="79" customFormat="false" ht="30.75" hidden="false" customHeight="true" outlineLevel="0" collapsed="false">
      <c r="B79" s="95"/>
      <c r="C79" s="103" t="s">
        <v>105</v>
      </c>
      <c r="D79" s="97"/>
      <c r="E79" s="30" t="s">
        <v>106</v>
      </c>
      <c r="F79" s="31" t="n">
        <f aca="false">F80+F81</f>
        <v>5008455.47</v>
      </c>
      <c r="G79" s="31" t="n">
        <f aca="false">G80+G81</f>
        <v>4993415.02</v>
      </c>
      <c r="H79" s="22" t="n">
        <f aca="false">G79/F79</f>
        <v>0.996996988374941</v>
      </c>
    </row>
    <row r="80" customFormat="false" ht="21" hidden="false" customHeight="true" outlineLevel="0" collapsed="false">
      <c r="B80" s="85"/>
      <c r="C80" s="86"/>
      <c r="D80" s="87" t="s">
        <v>107</v>
      </c>
      <c r="E80" s="88" t="s">
        <v>108</v>
      </c>
      <c r="F80" s="89" t="n">
        <v>3807169</v>
      </c>
      <c r="G80" s="89" t="n">
        <v>3840182</v>
      </c>
      <c r="H80" s="90" t="n">
        <f aca="false">G80/F80</f>
        <v>1.00867127253873</v>
      </c>
    </row>
    <row r="81" customFormat="false" ht="21" hidden="false" customHeight="true" outlineLevel="0" collapsed="false">
      <c r="B81" s="131"/>
      <c r="C81" s="132"/>
      <c r="D81" s="133" t="s">
        <v>109</v>
      </c>
      <c r="E81" s="134" t="s">
        <v>110</v>
      </c>
      <c r="F81" s="135" t="n">
        <v>1201286.47</v>
      </c>
      <c r="G81" s="135" t="n">
        <v>1153233.02</v>
      </c>
      <c r="H81" s="136" t="n">
        <f aca="false">G81/F81</f>
        <v>0.959998342443664</v>
      </c>
    </row>
    <row r="82" customFormat="false" ht="25.5" hidden="false" customHeight="true" outlineLevel="0" collapsed="false">
      <c r="B82" s="120" t="s">
        <v>111</v>
      </c>
      <c r="C82" s="121"/>
      <c r="D82" s="53"/>
      <c r="E82" s="54" t="s">
        <v>112</v>
      </c>
      <c r="F82" s="137" t="n">
        <f aca="false">F83+F85+F87</f>
        <v>8715813.53</v>
      </c>
      <c r="G82" s="137" t="n">
        <f aca="false">G83+G85+G87</f>
        <v>8700516.68</v>
      </c>
      <c r="H82" s="138" t="n">
        <f aca="false">G82/F82</f>
        <v>0.998244931474572</v>
      </c>
    </row>
    <row r="83" customFormat="false" ht="30" hidden="false" customHeight="false" outlineLevel="0" collapsed="false">
      <c r="B83" s="95"/>
      <c r="C83" s="103" t="s">
        <v>113</v>
      </c>
      <c r="D83" s="97"/>
      <c r="E83" s="30" t="s">
        <v>114</v>
      </c>
      <c r="F83" s="31" t="n">
        <f aca="false">F84</f>
        <v>7357132</v>
      </c>
      <c r="G83" s="31" t="n">
        <f aca="false">G84</f>
        <v>7357131</v>
      </c>
      <c r="H83" s="22" t="n">
        <f aca="false">G83/F83</f>
        <v>0.999999864077469</v>
      </c>
    </row>
    <row r="84" customFormat="false" ht="21" hidden="false" customHeight="true" outlineLevel="0" collapsed="false">
      <c r="B84" s="85"/>
      <c r="C84" s="86"/>
      <c r="D84" s="87" t="s">
        <v>115</v>
      </c>
      <c r="E84" s="88" t="s">
        <v>116</v>
      </c>
      <c r="F84" s="89" t="n">
        <v>7357132</v>
      </c>
      <c r="G84" s="89" t="n">
        <v>7357131</v>
      </c>
      <c r="H84" s="90" t="n">
        <f aca="false">G84/F84</f>
        <v>0.999999864077469</v>
      </c>
    </row>
    <row r="85" customFormat="false" ht="21" hidden="false" customHeight="true" outlineLevel="0" collapsed="false">
      <c r="B85" s="95"/>
      <c r="C85" s="96" t="s">
        <v>117</v>
      </c>
      <c r="D85" s="97"/>
      <c r="E85" s="30" t="s">
        <v>118</v>
      </c>
      <c r="F85" s="31" t="n">
        <f aca="false">F86</f>
        <v>1221987</v>
      </c>
      <c r="G85" s="31" t="n">
        <f aca="false">G86</f>
        <v>1206691</v>
      </c>
      <c r="H85" s="22" t="n">
        <f aca="false">G85/F85</f>
        <v>0.987482681894325</v>
      </c>
    </row>
    <row r="86" customFormat="false" ht="21" hidden="false" customHeight="true" outlineLevel="0" collapsed="false">
      <c r="B86" s="85"/>
      <c r="C86" s="86"/>
      <c r="D86" s="87" t="s">
        <v>115</v>
      </c>
      <c r="E86" s="88" t="s">
        <v>116</v>
      </c>
      <c r="F86" s="89" t="n">
        <v>1221987</v>
      </c>
      <c r="G86" s="89" t="n">
        <v>1206691</v>
      </c>
      <c r="H86" s="90" t="n">
        <f aca="false">G86/F86</f>
        <v>0.987482681894325</v>
      </c>
    </row>
    <row r="87" customFormat="false" ht="21" hidden="false" customHeight="true" outlineLevel="0" collapsed="false">
      <c r="B87" s="85"/>
      <c r="C87" s="139" t="s">
        <v>119</v>
      </c>
      <c r="D87" s="58"/>
      <c r="E87" s="59" t="s">
        <v>120</v>
      </c>
      <c r="F87" s="140" t="n">
        <f aca="false">SUM(F88:F90)</f>
        <v>136694.53</v>
      </c>
      <c r="G87" s="140" t="n">
        <f aca="false">SUM(G88:G90)</f>
        <v>136694.68</v>
      </c>
      <c r="H87" s="141" t="n">
        <f aca="false">G87/F87</f>
        <v>1.00000109733725</v>
      </c>
    </row>
    <row r="88" customFormat="false" ht="27" hidden="false" customHeight="true" outlineLevel="0" collapsed="false">
      <c r="B88" s="142"/>
      <c r="C88" s="143"/>
      <c r="D88" s="87" t="s">
        <v>121</v>
      </c>
      <c r="E88" s="88" t="s">
        <v>122</v>
      </c>
      <c r="F88" s="144" t="n">
        <v>80095.24</v>
      </c>
      <c r="G88" s="144" t="n">
        <v>80095.24</v>
      </c>
      <c r="H88" s="90" t="n">
        <f aca="false">G88/F88</f>
        <v>1</v>
      </c>
    </row>
    <row r="89" customFormat="false" ht="27" hidden="false" customHeight="true" outlineLevel="0" collapsed="false">
      <c r="B89" s="145"/>
      <c r="C89" s="146"/>
      <c r="D89" s="23" t="s">
        <v>123</v>
      </c>
      <c r="E89" s="24" t="s">
        <v>124</v>
      </c>
      <c r="F89" s="147" t="n">
        <v>38868</v>
      </c>
      <c r="G89" s="147" t="n">
        <v>38868.15</v>
      </c>
      <c r="H89" s="40" t="n">
        <f aca="false">G89/F89</f>
        <v>1.00000385921581</v>
      </c>
    </row>
    <row r="90" customFormat="false" ht="27" hidden="false" customHeight="true" outlineLevel="0" collapsed="false">
      <c r="B90" s="131"/>
      <c r="C90" s="132"/>
      <c r="D90" s="148" t="n">
        <v>6330</v>
      </c>
      <c r="E90" s="149" t="s">
        <v>125</v>
      </c>
      <c r="F90" s="150" t="n">
        <v>17731.29</v>
      </c>
      <c r="G90" s="150" t="n">
        <v>17731.29</v>
      </c>
      <c r="H90" s="136" t="n">
        <f aca="false">G90/F90</f>
        <v>1</v>
      </c>
      <c r="I90" s="151"/>
    </row>
    <row r="91" customFormat="false" ht="22.5" hidden="false" customHeight="true" outlineLevel="0" collapsed="false">
      <c r="B91" s="120" t="s">
        <v>126</v>
      </c>
      <c r="C91" s="121"/>
      <c r="D91" s="53"/>
      <c r="E91" s="54" t="s">
        <v>127</v>
      </c>
      <c r="F91" s="54" t="n">
        <f aca="false">F92+F98+F100+F106+F110+F112+F115</f>
        <v>620321.03</v>
      </c>
      <c r="G91" s="54" t="n">
        <f aca="false">G92+G98+G100+G106+G110+G112+G115</f>
        <v>638872.37</v>
      </c>
      <c r="H91" s="122" t="n">
        <f aca="false">G91/F91</f>
        <v>1.02990603107555</v>
      </c>
    </row>
    <row r="92" customFormat="false" ht="21" hidden="false" customHeight="true" outlineLevel="0" collapsed="false">
      <c r="B92" s="95"/>
      <c r="C92" s="152" t="s">
        <v>128</v>
      </c>
      <c r="D92" s="153"/>
      <c r="E92" s="154" t="s">
        <v>129</v>
      </c>
      <c r="F92" s="105" t="n">
        <f aca="false">SUM(F93:F97)</f>
        <v>47641.77</v>
      </c>
      <c r="G92" s="105" t="n">
        <f aca="false">SUM(G93:G97)</f>
        <v>53588.1</v>
      </c>
      <c r="H92" s="141" t="n">
        <f aca="false">G92/F92</f>
        <v>1.1248133728029</v>
      </c>
    </row>
    <row r="93" customFormat="false" ht="21" hidden="false" customHeight="true" outlineLevel="0" collapsed="false">
      <c r="B93" s="95"/>
      <c r="C93" s="152"/>
      <c r="D93" s="87" t="s">
        <v>59</v>
      </c>
      <c r="E93" s="88" t="s">
        <v>60</v>
      </c>
      <c r="F93" s="64" t="n">
        <v>0</v>
      </c>
      <c r="G93" s="64" t="n">
        <v>234</v>
      </c>
      <c r="H93" s="26" t="n">
        <v>0</v>
      </c>
    </row>
    <row r="94" customFormat="false" ht="46.5" hidden="false" customHeight="true" outlineLevel="0" collapsed="false">
      <c r="B94" s="85"/>
      <c r="C94" s="86"/>
      <c r="D94" s="87" t="s">
        <v>24</v>
      </c>
      <c r="E94" s="88" t="s">
        <v>25</v>
      </c>
      <c r="F94" s="89" t="n">
        <v>5000</v>
      </c>
      <c r="G94" s="89" t="n">
        <v>9796.18</v>
      </c>
      <c r="H94" s="90" t="n">
        <f aca="false">G94/F94</f>
        <v>1.959236</v>
      </c>
    </row>
    <row r="95" customFormat="false" ht="18.75" hidden="false" customHeight="true" outlineLevel="0" collapsed="false">
      <c r="B95" s="85"/>
      <c r="C95" s="86"/>
      <c r="D95" s="61" t="s">
        <v>30</v>
      </c>
      <c r="E95" s="62" t="s">
        <v>31</v>
      </c>
      <c r="F95" s="89" t="n">
        <v>0</v>
      </c>
      <c r="G95" s="89" t="n">
        <v>410</v>
      </c>
      <c r="H95" s="90" t="n">
        <v>0</v>
      </c>
    </row>
    <row r="96" customFormat="false" ht="18.75" hidden="false" customHeight="true" outlineLevel="0" collapsed="false">
      <c r="B96" s="85"/>
      <c r="C96" s="86"/>
      <c r="D96" s="87" t="s">
        <v>46</v>
      </c>
      <c r="E96" s="88" t="s">
        <v>47</v>
      </c>
      <c r="F96" s="89" t="n">
        <v>0</v>
      </c>
      <c r="G96" s="89" t="n">
        <v>1902.85</v>
      </c>
      <c r="H96" s="90" t="n">
        <v>0</v>
      </c>
    </row>
    <row r="97" customFormat="false" ht="25.5" hidden="false" customHeight="false" outlineLevel="0" collapsed="false">
      <c r="B97" s="85"/>
      <c r="C97" s="86"/>
      <c r="D97" s="87" t="s">
        <v>52</v>
      </c>
      <c r="E97" s="88" t="s">
        <v>19</v>
      </c>
      <c r="F97" s="89" t="n">
        <v>42641.77</v>
      </c>
      <c r="G97" s="89" t="n">
        <v>41245.07</v>
      </c>
      <c r="H97" s="90" t="n">
        <f aca="false">G97/F97</f>
        <v>0.967245731122325</v>
      </c>
    </row>
    <row r="98" customFormat="false" ht="19.5" hidden="false" customHeight="true" outlineLevel="0" collapsed="false">
      <c r="B98" s="85"/>
      <c r="C98" s="97" t="s">
        <v>130</v>
      </c>
      <c r="D98" s="155"/>
      <c r="E98" s="30" t="s">
        <v>131</v>
      </c>
      <c r="F98" s="156" t="n">
        <f aca="false">F99</f>
        <v>145122</v>
      </c>
      <c r="G98" s="156" t="n">
        <f aca="false">G99</f>
        <v>145122</v>
      </c>
      <c r="H98" s="49" t="n">
        <f aca="false">G98/F98</f>
        <v>1</v>
      </c>
    </row>
    <row r="99" customFormat="false" ht="25.5" hidden="false" customHeight="false" outlineLevel="0" collapsed="false">
      <c r="B99" s="85"/>
      <c r="C99" s="86"/>
      <c r="D99" s="23" t="s">
        <v>121</v>
      </c>
      <c r="E99" s="24" t="s">
        <v>122</v>
      </c>
      <c r="F99" s="89" t="n">
        <v>145122</v>
      </c>
      <c r="G99" s="89" t="n">
        <v>145122</v>
      </c>
      <c r="H99" s="40" t="n">
        <f aca="false">G99/F99</f>
        <v>1</v>
      </c>
    </row>
    <row r="100" customFormat="false" ht="19.5" hidden="false" customHeight="true" outlineLevel="0" collapsed="false">
      <c r="B100" s="95"/>
      <c r="C100" s="157" t="s">
        <v>132</v>
      </c>
      <c r="D100" s="153"/>
      <c r="E100" s="154" t="s">
        <v>133</v>
      </c>
      <c r="F100" s="105" t="n">
        <f aca="false">SUM(F101:F105)</f>
        <v>397057</v>
      </c>
      <c r="G100" s="105" t="n">
        <f aca="false">SUM(G101:G105)</f>
        <v>408379.57</v>
      </c>
      <c r="H100" s="141" t="n">
        <f aca="false">G100/F100</f>
        <v>1.02851623318566</v>
      </c>
    </row>
    <row r="101" customFormat="false" ht="46.5" hidden="false" customHeight="true" outlineLevel="0" collapsed="false">
      <c r="B101" s="95"/>
      <c r="C101" s="96"/>
      <c r="D101" s="87" t="s">
        <v>24</v>
      </c>
      <c r="E101" s="88" t="s">
        <v>25</v>
      </c>
      <c r="F101" s="64" t="n">
        <v>16000</v>
      </c>
      <c r="G101" s="64" t="n">
        <v>16281.6</v>
      </c>
      <c r="H101" s="90" t="n">
        <f aca="false">G101/F101</f>
        <v>1.0176</v>
      </c>
    </row>
    <row r="102" customFormat="false" ht="18.75" hidden="false" customHeight="true" outlineLevel="0" collapsed="false">
      <c r="B102" s="95"/>
      <c r="C102" s="96"/>
      <c r="D102" s="87" t="s">
        <v>134</v>
      </c>
      <c r="E102" s="35" t="s">
        <v>135</v>
      </c>
      <c r="F102" s="89" t="n">
        <v>75000</v>
      </c>
      <c r="G102" s="89" t="n">
        <v>77931.2</v>
      </c>
      <c r="H102" s="90" t="n">
        <f aca="false">G102/F102</f>
        <v>1.03908266666667</v>
      </c>
      <c r="J102" s="158"/>
    </row>
    <row r="103" customFormat="false" ht="18.75" hidden="false" customHeight="true" outlineLevel="0" collapsed="false">
      <c r="B103" s="95"/>
      <c r="C103" s="96"/>
      <c r="D103" s="87" t="s">
        <v>134</v>
      </c>
      <c r="E103" s="35" t="s">
        <v>136</v>
      </c>
      <c r="F103" s="89" t="n">
        <v>40000</v>
      </c>
      <c r="G103" s="89" t="n">
        <v>46975.58</v>
      </c>
      <c r="H103" s="40" t="n">
        <f aca="false">G103/F103</f>
        <v>1.1743895</v>
      </c>
    </row>
    <row r="104" customFormat="false" ht="18.75" hidden="false" customHeight="true" outlineLevel="0" collapsed="false">
      <c r="B104" s="95"/>
      <c r="C104" s="96"/>
      <c r="D104" s="87" t="s">
        <v>46</v>
      </c>
      <c r="E104" s="35" t="s">
        <v>47</v>
      </c>
      <c r="F104" s="89" t="n">
        <v>0</v>
      </c>
      <c r="G104" s="89" t="n">
        <v>1134.19</v>
      </c>
      <c r="H104" s="40" t="n">
        <v>0</v>
      </c>
    </row>
    <row r="105" customFormat="false" ht="27" hidden="false" customHeight="true" outlineLevel="0" collapsed="false">
      <c r="B105" s="95"/>
      <c r="C105" s="96"/>
      <c r="D105" s="87" t="s">
        <v>121</v>
      </c>
      <c r="E105" s="88" t="s">
        <v>122</v>
      </c>
      <c r="F105" s="89" t="n">
        <v>266057</v>
      </c>
      <c r="G105" s="89" t="n">
        <v>266057</v>
      </c>
      <c r="H105" s="90" t="n">
        <f aca="false">G105/F105</f>
        <v>1</v>
      </c>
    </row>
    <row r="106" customFormat="false" ht="19.5" hidden="false" customHeight="true" outlineLevel="0" collapsed="false">
      <c r="B106" s="95"/>
      <c r="C106" s="96" t="s">
        <v>137</v>
      </c>
      <c r="D106" s="34"/>
      <c r="E106" s="159" t="s">
        <v>138</v>
      </c>
      <c r="F106" s="105" t="n">
        <f aca="false">SUM(F107:F109)</f>
        <v>27099.28</v>
      </c>
      <c r="G106" s="105" t="n">
        <f aca="false">SUM(G107:G109)</f>
        <v>27546.35</v>
      </c>
      <c r="H106" s="141" t="n">
        <f aca="false">G106/F106</f>
        <v>1.01649748628008</v>
      </c>
    </row>
    <row r="107" customFormat="false" ht="39.75" hidden="false" customHeight="true" outlineLevel="0" collapsed="false">
      <c r="B107" s="95"/>
      <c r="C107" s="96"/>
      <c r="D107" s="87" t="s">
        <v>24</v>
      </c>
      <c r="E107" s="88" t="s">
        <v>25</v>
      </c>
      <c r="F107" s="89" t="n">
        <v>0</v>
      </c>
      <c r="G107" s="89" t="n">
        <v>1035</v>
      </c>
      <c r="H107" s="40" t="n">
        <v>0</v>
      </c>
    </row>
    <row r="108" customFormat="false" ht="18.75" hidden="false" customHeight="true" outlineLevel="0" collapsed="false">
      <c r="B108" s="160"/>
      <c r="C108" s="161"/>
      <c r="D108" s="23" t="s">
        <v>46</v>
      </c>
      <c r="E108" s="24" t="s">
        <v>47</v>
      </c>
      <c r="F108" s="39" t="n">
        <v>0</v>
      </c>
      <c r="G108" s="39" t="n">
        <v>346.6</v>
      </c>
      <c r="H108" s="40" t="n">
        <v>0</v>
      </c>
    </row>
    <row r="109" customFormat="false" ht="30" hidden="false" customHeight="true" outlineLevel="0" collapsed="false">
      <c r="B109" s="162"/>
      <c r="C109" s="162"/>
      <c r="D109" s="87" t="s">
        <v>52</v>
      </c>
      <c r="E109" s="88" t="s">
        <v>19</v>
      </c>
      <c r="F109" s="163" t="n">
        <v>27099.28</v>
      </c>
      <c r="G109" s="163" t="n">
        <v>26164.75</v>
      </c>
      <c r="H109" s="40" t="n">
        <f aca="false">G109/F109</f>
        <v>0.965514581937232</v>
      </c>
    </row>
    <row r="110" customFormat="false" ht="19.5" hidden="false" customHeight="true" outlineLevel="0" collapsed="false">
      <c r="B110" s="95"/>
      <c r="C110" s="153" t="s">
        <v>139</v>
      </c>
      <c r="D110" s="164"/>
      <c r="E110" s="154" t="s">
        <v>140</v>
      </c>
      <c r="F110" s="105" t="n">
        <f aca="false">SUM(F111:F111)</f>
        <v>3000</v>
      </c>
      <c r="G110" s="105" t="n">
        <f aca="false">SUM(G111:G111)</f>
        <v>2700</v>
      </c>
      <c r="H110" s="141" t="n">
        <f aca="false">G110/F110</f>
        <v>0.9</v>
      </c>
    </row>
    <row r="111" customFormat="false" ht="18.75" hidden="false" customHeight="true" outlineLevel="0" collapsed="false">
      <c r="B111" s="85"/>
      <c r="C111" s="86"/>
      <c r="D111" s="87" t="s">
        <v>134</v>
      </c>
      <c r="E111" s="35" t="s">
        <v>135</v>
      </c>
      <c r="F111" s="89" t="n">
        <v>3000</v>
      </c>
      <c r="G111" s="89" t="n">
        <v>2700</v>
      </c>
      <c r="H111" s="90" t="n">
        <f aca="false">G111/F111</f>
        <v>0.9</v>
      </c>
    </row>
    <row r="112" customFormat="false" ht="19.5" hidden="false" customHeight="true" outlineLevel="0" collapsed="false">
      <c r="B112" s="85"/>
      <c r="C112" s="153" t="s">
        <v>141</v>
      </c>
      <c r="D112" s="164"/>
      <c r="E112" s="154" t="s">
        <v>142</v>
      </c>
      <c r="F112" s="105" t="n">
        <f aca="false">F113+F114</f>
        <v>0</v>
      </c>
      <c r="G112" s="105" t="n">
        <f aca="false">G113+G114</f>
        <v>1380.03</v>
      </c>
      <c r="H112" s="141" t="n">
        <v>0</v>
      </c>
    </row>
    <row r="113" customFormat="false" ht="18.75" hidden="false" customHeight="true" outlineLevel="0" collapsed="false">
      <c r="B113" s="85"/>
      <c r="C113" s="86"/>
      <c r="D113" s="87" t="s">
        <v>46</v>
      </c>
      <c r="E113" s="88" t="s">
        <v>47</v>
      </c>
      <c r="F113" s="89" t="n">
        <v>0</v>
      </c>
      <c r="G113" s="89" t="n">
        <v>1318.18</v>
      </c>
      <c r="H113" s="90" t="n">
        <v>0</v>
      </c>
    </row>
    <row r="114" customFormat="false" ht="18.75" hidden="false" customHeight="true" outlineLevel="0" collapsed="false">
      <c r="B114" s="85"/>
      <c r="C114" s="86"/>
      <c r="D114" s="87" t="s">
        <v>17</v>
      </c>
      <c r="E114" s="35" t="s">
        <v>18</v>
      </c>
      <c r="F114" s="89" t="n">
        <v>0</v>
      </c>
      <c r="G114" s="89" t="n">
        <v>61.85</v>
      </c>
      <c r="H114" s="90" t="n">
        <v>0</v>
      </c>
    </row>
    <row r="115" customFormat="false" ht="75" hidden="false" customHeight="false" outlineLevel="0" collapsed="false">
      <c r="B115" s="85"/>
      <c r="C115" s="153" t="s">
        <v>143</v>
      </c>
      <c r="D115" s="165"/>
      <c r="E115" s="154" t="s">
        <v>144</v>
      </c>
      <c r="F115" s="105" t="n">
        <f aca="false">F116</f>
        <v>400.98</v>
      </c>
      <c r="G115" s="105" t="n">
        <f aca="false">G116</f>
        <v>156.32</v>
      </c>
      <c r="H115" s="141" t="n">
        <f aca="false">G115/F115</f>
        <v>0.389844880043892</v>
      </c>
    </row>
    <row r="116" customFormat="false" ht="27" hidden="false" customHeight="true" outlineLevel="0" collapsed="false">
      <c r="B116" s="50"/>
      <c r="C116" s="50"/>
      <c r="D116" s="23" t="s">
        <v>52</v>
      </c>
      <c r="E116" s="24" t="s">
        <v>19</v>
      </c>
      <c r="F116" s="39" t="n">
        <v>400.98</v>
      </c>
      <c r="G116" s="39" t="n">
        <v>156.32</v>
      </c>
      <c r="H116" s="40" t="n">
        <f aca="false">G116/F116</f>
        <v>0.389844880043892</v>
      </c>
    </row>
    <row r="117" customFormat="false" ht="23.25" hidden="false" customHeight="true" outlineLevel="0" collapsed="false">
      <c r="B117" s="52" t="n">
        <v>852</v>
      </c>
      <c r="C117" s="121"/>
      <c r="D117" s="53"/>
      <c r="E117" s="54" t="s">
        <v>145</v>
      </c>
      <c r="F117" s="54" t="n">
        <f aca="false">F118+F120+F122+F126+F129+F131+F133+F135+F138</f>
        <v>3043451</v>
      </c>
      <c r="G117" s="54" t="n">
        <f aca="false">G118+G120+G122+G126+G129+G131+G133+G135+G138</f>
        <v>2927050.62</v>
      </c>
      <c r="H117" s="122" t="n">
        <f aca="false">G117/F117</f>
        <v>0.961753818280629</v>
      </c>
    </row>
    <row r="118" customFormat="false" ht="21" hidden="false" customHeight="true" outlineLevel="0" collapsed="false">
      <c r="B118" s="166"/>
      <c r="C118" s="48" t="s">
        <v>146</v>
      </c>
      <c r="D118" s="166"/>
      <c r="E118" s="167" t="s">
        <v>147</v>
      </c>
      <c r="F118" s="167" t="n">
        <f aca="false">F119</f>
        <v>6000</v>
      </c>
      <c r="G118" s="167" t="n">
        <f aca="false">G119</f>
        <v>6900</v>
      </c>
      <c r="H118" s="141" t="n">
        <f aca="false">G118/F118</f>
        <v>1.15</v>
      </c>
    </row>
    <row r="119" customFormat="false" ht="21" hidden="false" customHeight="true" outlineLevel="0" collapsed="false">
      <c r="B119" s="168"/>
      <c r="C119" s="168"/>
      <c r="D119" s="34" t="s">
        <v>17</v>
      </c>
      <c r="E119" s="35" t="s">
        <v>18</v>
      </c>
      <c r="F119" s="128" t="n">
        <v>6000</v>
      </c>
      <c r="G119" s="128" t="n">
        <v>6900</v>
      </c>
      <c r="H119" s="90" t="n">
        <f aca="false">G119/F119</f>
        <v>1.15</v>
      </c>
    </row>
    <row r="120" customFormat="false" ht="21" hidden="false" customHeight="true" outlineLevel="0" collapsed="false">
      <c r="B120" s="168"/>
      <c r="C120" s="96" t="s">
        <v>148</v>
      </c>
      <c r="D120" s="169"/>
      <c r="E120" s="170" t="s">
        <v>149</v>
      </c>
      <c r="F120" s="171" t="n">
        <f aca="false">F121</f>
        <v>8250</v>
      </c>
      <c r="G120" s="171" t="n">
        <f aca="false">G121</f>
        <v>8137.1</v>
      </c>
      <c r="H120" s="141" t="n">
        <f aca="false">G120/F120</f>
        <v>0.986315151515152</v>
      </c>
    </row>
    <row r="121" customFormat="false" ht="25.5" hidden="false" customHeight="true" outlineLevel="0" collapsed="false">
      <c r="B121" s="166"/>
      <c r="C121" s="172"/>
      <c r="D121" s="87" t="s">
        <v>121</v>
      </c>
      <c r="E121" s="88" t="s">
        <v>122</v>
      </c>
      <c r="F121" s="173" t="n">
        <v>8250</v>
      </c>
      <c r="G121" s="173" t="n">
        <v>8137.1</v>
      </c>
      <c r="H121" s="90" t="n">
        <f aca="false">G121/F121</f>
        <v>0.986315151515152</v>
      </c>
    </row>
    <row r="122" customFormat="false" ht="28.5" hidden="false" customHeight="true" outlineLevel="0" collapsed="false">
      <c r="B122" s="95"/>
      <c r="C122" s="96" t="s">
        <v>150</v>
      </c>
      <c r="D122" s="97"/>
      <c r="E122" s="30" t="s">
        <v>151</v>
      </c>
      <c r="F122" s="31" t="n">
        <f aca="false">F123+F124+F125</f>
        <v>2702392</v>
      </c>
      <c r="G122" s="31" t="n">
        <f aca="false">G123+G124+G125</f>
        <v>2597559.03</v>
      </c>
      <c r="H122" s="22" t="n">
        <f aca="false">G122/F122</f>
        <v>0.961207341495978</v>
      </c>
    </row>
    <row r="123" customFormat="false" ht="21" hidden="false" customHeight="true" outlineLevel="0" collapsed="false">
      <c r="B123" s="46"/>
      <c r="C123" s="174"/>
      <c r="D123" s="87" t="s">
        <v>46</v>
      </c>
      <c r="E123" s="88" t="s">
        <v>47</v>
      </c>
      <c r="F123" s="25" t="n">
        <v>0</v>
      </c>
      <c r="G123" s="25" t="n">
        <v>27.83</v>
      </c>
      <c r="H123" s="175" t="n">
        <v>0</v>
      </c>
    </row>
    <row r="124" customFormat="false" ht="28.5" hidden="false" customHeight="true" outlineLevel="0" collapsed="false">
      <c r="B124" s="95"/>
      <c r="C124" s="96"/>
      <c r="D124" s="87" t="s">
        <v>52</v>
      </c>
      <c r="E124" s="88" t="s">
        <v>19</v>
      </c>
      <c r="F124" s="89" t="n">
        <v>2689392</v>
      </c>
      <c r="G124" s="89" t="n">
        <v>2581187.34</v>
      </c>
      <c r="H124" s="90" t="n">
        <f aca="false">G124/F124</f>
        <v>0.959766125577826</v>
      </c>
    </row>
    <row r="125" customFormat="false" ht="28.5" hidden="false" customHeight="true" outlineLevel="0" collapsed="false">
      <c r="B125" s="85"/>
      <c r="C125" s="86"/>
      <c r="D125" s="87" t="s">
        <v>53</v>
      </c>
      <c r="E125" s="88" t="s">
        <v>54</v>
      </c>
      <c r="F125" s="89" t="n">
        <v>13000</v>
      </c>
      <c r="G125" s="89" t="n">
        <v>16343.86</v>
      </c>
      <c r="H125" s="90" t="n">
        <f aca="false">G125/F125</f>
        <v>1.25722</v>
      </c>
    </row>
    <row r="126" customFormat="false" ht="48" hidden="false" customHeight="true" outlineLevel="0" collapsed="false">
      <c r="B126" s="95"/>
      <c r="C126" s="96" t="s">
        <v>152</v>
      </c>
      <c r="D126" s="97"/>
      <c r="E126" s="30" t="s">
        <v>153</v>
      </c>
      <c r="F126" s="31" t="n">
        <f aca="false">F127+F128</f>
        <v>26116</v>
      </c>
      <c r="G126" s="31" t="n">
        <f aca="false">G127+G128</f>
        <v>21346.26</v>
      </c>
      <c r="H126" s="22" t="n">
        <f aca="false">G126/F126</f>
        <v>0.817363302190228</v>
      </c>
    </row>
    <row r="127" customFormat="false" ht="28.5" hidden="false" customHeight="true" outlineLevel="0" collapsed="false">
      <c r="B127" s="85"/>
      <c r="C127" s="86"/>
      <c r="D127" s="87" t="s">
        <v>52</v>
      </c>
      <c r="E127" s="88" t="s">
        <v>19</v>
      </c>
      <c r="F127" s="89" t="n">
        <v>14557</v>
      </c>
      <c r="G127" s="89" t="n">
        <v>10974.6</v>
      </c>
      <c r="H127" s="90" t="n">
        <f aca="false">G127/F127</f>
        <v>0.75390533763825</v>
      </c>
    </row>
    <row r="128" customFormat="false" ht="28.5" hidden="false" customHeight="true" outlineLevel="0" collapsed="false">
      <c r="B128" s="85"/>
      <c r="C128" s="86"/>
      <c r="D128" s="87" t="s">
        <v>121</v>
      </c>
      <c r="E128" s="88" t="s">
        <v>122</v>
      </c>
      <c r="F128" s="89" t="n">
        <v>11559</v>
      </c>
      <c r="G128" s="89" t="n">
        <v>10371.66</v>
      </c>
      <c r="H128" s="90" t="n">
        <f aca="false">G128/F128</f>
        <v>0.897280041526084</v>
      </c>
    </row>
    <row r="129" customFormat="false" ht="31.5" hidden="false" customHeight="true" outlineLevel="0" collapsed="false">
      <c r="B129" s="95"/>
      <c r="C129" s="96" t="s">
        <v>154</v>
      </c>
      <c r="D129" s="97"/>
      <c r="E129" s="30" t="s">
        <v>155</v>
      </c>
      <c r="F129" s="31" t="n">
        <f aca="false">SUM(F130:F130)</f>
        <v>68667</v>
      </c>
      <c r="G129" s="31" t="n">
        <f aca="false">SUM(G130:G130)</f>
        <v>68576.71</v>
      </c>
      <c r="H129" s="22" t="n">
        <f aca="false">G129/F129</f>
        <v>0.998685103470372</v>
      </c>
    </row>
    <row r="130" customFormat="false" ht="33" hidden="false" customHeight="true" outlineLevel="0" collapsed="false">
      <c r="B130" s="85"/>
      <c r="C130" s="86"/>
      <c r="D130" s="87" t="s">
        <v>121</v>
      </c>
      <c r="E130" s="88" t="s">
        <v>122</v>
      </c>
      <c r="F130" s="89" t="n">
        <v>68667</v>
      </c>
      <c r="G130" s="89" t="n">
        <v>68576.71</v>
      </c>
      <c r="H130" s="90" t="n">
        <f aca="false">G130/F130</f>
        <v>0.998685103470372</v>
      </c>
    </row>
    <row r="131" customFormat="false" ht="21.75" hidden="false" customHeight="true" outlineLevel="0" collapsed="false">
      <c r="B131" s="85"/>
      <c r="C131" s="97" t="s">
        <v>156</v>
      </c>
      <c r="D131" s="155"/>
      <c r="E131" s="30" t="s">
        <v>157</v>
      </c>
      <c r="F131" s="105" t="n">
        <f aca="false">F132</f>
        <v>2000</v>
      </c>
      <c r="G131" s="105" t="n">
        <f aca="false">G132</f>
        <v>1098.45</v>
      </c>
      <c r="H131" s="49" t="n">
        <f aca="false">G131/F131</f>
        <v>0.549225</v>
      </c>
    </row>
    <row r="132" customFormat="false" ht="31.5" hidden="false" customHeight="true" outlineLevel="0" collapsed="false">
      <c r="B132" s="85"/>
      <c r="C132" s="86"/>
      <c r="D132" s="87" t="s">
        <v>52</v>
      </c>
      <c r="E132" s="88" t="s">
        <v>19</v>
      </c>
      <c r="F132" s="89" t="n">
        <v>2000</v>
      </c>
      <c r="G132" s="89" t="n">
        <v>1098.45</v>
      </c>
      <c r="H132" s="40" t="n">
        <f aca="false">G132/F132</f>
        <v>0.549225</v>
      </c>
    </row>
    <row r="133" customFormat="false" ht="21" hidden="false" customHeight="true" outlineLevel="0" collapsed="false">
      <c r="B133" s="85"/>
      <c r="C133" s="96" t="s">
        <v>158</v>
      </c>
      <c r="D133" s="176"/>
      <c r="E133" s="177" t="s">
        <v>159</v>
      </c>
      <c r="F133" s="31" t="n">
        <f aca="false">F134</f>
        <v>138250</v>
      </c>
      <c r="G133" s="31" t="n">
        <f aca="false">G134</f>
        <v>135223.91</v>
      </c>
      <c r="H133" s="22" t="n">
        <f aca="false">G133/F133</f>
        <v>0.978111464737794</v>
      </c>
    </row>
    <row r="134" customFormat="false" ht="28.5" hidden="false" customHeight="true" outlineLevel="0" collapsed="false">
      <c r="B134" s="85"/>
      <c r="C134" s="86"/>
      <c r="D134" s="87" t="s">
        <v>121</v>
      </c>
      <c r="E134" s="88" t="s">
        <v>122</v>
      </c>
      <c r="F134" s="89" t="n">
        <v>138250</v>
      </c>
      <c r="G134" s="89" t="n">
        <v>135223.91</v>
      </c>
      <c r="H134" s="90" t="n">
        <f aca="false">G134/F134</f>
        <v>0.978111464737794</v>
      </c>
    </row>
    <row r="135" customFormat="false" ht="21" hidden="false" customHeight="true" outlineLevel="0" collapsed="false">
      <c r="B135" s="95"/>
      <c r="C135" s="96" t="s">
        <v>160</v>
      </c>
      <c r="D135" s="97"/>
      <c r="E135" s="30" t="s">
        <v>161</v>
      </c>
      <c r="F135" s="31" t="n">
        <f aca="false">F136+F137</f>
        <v>31735</v>
      </c>
      <c r="G135" s="31" t="n">
        <f aca="false">G136+G137</f>
        <v>28519.56</v>
      </c>
      <c r="H135" s="22" t="n">
        <f aca="false">G135/F135</f>
        <v>0.898678430754687</v>
      </c>
    </row>
    <row r="136" customFormat="false" ht="21" hidden="false" customHeight="true" outlineLevel="0" collapsed="false">
      <c r="B136" s="95"/>
      <c r="C136" s="96"/>
      <c r="D136" s="87" t="s">
        <v>46</v>
      </c>
      <c r="E136" s="88" t="s">
        <v>47</v>
      </c>
      <c r="F136" s="64" t="n">
        <v>4500</v>
      </c>
      <c r="G136" s="64" t="n">
        <v>1284.56</v>
      </c>
      <c r="H136" s="90" t="n">
        <f aca="false">G136/F136</f>
        <v>0.285457777777778</v>
      </c>
    </row>
    <row r="137" customFormat="false" ht="28.5" hidden="false" customHeight="true" outlineLevel="0" collapsed="false">
      <c r="B137" s="85"/>
      <c r="C137" s="86"/>
      <c r="D137" s="87" t="s">
        <v>121</v>
      </c>
      <c r="E137" s="88" t="s">
        <v>122</v>
      </c>
      <c r="F137" s="89" t="n">
        <v>27235</v>
      </c>
      <c r="G137" s="89" t="n">
        <v>27235</v>
      </c>
      <c r="H137" s="90" t="n">
        <f aca="false">G137/F137</f>
        <v>1</v>
      </c>
    </row>
    <row r="138" customFormat="false" ht="21" hidden="false" customHeight="true" outlineLevel="0" collapsed="false">
      <c r="B138" s="95"/>
      <c r="C138" s="96" t="s">
        <v>162</v>
      </c>
      <c r="D138" s="97"/>
      <c r="E138" s="30" t="s">
        <v>16</v>
      </c>
      <c r="F138" s="31" t="n">
        <f aca="false">SUM(F139:F141)</f>
        <v>60041</v>
      </c>
      <c r="G138" s="31" t="n">
        <f aca="false">SUM(G139:G141)</f>
        <v>59689.6</v>
      </c>
      <c r="H138" s="22" t="n">
        <f aca="false">G138/F138</f>
        <v>0.994147332656018</v>
      </c>
    </row>
    <row r="139" customFormat="false" ht="27" hidden="false" customHeight="true" outlineLevel="0" collapsed="false">
      <c r="B139" s="95"/>
      <c r="C139" s="96"/>
      <c r="D139" s="87" t="s">
        <v>52</v>
      </c>
      <c r="E139" s="88" t="s">
        <v>19</v>
      </c>
      <c r="F139" s="64" t="n">
        <v>1400</v>
      </c>
      <c r="G139" s="129" t="n">
        <v>1400</v>
      </c>
      <c r="H139" s="130" t="n">
        <f aca="false">G139/F139</f>
        <v>1</v>
      </c>
    </row>
    <row r="140" customFormat="false" ht="27" hidden="false" customHeight="true" outlineLevel="0" collapsed="false">
      <c r="B140" s="95"/>
      <c r="C140" s="96"/>
      <c r="D140" s="178" t="n">
        <v>2010</v>
      </c>
      <c r="E140" s="179" t="s">
        <v>19</v>
      </c>
      <c r="F140" s="64" t="n">
        <v>941</v>
      </c>
      <c r="G140" s="180" t="n">
        <v>589.6</v>
      </c>
      <c r="H140" s="130" t="n">
        <f aca="false">G140/F140</f>
        <v>0.626567481402763</v>
      </c>
    </row>
    <row r="141" customFormat="false" ht="27" hidden="false" customHeight="true" outlineLevel="0" collapsed="false">
      <c r="B141" s="95"/>
      <c r="C141" s="96"/>
      <c r="D141" s="181" t="s">
        <v>121</v>
      </c>
      <c r="E141" s="62" t="s">
        <v>122</v>
      </c>
      <c r="F141" s="64" t="n">
        <v>57700</v>
      </c>
      <c r="G141" s="64" t="n">
        <v>57700</v>
      </c>
      <c r="H141" s="91" t="n">
        <f aca="false">G141/F141</f>
        <v>1</v>
      </c>
    </row>
    <row r="142" customFormat="false" ht="22.5" hidden="false" customHeight="true" outlineLevel="0" collapsed="false">
      <c r="B142" s="41" t="s">
        <v>163</v>
      </c>
      <c r="C142" s="182"/>
      <c r="D142" s="183"/>
      <c r="E142" s="184" t="s">
        <v>164</v>
      </c>
      <c r="F142" s="15" t="n">
        <f aca="false">F143</f>
        <v>7108</v>
      </c>
      <c r="G142" s="15" t="n">
        <f aca="false">G143</f>
        <v>8332.64</v>
      </c>
      <c r="H142" s="16" t="n">
        <f aca="false">G142/F142</f>
        <v>1.17229037703995</v>
      </c>
    </row>
    <row r="143" customFormat="false" ht="21" hidden="false" customHeight="true" outlineLevel="0" collapsed="false">
      <c r="B143" s="185"/>
      <c r="C143" s="97" t="s">
        <v>165</v>
      </c>
      <c r="D143" s="186"/>
      <c r="E143" s="20" t="s">
        <v>166</v>
      </c>
      <c r="F143" s="187" t="n">
        <f aca="false">F144</f>
        <v>7108</v>
      </c>
      <c r="G143" s="187" t="n">
        <f aca="false">G144</f>
        <v>8332.64</v>
      </c>
      <c r="H143" s="22" t="n">
        <f aca="false">G143/F143</f>
        <v>1.17229037703995</v>
      </c>
    </row>
    <row r="144" customFormat="false" ht="21" hidden="false" customHeight="true" outlineLevel="0" collapsed="false">
      <c r="B144" s="188"/>
      <c r="C144" s="189"/>
      <c r="D144" s="99" t="s">
        <v>17</v>
      </c>
      <c r="E144" s="100" t="s">
        <v>18</v>
      </c>
      <c r="F144" s="190" t="n">
        <v>7108</v>
      </c>
      <c r="G144" s="190" t="n">
        <v>8332.64</v>
      </c>
      <c r="H144" s="40" t="n">
        <f aca="false">G144/F144</f>
        <v>1.17229037703995</v>
      </c>
    </row>
    <row r="145" customFormat="false" ht="22.5" hidden="false" customHeight="true" outlineLevel="0" collapsed="false">
      <c r="B145" s="41" t="s">
        <v>167</v>
      </c>
      <c r="C145" s="42"/>
      <c r="D145" s="43"/>
      <c r="E145" s="44" t="s">
        <v>168</v>
      </c>
      <c r="F145" s="44" t="n">
        <f aca="false">F146</f>
        <v>52350</v>
      </c>
      <c r="G145" s="44" t="n">
        <f aca="false">G146</f>
        <v>52350</v>
      </c>
      <c r="H145" s="45" t="n">
        <f aca="false">G145/F145</f>
        <v>1</v>
      </c>
    </row>
    <row r="146" customFormat="false" ht="21" hidden="false" customHeight="true" outlineLevel="0" collapsed="false">
      <c r="B146" s="95"/>
      <c r="C146" s="96" t="s">
        <v>169</v>
      </c>
      <c r="D146" s="97"/>
      <c r="E146" s="30" t="s">
        <v>170</v>
      </c>
      <c r="F146" s="31" t="n">
        <f aca="false">F147+F148</f>
        <v>52350</v>
      </c>
      <c r="G146" s="31" t="n">
        <f aca="false">G147+G148</f>
        <v>52350</v>
      </c>
      <c r="H146" s="22" t="n">
        <f aca="false">G146/F146</f>
        <v>1</v>
      </c>
    </row>
    <row r="147" customFormat="false" ht="29.25" hidden="false" customHeight="true" outlineLevel="0" collapsed="false">
      <c r="B147" s="85"/>
      <c r="C147" s="86"/>
      <c r="D147" s="87" t="s">
        <v>121</v>
      </c>
      <c r="E147" s="88" t="s">
        <v>122</v>
      </c>
      <c r="F147" s="89" t="n">
        <v>48000</v>
      </c>
      <c r="G147" s="191" t="n">
        <v>48000</v>
      </c>
      <c r="H147" s="90" t="n">
        <f aca="false">G147/F147</f>
        <v>1</v>
      </c>
    </row>
    <row r="148" customFormat="false" ht="41.25" hidden="false" customHeight="true" outlineLevel="0" collapsed="false">
      <c r="B148" s="131"/>
      <c r="C148" s="146"/>
      <c r="D148" s="192" t="s">
        <v>171</v>
      </c>
      <c r="E148" s="88" t="s">
        <v>172</v>
      </c>
      <c r="F148" s="193" t="n">
        <v>4350</v>
      </c>
      <c r="G148" s="194" t="n">
        <v>4350</v>
      </c>
      <c r="H148" s="40" t="n">
        <f aca="false">G148/F148</f>
        <v>1</v>
      </c>
    </row>
    <row r="149" customFormat="false" ht="22.5" hidden="false" customHeight="true" outlineLevel="0" collapsed="false">
      <c r="B149" s="41" t="s">
        <v>173</v>
      </c>
      <c r="C149" s="42"/>
      <c r="D149" s="43"/>
      <c r="E149" s="44" t="s">
        <v>174</v>
      </c>
      <c r="F149" s="44" t="n">
        <f aca="false">F150+F156+F158</f>
        <v>937776</v>
      </c>
      <c r="G149" s="44" t="n">
        <f aca="false">G150+G156+G158</f>
        <v>858973.07</v>
      </c>
      <c r="H149" s="45" t="n">
        <f aca="false">G149/F149</f>
        <v>0.915968280271622</v>
      </c>
    </row>
    <row r="150" customFormat="false" ht="22.5" hidden="false" customHeight="true" outlineLevel="0" collapsed="false">
      <c r="B150" s="76"/>
      <c r="C150" s="195" t="s">
        <v>175</v>
      </c>
      <c r="D150" s="196"/>
      <c r="E150" s="197" t="s">
        <v>176</v>
      </c>
      <c r="F150" s="79" t="n">
        <f aca="false">SUM(F151:F155)</f>
        <v>905776</v>
      </c>
      <c r="G150" s="79" t="n">
        <f aca="false">SUM(G151:G155)</f>
        <v>826151.19</v>
      </c>
      <c r="H150" s="198" t="n">
        <f aca="false">G150/F150</f>
        <v>0.912092161859003</v>
      </c>
    </row>
    <row r="151" customFormat="false" ht="27" hidden="false" customHeight="true" outlineLevel="0" collapsed="false">
      <c r="B151" s="115"/>
      <c r="C151" s="115"/>
      <c r="D151" s="199" t="s">
        <v>101</v>
      </c>
      <c r="E151" s="200" t="s">
        <v>177</v>
      </c>
      <c r="F151" s="118" t="n">
        <v>830776</v>
      </c>
      <c r="G151" s="118" t="n">
        <v>744456.54</v>
      </c>
      <c r="H151" s="119" t="n">
        <f aca="false">G151/F151</f>
        <v>0.896097792906873</v>
      </c>
    </row>
    <row r="152" customFormat="false" ht="27" hidden="false" customHeight="true" outlineLevel="0" collapsed="false">
      <c r="B152" s="115"/>
      <c r="C152" s="115"/>
      <c r="D152" s="87" t="s">
        <v>178</v>
      </c>
      <c r="E152" s="88" t="s">
        <v>179</v>
      </c>
      <c r="F152" s="118" t="n">
        <v>70000</v>
      </c>
      <c r="G152" s="118" t="n">
        <v>71173.08</v>
      </c>
      <c r="H152" s="40" t="n">
        <f aca="false">G152/F152</f>
        <v>1.01675828571429</v>
      </c>
    </row>
    <row r="153" customFormat="false" ht="24.75" hidden="false" customHeight="true" outlineLevel="0" collapsed="false">
      <c r="B153" s="115"/>
      <c r="C153" s="115"/>
      <c r="D153" s="87" t="s">
        <v>59</v>
      </c>
      <c r="E153" s="88" t="s">
        <v>60</v>
      </c>
      <c r="F153" s="118" t="n">
        <v>5000</v>
      </c>
      <c r="G153" s="118" t="n">
        <v>9197.67</v>
      </c>
      <c r="H153" s="40" t="n">
        <f aca="false">G153/F153</f>
        <v>1.839534</v>
      </c>
    </row>
    <row r="154" customFormat="false" ht="24.75" hidden="false" customHeight="true" outlineLevel="0" collapsed="false">
      <c r="B154" s="115"/>
      <c r="C154" s="115"/>
      <c r="D154" s="61" t="s">
        <v>30</v>
      </c>
      <c r="E154" s="62" t="s">
        <v>31</v>
      </c>
      <c r="F154" s="118" t="n">
        <v>0</v>
      </c>
      <c r="G154" s="118" t="n">
        <v>975.6</v>
      </c>
      <c r="H154" s="90" t="n">
        <v>0</v>
      </c>
    </row>
    <row r="155" customFormat="false" ht="24.75" hidden="false" customHeight="true" outlineLevel="0" collapsed="false">
      <c r="B155" s="115"/>
      <c r="C155" s="115"/>
      <c r="D155" s="87" t="s">
        <v>88</v>
      </c>
      <c r="E155" s="88" t="s">
        <v>89</v>
      </c>
      <c r="F155" s="118" t="n">
        <v>0</v>
      </c>
      <c r="G155" s="118" t="n">
        <v>348.3</v>
      </c>
      <c r="H155" s="90" t="n">
        <v>0</v>
      </c>
    </row>
    <row r="156" customFormat="false" ht="31.5" hidden="false" customHeight="true" outlineLevel="0" collapsed="false">
      <c r="B156" s="201"/>
      <c r="C156" s="174" t="s">
        <v>180</v>
      </c>
      <c r="D156" s="124"/>
      <c r="E156" s="202" t="s">
        <v>181</v>
      </c>
      <c r="F156" s="125" t="n">
        <f aca="false">F157</f>
        <v>32000</v>
      </c>
      <c r="G156" s="125" t="n">
        <f aca="false">G157</f>
        <v>31506.04</v>
      </c>
      <c r="H156" s="49" t="n">
        <f aca="false">G156/F156</f>
        <v>0.98456375</v>
      </c>
    </row>
    <row r="157" customFormat="false" ht="21" hidden="false" customHeight="true" outlineLevel="0" collapsed="false">
      <c r="B157" s="127"/>
      <c r="C157" s="127"/>
      <c r="D157" s="87" t="s">
        <v>59</v>
      </c>
      <c r="E157" s="88" t="s">
        <v>60</v>
      </c>
      <c r="F157" s="128" t="n">
        <v>32000</v>
      </c>
      <c r="G157" s="128" t="n">
        <v>31506.04</v>
      </c>
      <c r="H157" s="90" t="n">
        <f aca="false">G157/F157</f>
        <v>0.98456375</v>
      </c>
    </row>
    <row r="158" customFormat="false" ht="30.75" hidden="false" customHeight="true" outlineLevel="0" collapsed="false">
      <c r="B158" s="95"/>
      <c r="C158" s="96" t="s">
        <v>182</v>
      </c>
      <c r="D158" s="97"/>
      <c r="E158" s="30" t="s">
        <v>183</v>
      </c>
      <c r="F158" s="31" t="n">
        <f aca="false">F159</f>
        <v>0</v>
      </c>
      <c r="G158" s="31" t="n">
        <f aca="false">G159</f>
        <v>1315.84</v>
      </c>
      <c r="H158" s="22" t="n">
        <v>0</v>
      </c>
    </row>
    <row r="159" customFormat="false" ht="21" hidden="false" customHeight="true" outlineLevel="0" collapsed="false">
      <c r="B159" s="50"/>
      <c r="C159" s="51"/>
      <c r="D159" s="23" t="s">
        <v>184</v>
      </c>
      <c r="E159" s="24" t="s">
        <v>185</v>
      </c>
      <c r="F159" s="39" t="n">
        <v>0</v>
      </c>
      <c r="G159" s="203" t="n">
        <v>1315.84</v>
      </c>
      <c r="H159" s="40" t="n">
        <v>0</v>
      </c>
    </row>
    <row r="160" customFormat="false" ht="22.5" hidden="false" customHeight="true" outlineLevel="0" collapsed="false">
      <c r="B160" s="41" t="s">
        <v>186</v>
      </c>
      <c r="C160" s="43"/>
      <c r="D160" s="43"/>
      <c r="E160" s="44" t="s">
        <v>187</v>
      </c>
      <c r="F160" s="15" t="n">
        <f aca="false">F161</f>
        <v>19800</v>
      </c>
      <c r="G160" s="15" t="n">
        <f aca="false">G161</f>
        <v>25964.64</v>
      </c>
      <c r="H160" s="16" t="n">
        <f aca="false">G160/F160</f>
        <v>1.31134545454545</v>
      </c>
    </row>
    <row r="161" customFormat="false" ht="21" hidden="false" customHeight="true" outlineLevel="0" collapsed="false">
      <c r="B161" s="142"/>
      <c r="C161" s="48" t="s">
        <v>188</v>
      </c>
      <c r="D161" s="204"/>
      <c r="E161" s="20" t="s">
        <v>16</v>
      </c>
      <c r="F161" s="21" t="n">
        <f aca="false">SUM(F162:F167)</f>
        <v>19800</v>
      </c>
      <c r="G161" s="21" t="n">
        <f aca="false">SUM(G162:G167)</f>
        <v>25964.64</v>
      </c>
      <c r="H161" s="49" t="n">
        <f aca="false">G161/F161</f>
        <v>1.31134545454545</v>
      </c>
    </row>
    <row r="162" customFormat="false" ht="21" hidden="false" customHeight="true" outlineLevel="0" collapsed="false">
      <c r="B162" s="85"/>
      <c r="C162" s="205"/>
      <c r="D162" s="87" t="s">
        <v>59</v>
      </c>
      <c r="E162" s="88" t="s">
        <v>60</v>
      </c>
      <c r="F162" s="64" t="n">
        <v>2800</v>
      </c>
      <c r="G162" s="64" t="n">
        <v>3771.67</v>
      </c>
      <c r="H162" s="40" t="n">
        <f aca="false">G162/F162</f>
        <v>1.347025</v>
      </c>
    </row>
    <row r="163" customFormat="false" ht="48.75" hidden="false" customHeight="true" outlineLevel="0" collapsed="false">
      <c r="B163" s="85"/>
      <c r="C163" s="205"/>
      <c r="D163" s="87" t="s">
        <v>24</v>
      </c>
      <c r="E163" s="88" t="s">
        <v>25</v>
      </c>
      <c r="F163" s="64" t="n">
        <v>6000</v>
      </c>
      <c r="G163" s="64" t="n">
        <v>8823</v>
      </c>
      <c r="H163" s="40" t="n">
        <f aca="false">G163/F163</f>
        <v>1.4705</v>
      </c>
    </row>
    <row r="164" customFormat="false" ht="15" hidden="false" customHeight="false" outlineLevel="0" collapsed="false">
      <c r="B164" s="85"/>
      <c r="C164" s="205"/>
      <c r="D164" s="87" t="s">
        <v>46</v>
      </c>
      <c r="E164" s="88" t="s">
        <v>47</v>
      </c>
      <c r="F164" s="190" t="n">
        <v>0</v>
      </c>
      <c r="G164" s="190" t="n">
        <v>15.9</v>
      </c>
      <c r="H164" s="40" t="n">
        <v>0</v>
      </c>
    </row>
    <row r="165" customFormat="false" ht="18.75" hidden="false" customHeight="true" outlineLevel="0" collapsed="false">
      <c r="B165" s="85"/>
      <c r="C165" s="97"/>
      <c r="D165" s="87" t="s">
        <v>13</v>
      </c>
      <c r="E165" s="88" t="s">
        <v>14</v>
      </c>
      <c r="F165" s="64" t="n">
        <v>1000</v>
      </c>
      <c r="G165" s="64" t="n">
        <v>3338</v>
      </c>
      <c r="H165" s="40" t="n">
        <f aca="false">G165/F165</f>
        <v>3.338</v>
      </c>
    </row>
    <row r="166" customFormat="false" ht="18.75" hidden="false" customHeight="true" outlineLevel="0" collapsed="false">
      <c r="B166" s="50"/>
      <c r="C166" s="205"/>
      <c r="D166" s="99" t="s">
        <v>17</v>
      </c>
      <c r="E166" s="100" t="s">
        <v>18</v>
      </c>
      <c r="F166" s="36" t="n">
        <v>0</v>
      </c>
      <c r="G166" s="36" t="n">
        <v>14.61</v>
      </c>
      <c r="H166" s="40" t="n">
        <v>0</v>
      </c>
    </row>
    <row r="167" customFormat="false" ht="26.25" hidden="false" customHeight="false" outlineLevel="0" collapsed="false">
      <c r="B167" s="50"/>
      <c r="C167" s="205"/>
      <c r="D167" s="206" t="s">
        <v>36</v>
      </c>
      <c r="E167" s="207" t="s">
        <v>37</v>
      </c>
      <c r="F167" s="36" t="n">
        <v>10000</v>
      </c>
      <c r="G167" s="36" t="n">
        <v>10001.46</v>
      </c>
      <c r="H167" s="40" t="n">
        <f aca="false">G167/F167</f>
        <v>1.000146</v>
      </c>
    </row>
    <row r="168" customFormat="false" ht="19.5" hidden="false" customHeight="true" outlineLevel="0" collapsed="false">
      <c r="B168" s="41" t="s">
        <v>189</v>
      </c>
      <c r="C168" s="43"/>
      <c r="D168" s="43"/>
      <c r="E168" s="44" t="s">
        <v>190</v>
      </c>
      <c r="F168" s="15" t="n">
        <f aca="false">F169+F171+F175</f>
        <v>246700</v>
      </c>
      <c r="G168" s="15" t="n">
        <f aca="false">G169+G171+G175</f>
        <v>251912.44</v>
      </c>
      <c r="H168" s="16" t="n">
        <f aca="false">G168/F168</f>
        <v>1.02112865828942</v>
      </c>
    </row>
    <row r="169" customFormat="false" ht="18.75" hidden="false" customHeight="true" outlineLevel="0" collapsed="false">
      <c r="B169" s="142"/>
      <c r="C169" s="48" t="s">
        <v>191</v>
      </c>
      <c r="D169" s="208"/>
      <c r="E169" s="20" t="s">
        <v>192</v>
      </c>
      <c r="F169" s="21" t="n">
        <f aca="false">F170</f>
        <v>206700</v>
      </c>
      <c r="G169" s="21" t="n">
        <f aca="false">G170</f>
        <v>206227</v>
      </c>
      <c r="H169" s="22" t="n">
        <f aca="false">G169/F169</f>
        <v>0.997711659409773</v>
      </c>
    </row>
    <row r="170" customFormat="false" ht="26.25" hidden="false" customHeight="true" outlineLevel="0" collapsed="false">
      <c r="B170" s="85"/>
      <c r="C170" s="97"/>
      <c r="D170" s="34" t="n">
        <v>6297</v>
      </c>
      <c r="E170" s="35" t="s">
        <v>37</v>
      </c>
      <c r="F170" s="64" t="n">
        <v>206700</v>
      </c>
      <c r="G170" s="64" t="n">
        <v>206227</v>
      </c>
      <c r="H170" s="90" t="n">
        <f aca="false">G170/F170</f>
        <v>0.997711659409773</v>
      </c>
    </row>
    <row r="171" customFormat="false" ht="21" hidden="false" customHeight="true" outlineLevel="0" collapsed="false">
      <c r="B171" s="85"/>
      <c r="C171" s="97" t="s">
        <v>193</v>
      </c>
      <c r="D171" s="209"/>
      <c r="E171" s="30" t="s">
        <v>194</v>
      </c>
      <c r="F171" s="105" t="n">
        <f aca="false">SUM(F172:F174)</f>
        <v>40000</v>
      </c>
      <c r="G171" s="105" t="n">
        <f aca="false">SUM(G172:G174)</f>
        <v>45528.87</v>
      </c>
      <c r="H171" s="49" t="n">
        <f aca="false">G171/F171</f>
        <v>1.13822175</v>
      </c>
    </row>
    <row r="172" customFormat="false" ht="41.25" hidden="false" customHeight="true" outlineLevel="0" collapsed="false">
      <c r="B172" s="85"/>
      <c r="C172" s="97"/>
      <c r="D172" s="87" t="s">
        <v>24</v>
      </c>
      <c r="E172" s="88" t="s">
        <v>25</v>
      </c>
      <c r="F172" s="89" t="n">
        <v>20000</v>
      </c>
      <c r="G172" s="94" t="n">
        <v>31630.54</v>
      </c>
      <c r="H172" s="40" t="n">
        <f aca="false">G172/F172</f>
        <v>1.581527</v>
      </c>
    </row>
    <row r="173" customFormat="false" ht="21" hidden="false" customHeight="true" outlineLevel="0" collapsed="false">
      <c r="B173" s="85"/>
      <c r="C173" s="97"/>
      <c r="D173" s="87" t="s">
        <v>46</v>
      </c>
      <c r="E173" s="88" t="s">
        <v>47</v>
      </c>
      <c r="F173" s="89" t="n">
        <v>0</v>
      </c>
      <c r="G173" s="94" t="n">
        <v>180.31</v>
      </c>
      <c r="H173" s="40" t="n">
        <v>0</v>
      </c>
    </row>
    <row r="174" customFormat="false" ht="21" hidden="false" customHeight="true" outlineLevel="0" collapsed="false">
      <c r="B174" s="85"/>
      <c r="C174" s="85"/>
      <c r="D174" s="34" t="s">
        <v>17</v>
      </c>
      <c r="E174" s="35" t="s">
        <v>18</v>
      </c>
      <c r="F174" s="89" t="n">
        <v>20000</v>
      </c>
      <c r="G174" s="94" t="n">
        <v>13718.02</v>
      </c>
      <c r="H174" s="90" t="n">
        <f aca="false">G174/F174</f>
        <v>0.685901</v>
      </c>
    </row>
    <row r="175" customFormat="false" ht="21" hidden="false" customHeight="true" outlineLevel="0" collapsed="false">
      <c r="B175" s="115"/>
      <c r="C175" s="210" t="s">
        <v>195</v>
      </c>
      <c r="D175" s="115"/>
      <c r="E175" s="30" t="s">
        <v>196</v>
      </c>
      <c r="F175" s="211" t="n">
        <f aca="false">F176</f>
        <v>0</v>
      </c>
      <c r="G175" s="211" t="n">
        <f aca="false">G176</f>
        <v>156.57</v>
      </c>
      <c r="H175" s="212" t="n">
        <v>0</v>
      </c>
    </row>
    <row r="176" customFormat="false" ht="22.5" hidden="false" customHeight="true" outlineLevel="0" collapsed="false">
      <c r="B176" s="213"/>
      <c r="C176" s="213"/>
      <c r="D176" s="214" t="s">
        <v>17</v>
      </c>
      <c r="E176" s="35" t="s">
        <v>18</v>
      </c>
      <c r="F176" s="215" t="n">
        <v>0</v>
      </c>
      <c r="G176" s="215" t="n">
        <v>156.57</v>
      </c>
      <c r="H176" s="216" t="n">
        <v>0</v>
      </c>
    </row>
    <row r="177" customFormat="false" ht="15.75" hidden="false" customHeight="true" outlineLevel="0" collapsed="false">
      <c r="B177" s="217"/>
      <c r="C177" s="217"/>
      <c r="D177" s="218"/>
      <c r="E177" s="219"/>
      <c r="F177" s="220"/>
      <c r="G177" s="220"/>
      <c r="H177" s="221"/>
    </row>
    <row r="178" customFormat="false" ht="18" hidden="false" customHeight="true" outlineLevel="0" collapsed="false">
      <c r="B178" s="222"/>
      <c r="C178" s="222"/>
      <c r="D178" s="223"/>
      <c r="E178" s="224" t="s">
        <v>197</v>
      </c>
      <c r="F178" s="225" t="n">
        <f aca="false">F6+F15+F12+F20+F23+F30+F39+F48+F51+F82+F91+F117+F142+F145+F149+F160+F168</f>
        <v>27317400.98</v>
      </c>
      <c r="G178" s="225" t="n">
        <f aca="false">G6+G15+G12+G20+G23+G30+G39+G48+G51+G82+G91+G117+G142+G145+G149+G160+G168</f>
        <v>26755482.3</v>
      </c>
      <c r="H178" s="226" t="n">
        <f aca="false">G178/F178</f>
        <v>0.979430009450336</v>
      </c>
    </row>
    <row r="179" customFormat="false" ht="18" hidden="false" customHeight="true" outlineLevel="0" collapsed="false">
      <c r="B179" s="222"/>
      <c r="C179" s="222"/>
      <c r="D179" s="223"/>
      <c r="E179" s="227" t="s">
        <v>198</v>
      </c>
      <c r="F179" s="225"/>
      <c r="G179" s="225"/>
      <c r="H179" s="226"/>
    </row>
    <row r="180" customFormat="false" ht="30" hidden="false" customHeight="false" outlineLevel="0" collapsed="false">
      <c r="B180" s="228"/>
      <c r="C180" s="228"/>
      <c r="D180" s="229"/>
      <c r="E180" s="20" t="s">
        <v>199</v>
      </c>
      <c r="F180" s="230" t="n">
        <f aca="false">F11+F32+F41+F43+F45+F47+F97+F109+F116+F124+F127+F132+F139+F140</f>
        <v>3615458.98</v>
      </c>
      <c r="G180" s="230" t="n">
        <f aca="false">G11+G32+G41+G43+G45+G47+G97+G109+G116+G124+G127+G132+G139+G140</f>
        <v>3499843.08</v>
      </c>
      <c r="H180" s="49" t="n">
        <f aca="false">G180/F180</f>
        <v>0.968021791800277</v>
      </c>
    </row>
    <row r="181" customFormat="false" ht="30" hidden="false" customHeight="false" outlineLevel="0" collapsed="false">
      <c r="B181" s="228"/>
      <c r="C181" s="228"/>
      <c r="D181" s="229"/>
      <c r="E181" s="30" t="s">
        <v>200</v>
      </c>
      <c r="F181" s="231" t="n">
        <f aca="false">F88+F99+F105+F121+F128+F130+F134+F137+F141+F147+F148</f>
        <v>855285.24</v>
      </c>
      <c r="G181" s="231" t="n">
        <f aca="false">G88+G99+G105+G121+G128+G130+G134+G137+G141+G147+G148</f>
        <v>850868.62</v>
      </c>
      <c r="H181" s="22" t="n">
        <f aca="false">G181/F181</f>
        <v>0.99483608532751</v>
      </c>
    </row>
    <row r="182" customFormat="false" ht="30" hidden="false" customHeight="false" outlineLevel="0" collapsed="false">
      <c r="B182" s="228"/>
      <c r="C182" s="228"/>
      <c r="D182" s="229"/>
      <c r="E182" s="30" t="s">
        <v>125</v>
      </c>
      <c r="F182" s="231" t="n">
        <f aca="false">F90</f>
        <v>17731.29</v>
      </c>
      <c r="G182" s="231" t="n">
        <f aca="false">G90</f>
        <v>17731.29</v>
      </c>
      <c r="H182" s="22" t="n">
        <f aca="false">G182/F182</f>
        <v>1</v>
      </c>
    </row>
    <row r="183" customFormat="false" ht="33" hidden="false" customHeight="true" outlineLevel="0" collapsed="false">
      <c r="B183" s="228"/>
      <c r="C183" s="228"/>
      <c r="D183" s="229"/>
      <c r="E183" s="232" t="s">
        <v>37</v>
      </c>
      <c r="F183" s="231" t="n">
        <f aca="false">F22+F50+F167+F170</f>
        <v>307299</v>
      </c>
      <c r="G183" s="231" t="n">
        <f aca="false">G22+G50+G167+G170</f>
        <v>306827.46</v>
      </c>
      <c r="H183" s="22" t="n">
        <f aca="false">G183/F183</f>
        <v>0.998465533568284</v>
      </c>
    </row>
    <row r="184" customFormat="false" ht="33" hidden="false" customHeight="true" outlineLevel="0" collapsed="false">
      <c r="B184" s="228"/>
      <c r="C184" s="228"/>
      <c r="D184" s="229"/>
      <c r="E184" s="233" t="s">
        <v>201</v>
      </c>
      <c r="F184" s="231" t="n">
        <f aca="false">F18</f>
        <v>165000</v>
      </c>
      <c r="G184" s="231" t="n">
        <f aca="false">G18</f>
        <v>164998.77</v>
      </c>
      <c r="H184" s="22" t="n">
        <f aca="false">G184/F184</f>
        <v>0.999992545454545</v>
      </c>
    </row>
    <row r="185" customFormat="false" ht="45" hidden="false" customHeight="false" outlineLevel="0" collapsed="false">
      <c r="B185" s="228"/>
      <c r="C185" s="228"/>
      <c r="D185" s="229"/>
      <c r="E185" s="233" t="s">
        <v>202</v>
      </c>
      <c r="F185" s="231" t="n">
        <f aca="false">F19</f>
        <v>100000</v>
      </c>
      <c r="G185" s="231" t="n">
        <f aca="false">G19</f>
        <v>93696</v>
      </c>
      <c r="H185" s="22" t="n">
        <f aca="false">G185/F185</f>
        <v>0.93696</v>
      </c>
    </row>
    <row r="186" customFormat="false" ht="25.5" hidden="false" customHeight="true" outlineLevel="0" collapsed="false">
      <c r="B186" s="228"/>
      <c r="C186" s="228"/>
      <c r="D186" s="234"/>
      <c r="E186" s="235" t="s">
        <v>203</v>
      </c>
      <c r="F186" s="231" t="n">
        <f aca="false">F84+F86</f>
        <v>8579119</v>
      </c>
      <c r="G186" s="231" t="n">
        <f aca="false">G84+G86</f>
        <v>8563822</v>
      </c>
      <c r="H186" s="22" t="n">
        <f aca="false">G186/F186</f>
        <v>0.998216949782373</v>
      </c>
    </row>
    <row r="187" customFormat="false" ht="25.5" hidden="false" customHeight="true" outlineLevel="0" collapsed="false">
      <c r="B187" s="228"/>
      <c r="C187" s="228"/>
      <c r="D187" s="234"/>
      <c r="E187" s="235" t="s">
        <v>204</v>
      </c>
      <c r="F187" s="231" t="n">
        <f aca="false">F8+F10+F14+F17+F23+F33+F34+F52+F54+F61+F69+F80+F81+F89+F93+F94+F95+F96+F101+F102+F103+F104+F107+F108+F111+F113+F114+F119+F123+F125+F136+F144+F150+F157+F159+F162+F163+F164+F165+F166+F171+F175</f>
        <v>13677507.47</v>
      </c>
      <c r="G187" s="231" t="n">
        <f aca="false">G8+G10+G14+G17+G23+G33+G34+G52+G54+G61+G69+G80+G81+G89+G93+G94+G95+G96+G101+G102+G103+G104+G107+G108+G111+G113+G114+G119+G123+G125+G136+G144+G150+G157+G159+G162+G163+G164+G165+G166+G171+G175</f>
        <v>13257695.08</v>
      </c>
      <c r="H187" s="22" t="n">
        <f aca="false">G187/F187</f>
        <v>0.969306367339165</v>
      </c>
    </row>
    <row r="188" customFormat="false" ht="15" hidden="false" customHeight="true" outlineLevel="0" collapsed="false">
      <c r="B188" s="228"/>
      <c r="C188" s="228"/>
      <c r="D188" s="234"/>
      <c r="E188" s="236"/>
      <c r="F188" s="237"/>
      <c r="G188" s="237"/>
      <c r="H188" s="238"/>
    </row>
    <row r="189" customFormat="false" ht="25.5" hidden="false" customHeight="true" outlineLevel="0" collapsed="false">
      <c r="E189" s="239" t="s">
        <v>205</v>
      </c>
      <c r="F189" s="240" t="n">
        <f aca="false">F178-F190</f>
        <v>26702370.69</v>
      </c>
      <c r="G189" s="240" t="n">
        <f aca="false">G178-G190</f>
        <v>26144172.07</v>
      </c>
      <c r="H189" s="241" t="n">
        <f aca="false">G189/F189</f>
        <v>0.979095540748783</v>
      </c>
    </row>
    <row r="190" customFormat="false" ht="25.5" hidden="false" customHeight="true" outlineLevel="0" collapsed="false">
      <c r="E190" s="239" t="s">
        <v>206</v>
      </c>
      <c r="F190" s="240" t="n">
        <f aca="false">F17+F19+F22+F27+F50+F90+F95+F170</f>
        <v>615030.29</v>
      </c>
      <c r="G190" s="240" t="n">
        <f aca="false">G17+G19+G22+G27+G50+G90+G95+G154+G167+G170</f>
        <v>611310.23</v>
      </c>
      <c r="H190" s="241" t="n">
        <f aca="false">G190/F190</f>
        <v>0.993951419856085</v>
      </c>
    </row>
    <row r="428" customFormat="false" ht="15.75" hidden="false" customHeight="false" outlineLevel="0" collapsed="false">
      <c r="E428" s="242"/>
      <c r="F428" s="243"/>
      <c r="G428" s="243"/>
    </row>
    <row r="429" customFormat="false" ht="14.25" hidden="false" customHeight="false" outlineLevel="0" collapsed="false">
      <c r="F429" s="3"/>
      <c r="G429" s="244"/>
    </row>
    <row r="430" customFormat="false" ht="14.25" hidden="false" customHeight="false" outlineLevel="0" collapsed="false">
      <c r="F430" s="3"/>
      <c r="G430" s="244"/>
    </row>
    <row r="432" customFormat="false" ht="15.75" hidden="false" customHeight="false" outlineLevel="0" collapsed="false">
      <c r="E432" s="245"/>
    </row>
    <row r="435" customFormat="false" ht="15" hidden="false" customHeight="false" outlineLevel="0" collapsed="false">
      <c r="E435" s="246"/>
    </row>
  </sheetData>
  <mergeCells count="3">
    <mergeCell ref="F178:F179"/>
    <mergeCell ref="G178:G179"/>
    <mergeCell ref="H178:H179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1" activeCellId="0" sqref="A151:IV1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22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553" t="s">
        <v>523</v>
      </c>
      <c r="E4" s="553"/>
      <c r="F4" s="553"/>
    </row>
    <row r="5" customFormat="false" ht="8.25" hidden="false" customHeight="true" outlineLevel="0" collapsed="false">
      <c r="D5" s="554"/>
      <c r="E5" s="554"/>
      <c r="F5" s="554"/>
    </row>
    <row r="6" customFormat="false" ht="27" hidden="false" customHeight="true" outlineLevel="0" collapsed="false">
      <c r="B6" s="6" t="s">
        <v>2</v>
      </c>
      <c r="C6" s="6" t="s">
        <v>3</v>
      </c>
      <c r="D6" s="7" t="s">
        <v>5</v>
      </c>
      <c r="E6" s="8" t="s">
        <v>6</v>
      </c>
      <c r="F6" s="679" t="s">
        <v>7</v>
      </c>
      <c r="G6" s="680" t="s">
        <v>8</v>
      </c>
    </row>
    <row r="7" customFormat="false" ht="15.75" hidden="false" customHeight="true" outlineLevel="0" collapsed="false">
      <c r="B7" s="681"/>
      <c r="C7" s="682"/>
      <c r="D7" s="683" t="s">
        <v>524</v>
      </c>
      <c r="E7" s="684"/>
      <c r="F7" s="684"/>
      <c r="G7" s="685"/>
    </row>
    <row r="8" customFormat="false" ht="31.5" hidden="false" customHeight="false" outlineLevel="0" collapsed="false">
      <c r="B8" s="686" t="s">
        <v>525</v>
      </c>
      <c r="C8" s="290"/>
      <c r="D8" s="687" t="s">
        <v>526</v>
      </c>
      <c r="E8" s="688" t="n">
        <f aca="false">E9</f>
        <v>1532700</v>
      </c>
      <c r="F8" s="689" t="n">
        <f aca="false">F9</f>
        <v>1535095.27</v>
      </c>
      <c r="G8" s="690" t="n">
        <f aca="false">F8/E8</f>
        <v>1.001562778104</v>
      </c>
    </row>
    <row r="9" customFormat="false" ht="16.5" hidden="false" customHeight="true" outlineLevel="0" collapsed="false">
      <c r="B9" s="95"/>
      <c r="C9" s="691" t="n">
        <v>40002</v>
      </c>
      <c r="D9" s="692" t="s">
        <v>527</v>
      </c>
      <c r="E9" s="693" t="n">
        <v>1532700</v>
      </c>
      <c r="F9" s="693" t="n">
        <v>1535095.27</v>
      </c>
      <c r="G9" s="694" t="n">
        <f aca="false">F9/E9</f>
        <v>1.001562778104</v>
      </c>
    </row>
    <row r="10" customFormat="false" ht="16.5" hidden="false" customHeight="true" outlineLevel="0" collapsed="false">
      <c r="B10" s="695" t="s">
        <v>38</v>
      </c>
      <c r="C10" s="695"/>
      <c r="D10" s="696" t="s">
        <v>528</v>
      </c>
      <c r="E10" s="697" t="n">
        <f aca="false">E11+E12</f>
        <v>125900</v>
      </c>
      <c r="F10" s="697" t="n">
        <f aca="false">F11+F12</f>
        <v>119492.56</v>
      </c>
      <c r="G10" s="698" t="n">
        <f aca="false">F10/E10</f>
        <v>0.949106910246227</v>
      </c>
    </row>
    <row r="11" customFormat="false" ht="16.5" hidden="false" customHeight="true" outlineLevel="0" collapsed="false">
      <c r="B11" s="85"/>
      <c r="C11" s="699" t="s">
        <v>529</v>
      </c>
      <c r="D11" s="692" t="s">
        <v>530</v>
      </c>
      <c r="E11" s="693" t="n">
        <v>118000</v>
      </c>
      <c r="F11" s="693" t="n">
        <v>111662.56</v>
      </c>
      <c r="G11" s="694" t="n">
        <f aca="false">F11/E11</f>
        <v>0.946292881355932</v>
      </c>
    </row>
    <row r="12" customFormat="false" ht="16.5" hidden="false" customHeight="true" outlineLevel="0" collapsed="false">
      <c r="B12" s="85"/>
      <c r="C12" s="699" t="s">
        <v>531</v>
      </c>
      <c r="D12" s="700" t="s">
        <v>16</v>
      </c>
      <c r="E12" s="693" t="n">
        <v>7900</v>
      </c>
      <c r="F12" s="693" t="n">
        <v>7830</v>
      </c>
      <c r="G12" s="694" t="n">
        <f aca="false">F12/E12</f>
        <v>0.991139240506329</v>
      </c>
    </row>
    <row r="13" customFormat="false" ht="16.5" hidden="false" customHeight="true" outlineLevel="0" collapsed="false">
      <c r="B13" s="695" t="s">
        <v>242</v>
      </c>
      <c r="C13" s="695"/>
      <c r="D13" s="696" t="s">
        <v>243</v>
      </c>
      <c r="E13" s="697" t="n">
        <f aca="false">E14</f>
        <v>11500</v>
      </c>
      <c r="F13" s="697" t="n">
        <f aca="false">F14</f>
        <v>4259.26</v>
      </c>
      <c r="G13" s="698" t="n">
        <f aca="false">F13/E13</f>
        <v>0.370370434782609</v>
      </c>
    </row>
    <row r="14" customFormat="false" ht="16.5" hidden="false" customHeight="true" outlineLevel="0" collapsed="false">
      <c r="B14" s="85"/>
      <c r="C14" s="701" t="s">
        <v>532</v>
      </c>
      <c r="D14" s="692" t="s">
        <v>533</v>
      </c>
      <c r="E14" s="693" t="n">
        <v>11500</v>
      </c>
      <c r="F14" s="693" t="n">
        <v>4259.26</v>
      </c>
      <c r="G14" s="694" t="n">
        <f aca="false">F14/E14</f>
        <v>0.370370434782609</v>
      </c>
    </row>
    <row r="15" customFormat="false" ht="31.5" hidden="false" customHeight="true" outlineLevel="0" collapsed="false">
      <c r="B15" s="695" t="s">
        <v>173</v>
      </c>
      <c r="C15" s="695"/>
      <c r="D15" s="696" t="s">
        <v>174</v>
      </c>
      <c r="E15" s="697" t="n">
        <f aca="false">E16+E17</f>
        <v>1368050</v>
      </c>
      <c r="F15" s="697" t="n">
        <f aca="false">F16+F17</f>
        <v>1389256.57</v>
      </c>
      <c r="G15" s="698" t="n">
        <f aca="false">F15/E15</f>
        <v>1.01550131208655</v>
      </c>
    </row>
    <row r="16" customFormat="false" ht="16.5" hidden="false" customHeight="true" outlineLevel="0" collapsed="false">
      <c r="B16" s="85"/>
      <c r="C16" s="699" t="s">
        <v>349</v>
      </c>
      <c r="D16" s="692" t="s">
        <v>350</v>
      </c>
      <c r="E16" s="693" t="n">
        <v>1148700</v>
      </c>
      <c r="F16" s="693" t="n">
        <v>1179512.7</v>
      </c>
      <c r="G16" s="694" t="n">
        <f aca="false">F16/E16</f>
        <v>1.02682397492818</v>
      </c>
    </row>
    <row r="17" customFormat="false" ht="16.5" hidden="false" customHeight="true" outlineLevel="0" collapsed="false">
      <c r="B17" s="85"/>
      <c r="C17" s="699" t="s">
        <v>353</v>
      </c>
      <c r="D17" s="692" t="s">
        <v>354</v>
      </c>
      <c r="E17" s="693" t="n">
        <v>219350</v>
      </c>
      <c r="F17" s="693" t="n">
        <v>209743.87</v>
      </c>
      <c r="G17" s="694" t="n">
        <f aca="false">F17/E17</f>
        <v>0.956206382493732</v>
      </c>
    </row>
    <row r="18" customFormat="false" ht="5.25" hidden="false" customHeight="true" outlineLevel="0" collapsed="false">
      <c r="B18" s="142"/>
      <c r="C18" s="702"/>
      <c r="D18" s="703"/>
      <c r="E18" s="704"/>
      <c r="F18" s="704"/>
      <c r="G18" s="705"/>
    </row>
    <row r="19" customFormat="false" ht="5.25" hidden="false" customHeight="true" outlineLevel="0" collapsed="false">
      <c r="B19" s="142"/>
      <c r="C19" s="702"/>
      <c r="D19" s="703"/>
      <c r="E19" s="704"/>
      <c r="F19" s="704"/>
      <c r="G19" s="705"/>
    </row>
    <row r="20" customFormat="false" ht="15" hidden="false" customHeight="true" outlineLevel="0" collapsed="false">
      <c r="B20" s="142"/>
      <c r="C20" s="702"/>
      <c r="D20" s="476" t="s">
        <v>534</v>
      </c>
      <c r="E20" s="706" t="n">
        <v>1005000</v>
      </c>
      <c r="F20" s="706" t="n">
        <v>982262.33</v>
      </c>
      <c r="G20" s="707"/>
    </row>
    <row r="21" customFormat="false" ht="15" hidden="false" customHeight="true" outlineLevel="0" collapsed="false">
      <c r="B21" s="201"/>
      <c r="C21" s="201"/>
      <c r="D21" s="708" t="s">
        <v>535</v>
      </c>
      <c r="E21" s="709"/>
      <c r="F21" s="710" t="n">
        <v>10354.77</v>
      </c>
      <c r="G21" s="711"/>
    </row>
    <row r="22" customFormat="false" ht="16.5" hidden="false" customHeight="true" outlineLevel="0" collapsed="false">
      <c r="B22" s="201"/>
      <c r="C22" s="201"/>
      <c r="D22" s="712" t="s">
        <v>536</v>
      </c>
      <c r="E22" s="713" t="n">
        <v>158000</v>
      </c>
      <c r="F22" s="713" t="n">
        <v>346001.45</v>
      </c>
      <c r="G22" s="714"/>
    </row>
    <row r="23" customFormat="false" ht="18.75" hidden="false" customHeight="true" outlineLevel="0" collapsed="false">
      <c r="B23" s="715"/>
      <c r="C23" s="716"/>
      <c r="D23" s="54" t="s">
        <v>537</v>
      </c>
      <c r="E23" s="560" t="n">
        <f aca="false">E8+E10+E13+E15+E20+E21+E22</f>
        <v>4201150</v>
      </c>
      <c r="F23" s="560" t="n">
        <f aca="false">F8+F10+F13+F15+F20+F21+F22</f>
        <v>4386722.21</v>
      </c>
      <c r="G23" s="138" t="n">
        <f aca="false">F23/E23</f>
        <v>1.0441717648739</v>
      </c>
    </row>
    <row r="24" customFormat="false" ht="8.25" hidden="false" customHeight="true" outlineLevel="0" collapsed="false">
      <c r="B24" s="1"/>
      <c r="C24" s="1"/>
      <c r="D24" s="1"/>
      <c r="E24" s="1"/>
      <c r="F24" s="1"/>
      <c r="G24" s="1"/>
    </row>
    <row r="25" customFormat="false" ht="8.25" hidden="false" customHeight="true" outlineLevel="0" collapsed="false">
      <c r="B25" s="418"/>
      <c r="C25" s="418"/>
      <c r="D25" s="309"/>
      <c r="E25" s="310"/>
      <c r="F25" s="717"/>
      <c r="G25" s="311"/>
    </row>
    <row r="26" customFormat="false" ht="27" hidden="false" customHeight="true" outlineLevel="0" collapsed="false">
      <c r="B26" s="6" t="s">
        <v>2</v>
      </c>
      <c r="C26" s="6" t="s">
        <v>3</v>
      </c>
      <c r="D26" s="7" t="s">
        <v>5</v>
      </c>
      <c r="E26" s="8" t="s">
        <v>6</v>
      </c>
      <c r="F26" s="679" t="s">
        <v>7</v>
      </c>
      <c r="G26" s="680" t="s">
        <v>8</v>
      </c>
    </row>
    <row r="27" customFormat="false" ht="16.5" hidden="false" customHeight="true" outlineLevel="0" collapsed="false">
      <c r="B27" s="681"/>
      <c r="C27" s="682"/>
      <c r="D27" s="683" t="s">
        <v>538</v>
      </c>
      <c r="E27" s="684"/>
      <c r="F27" s="684"/>
      <c r="G27" s="685"/>
    </row>
    <row r="28" customFormat="false" ht="31.5" hidden="false" customHeight="false" outlineLevel="0" collapsed="false">
      <c r="B28" s="166" t="s">
        <v>525</v>
      </c>
      <c r="C28" s="166"/>
      <c r="D28" s="689" t="s">
        <v>526</v>
      </c>
      <c r="E28" s="689" t="n">
        <f aca="false">E29</f>
        <v>1532700</v>
      </c>
      <c r="F28" s="689" t="n">
        <f aca="false">F29</f>
        <v>1530801.92</v>
      </c>
      <c r="G28" s="690" t="n">
        <f aca="false">F28/E28</f>
        <v>0.998761610230313</v>
      </c>
    </row>
    <row r="29" customFormat="false" ht="16.5" hidden="false" customHeight="true" outlineLevel="0" collapsed="false">
      <c r="B29" s="46"/>
      <c r="C29" s="718" t="n">
        <v>40002</v>
      </c>
      <c r="D29" s="703" t="s">
        <v>527</v>
      </c>
      <c r="E29" s="719" t="n">
        <v>1532700</v>
      </c>
      <c r="F29" s="719" t="n">
        <v>1530801.92</v>
      </c>
      <c r="G29" s="705" t="n">
        <f aca="false">F29/E29</f>
        <v>0.998761610230313</v>
      </c>
    </row>
    <row r="30" customFormat="false" ht="16.5" hidden="false" customHeight="true" outlineLevel="0" collapsed="false">
      <c r="B30" s="95"/>
      <c r="C30" s="720"/>
      <c r="D30" s="277" t="s">
        <v>381</v>
      </c>
      <c r="E30" s="721" t="n">
        <v>584900</v>
      </c>
      <c r="F30" s="721" t="n">
        <v>584597.22</v>
      </c>
      <c r="G30" s="722" t="n">
        <f aca="false">F30/E30</f>
        <v>0.999482338861344</v>
      </c>
    </row>
    <row r="31" customFormat="false" ht="16.5" hidden="false" customHeight="true" outlineLevel="0" collapsed="false">
      <c r="B31" s="695" t="s">
        <v>38</v>
      </c>
      <c r="C31" s="695"/>
      <c r="D31" s="696" t="s">
        <v>528</v>
      </c>
      <c r="E31" s="723" t="n">
        <f aca="false">E32+E34</f>
        <v>125900</v>
      </c>
      <c r="F31" s="723" t="n">
        <f aca="false">F32+F34</f>
        <v>119369</v>
      </c>
      <c r="G31" s="690" t="n">
        <f aca="false">F31/E31</f>
        <v>0.948125496425735</v>
      </c>
    </row>
    <row r="32" customFormat="false" ht="16.5" hidden="false" customHeight="true" outlineLevel="0" collapsed="false">
      <c r="B32" s="85"/>
      <c r="C32" s="699" t="s">
        <v>529</v>
      </c>
      <c r="D32" s="692" t="s">
        <v>530</v>
      </c>
      <c r="E32" s="724" t="n">
        <v>118000</v>
      </c>
      <c r="F32" s="724" t="n">
        <v>111564.26</v>
      </c>
      <c r="G32" s="705" t="n">
        <f aca="false">F32/E32</f>
        <v>0.945459830508475</v>
      </c>
    </row>
    <row r="33" customFormat="false" ht="16.5" hidden="false" customHeight="true" outlineLevel="0" collapsed="false">
      <c r="B33" s="85"/>
      <c r="C33" s="365"/>
      <c r="D33" s="277" t="s">
        <v>381</v>
      </c>
      <c r="E33" s="721" t="n">
        <v>56700</v>
      </c>
      <c r="F33" s="721" t="n">
        <v>55679.31</v>
      </c>
      <c r="G33" s="722" t="n">
        <f aca="false">F33/E33</f>
        <v>0.981998412698413</v>
      </c>
    </row>
    <row r="34" customFormat="false" ht="16.5" hidden="false" customHeight="true" outlineLevel="0" collapsed="false">
      <c r="B34" s="85"/>
      <c r="C34" s="699" t="s">
        <v>531</v>
      </c>
      <c r="D34" s="700" t="s">
        <v>16</v>
      </c>
      <c r="E34" s="724" t="n">
        <v>7900</v>
      </c>
      <c r="F34" s="724" t="n">
        <v>7804.74</v>
      </c>
      <c r="G34" s="705" t="n">
        <f aca="false">F34/E34</f>
        <v>0.987941772151899</v>
      </c>
    </row>
    <row r="35" customFormat="false" ht="16.5" hidden="false" customHeight="true" outlineLevel="0" collapsed="false">
      <c r="B35" s="85"/>
      <c r="C35" s="365"/>
      <c r="D35" s="277" t="s">
        <v>381</v>
      </c>
      <c r="E35" s="721" t="n">
        <v>0</v>
      </c>
      <c r="F35" s="721" t="n">
        <v>0</v>
      </c>
      <c r="G35" s="722" t="n">
        <v>0</v>
      </c>
    </row>
    <row r="36" customFormat="false" ht="16.5" hidden="false" customHeight="true" outlineLevel="0" collapsed="false">
      <c r="B36" s="695" t="s">
        <v>242</v>
      </c>
      <c r="C36" s="695"/>
      <c r="D36" s="696" t="s">
        <v>243</v>
      </c>
      <c r="E36" s="723" t="n">
        <f aca="false">E37</f>
        <v>11500</v>
      </c>
      <c r="F36" s="723" t="n">
        <f aca="false">F37</f>
        <v>3670.08</v>
      </c>
      <c r="G36" s="690" t="n">
        <f aca="false">F36/E36</f>
        <v>0.319137391304348</v>
      </c>
    </row>
    <row r="37" customFormat="false" ht="16.5" hidden="false" customHeight="true" outlineLevel="0" collapsed="false">
      <c r="B37" s="85"/>
      <c r="C37" s="699" t="s">
        <v>532</v>
      </c>
      <c r="D37" s="692" t="s">
        <v>533</v>
      </c>
      <c r="E37" s="724" t="n">
        <v>11500</v>
      </c>
      <c r="F37" s="724" t="n">
        <v>3670.08</v>
      </c>
      <c r="G37" s="705" t="n">
        <f aca="false">F37/E37</f>
        <v>0.319137391304348</v>
      </c>
    </row>
    <row r="38" customFormat="false" ht="16.5" hidden="false" customHeight="true" outlineLevel="0" collapsed="false">
      <c r="B38" s="85"/>
      <c r="C38" s="365"/>
      <c r="D38" s="277" t="s">
        <v>381</v>
      </c>
      <c r="E38" s="721" t="n">
        <v>0</v>
      </c>
      <c r="F38" s="721" t="n">
        <v>0</v>
      </c>
      <c r="G38" s="722" t="n">
        <v>0</v>
      </c>
    </row>
    <row r="39" customFormat="false" ht="31.5" hidden="false" customHeight="true" outlineLevel="0" collapsed="false">
      <c r="B39" s="695" t="s">
        <v>173</v>
      </c>
      <c r="C39" s="695"/>
      <c r="D39" s="696" t="s">
        <v>174</v>
      </c>
      <c r="E39" s="723" t="n">
        <f aca="false">E40+E42</f>
        <v>1368050</v>
      </c>
      <c r="F39" s="723" t="n">
        <f aca="false">F40+F42</f>
        <v>1355979.47</v>
      </c>
      <c r="G39" s="690" t="n">
        <f aca="false">F39/E39</f>
        <v>0.991176835641972</v>
      </c>
    </row>
    <row r="40" customFormat="false" ht="16.5" hidden="false" customHeight="true" outlineLevel="0" collapsed="false">
      <c r="B40" s="85"/>
      <c r="C40" s="699" t="s">
        <v>349</v>
      </c>
      <c r="D40" s="692" t="s">
        <v>350</v>
      </c>
      <c r="E40" s="724" t="n">
        <v>1148700</v>
      </c>
      <c r="F40" s="724" t="n">
        <v>1147683.05</v>
      </c>
      <c r="G40" s="705" t="n">
        <f aca="false">F40/E40</f>
        <v>0.999114694872465</v>
      </c>
    </row>
    <row r="41" customFormat="false" ht="16.5" hidden="false" customHeight="true" outlineLevel="0" collapsed="false">
      <c r="B41" s="85"/>
      <c r="C41" s="365"/>
      <c r="D41" s="277" t="s">
        <v>381</v>
      </c>
      <c r="E41" s="721" t="n">
        <v>362900</v>
      </c>
      <c r="F41" s="721" t="n">
        <v>362755.48</v>
      </c>
      <c r="G41" s="722" t="n">
        <f aca="false">F41/E41</f>
        <v>0.999601763571232</v>
      </c>
    </row>
    <row r="42" customFormat="false" ht="16.5" hidden="false" customHeight="true" outlineLevel="0" collapsed="false">
      <c r="B42" s="85"/>
      <c r="C42" s="699" t="s">
        <v>353</v>
      </c>
      <c r="D42" s="692" t="s">
        <v>354</v>
      </c>
      <c r="E42" s="724" t="n">
        <v>219350</v>
      </c>
      <c r="F42" s="724" t="n">
        <v>208296.42</v>
      </c>
      <c r="G42" s="705" t="n">
        <f aca="false">F42/E42</f>
        <v>0.949607567813996</v>
      </c>
    </row>
    <row r="43" customFormat="false" ht="16.5" hidden="false" customHeight="true" outlineLevel="0" collapsed="false">
      <c r="B43" s="50"/>
      <c r="C43" s="373"/>
      <c r="D43" s="725" t="s">
        <v>381</v>
      </c>
      <c r="E43" s="726" t="n">
        <v>149200</v>
      </c>
      <c r="F43" s="726" t="n">
        <v>148515.77</v>
      </c>
      <c r="G43" s="727" t="n">
        <f aca="false">F43/E43</f>
        <v>0.995414008042895</v>
      </c>
    </row>
    <row r="44" customFormat="false" ht="4.5" hidden="false" customHeight="true" outlineLevel="0" collapsed="false">
      <c r="B44" s="50"/>
      <c r="C44" s="373"/>
      <c r="D44" s="725"/>
      <c r="E44" s="726"/>
      <c r="F44" s="726"/>
      <c r="G44" s="727"/>
    </row>
    <row r="45" customFormat="false" ht="4.5" hidden="false" customHeight="true" outlineLevel="0" collapsed="false">
      <c r="B45" s="50"/>
      <c r="C45" s="373"/>
      <c r="D45" s="725"/>
      <c r="E45" s="726"/>
      <c r="F45" s="726"/>
      <c r="G45" s="727"/>
    </row>
    <row r="46" customFormat="false" ht="15" hidden="false" customHeight="true" outlineLevel="0" collapsed="false">
      <c r="B46" s="127"/>
      <c r="C46" s="127"/>
      <c r="D46" s="728" t="s">
        <v>539</v>
      </c>
      <c r="E46" s="729" t="n">
        <v>1005000</v>
      </c>
      <c r="F46" s="729" t="n">
        <v>982262.33</v>
      </c>
      <c r="G46" s="730"/>
    </row>
    <row r="47" customFormat="false" ht="15" hidden="false" customHeight="true" outlineLevel="0" collapsed="false">
      <c r="B47" s="127"/>
      <c r="C47" s="127"/>
      <c r="D47" s="728" t="s">
        <v>540</v>
      </c>
      <c r="E47" s="729"/>
      <c r="F47" s="729" t="n">
        <v>15854.86</v>
      </c>
      <c r="G47" s="730"/>
    </row>
    <row r="48" customFormat="false" ht="16.5" hidden="false" customHeight="true" outlineLevel="0" collapsed="false">
      <c r="B48" s="50"/>
      <c r="C48" s="50"/>
      <c r="D48" s="731" t="s">
        <v>541</v>
      </c>
      <c r="E48" s="732" t="n">
        <v>158000</v>
      </c>
      <c r="F48" s="732" t="n">
        <v>378784.55</v>
      </c>
      <c r="G48" s="733"/>
    </row>
    <row r="49" customFormat="false" ht="18.75" hidden="false" customHeight="true" outlineLevel="0" collapsed="false">
      <c r="B49" s="715"/>
      <c r="C49" s="716"/>
      <c r="D49" s="54" t="s">
        <v>542</v>
      </c>
      <c r="E49" s="560" t="n">
        <f aca="false">E28+E31+E36+E39+E46+E47+E48</f>
        <v>4201150</v>
      </c>
      <c r="F49" s="560" t="n">
        <f aca="false">F28+F31+F36+F39+F46+F47+F48</f>
        <v>4386722.21</v>
      </c>
      <c r="G49" s="138" t="n">
        <f aca="false">F49/E49</f>
        <v>1.0441717648739</v>
      </c>
    </row>
    <row r="50" customFormat="false" ht="16.5" hidden="false" customHeight="true" outlineLevel="0" collapsed="false">
      <c r="B50" s="1"/>
      <c r="C50" s="1"/>
      <c r="D50" s="1"/>
      <c r="E50" s="1"/>
      <c r="F50" s="1"/>
      <c r="G50" s="1"/>
    </row>
    <row r="51" customFormat="false" ht="16.5" hidden="false" customHeight="true" outlineLevel="0" collapsed="false">
      <c r="B51" s="1"/>
      <c r="C51" s="1"/>
      <c r="D51" s="1"/>
      <c r="E51" s="1"/>
      <c r="F51" s="1"/>
      <c r="G51" s="1"/>
    </row>
    <row r="52" customFormat="false" ht="15" hidden="false" customHeight="true" outlineLevel="0" collapsed="false">
      <c r="B52" s="1"/>
      <c r="C52" s="1"/>
      <c r="D52" s="1"/>
      <c r="E52" s="1"/>
      <c r="F52" s="1"/>
      <c r="G52" s="1"/>
    </row>
    <row r="88" customFormat="false" ht="14.25" hidden="false" customHeight="false" outlineLevel="0" collapsed="false">
      <c r="E88" s="349"/>
    </row>
    <row r="92" customFormat="false" ht="15.75" hidden="false" customHeight="true" outlineLevel="0" collapsed="false">
      <c r="E92" s="423"/>
    </row>
    <row r="99" customFormat="false" ht="15.75" hidden="false" customHeight="true" outlineLevel="0" collapsed="false">
      <c r="E99" s="423"/>
    </row>
    <row r="105" customFormat="false" ht="15" hidden="false" customHeight="false" outlineLevel="0" collapsed="false"/>
    <row r="106" customFormat="false" ht="15" hidden="false" customHeight="false" outlineLevel="0" collapsed="false">
      <c r="B106" s="1"/>
      <c r="C106" s="1"/>
      <c r="D106" s="1"/>
      <c r="E106" s="1"/>
      <c r="F106" s="1"/>
      <c r="G106" s="1"/>
      <c r="H106" s="734"/>
    </row>
    <row r="135" customFormat="false" ht="14.25" hidden="false" customHeight="false" outlineLevel="0" collapsed="false">
      <c r="G135" s="3"/>
    </row>
    <row r="172" customFormat="false" ht="14.25" hidden="false" customHeight="false" outlineLevel="0" collapsed="false">
      <c r="F172" s="424"/>
      <c r="G172" s="424"/>
    </row>
    <row r="395" customFormat="false" ht="15.75" hidden="false" customHeight="false" outlineLevel="0" collapsed="false">
      <c r="E395" s="245"/>
    </row>
    <row r="398" customFormat="false" ht="15" hidden="false" customHeight="false" outlineLevel="0" collapsed="false">
      <c r="E398" s="246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7"/>
  <sheetViews>
    <sheetView showFormulas="false" showGridLines="true" showRowColHeaders="true" showZeros="true" rightToLeft="false" tabSelected="true" showOutlineSymbols="true" defaultGridColor="true" view="normal" topLeftCell="A424" colorId="64" zoomScale="100" zoomScaleNormal="100" zoomScalePageLayoutView="100" workbookViewId="0">
      <selection pane="topLeft" activeCell="B439" activeCellId="0" sqref="B439:H43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207</v>
      </c>
    </row>
    <row r="2" customFormat="false" ht="30" hidden="false" customHeight="true" outlineLevel="0" collapsed="false">
      <c r="C2" s="3"/>
      <c r="E2" s="5" t="s">
        <v>208</v>
      </c>
    </row>
    <row r="3" customFormat="false" ht="15" hidden="false" customHeight="true" outlineLevel="0" collapsed="false"/>
    <row r="4" customFormat="false" ht="37.5" hidden="false" customHeight="true" outlineLevel="0" collapsed="false">
      <c r="B4" s="247" t="s">
        <v>2</v>
      </c>
      <c r="C4" s="247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248" t="s">
        <v>8</v>
      </c>
    </row>
    <row r="5" customFormat="false" ht="19.5" hidden="false" customHeight="true" outlineLevel="0" collapsed="false">
      <c r="B5" s="52" t="s">
        <v>9</v>
      </c>
      <c r="C5" s="53"/>
      <c r="D5" s="53"/>
      <c r="E5" s="54" t="s">
        <v>10</v>
      </c>
      <c r="F5" s="54" t="n">
        <f aca="false">F6+F9+F12+F14</f>
        <v>1159997.95</v>
      </c>
      <c r="G5" s="249" t="n">
        <f aca="false">G6+G9+G12+G14</f>
        <v>1119894.84</v>
      </c>
      <c r="H5" s="122" t="n">
        <f aca="false">G5/F5</f>
        <v>0.965428292351723</v>
      </c>
    </row>
    <row r="6" customFormat="false" ht="17.25" hidden="false" customHeight="true" outlineLevel="0" collapsed="false">
      <c r="B6" s="95"/>
      <c r="C6" s="155" t="s">
        <v>209</v>
      </c>
      <c r="D6" s="97"/>
      <c r="E6" s="30" t="s">
        <v>210</v>
      </c>
      <c r="F6" s="31" t="n">
        <f aca="false">F8+F7</f>
        <v>42000</v>
      </c>
      <c r="G6" s="31" t="n">
        <f aca="false">G8+G7</f>
        <v>25600</v>
      </c>
      <c r="H6" s="22" t="n">
        <f aca="false">G6/F6</f>
        <v>0.60952380952381</v>
      </c>
    </row>
    <row r="7" customFormat="false" ht="17.25" hidden="false" customHeight="true" outlineLevel="0" collapsed="false">
      <c r="B7" s="95"/>
      <c r="C7" s="155"/>
      <c r="D7" s="181" t="s">
        <v>211</v>
      </c>
      <c r="E7" s="62" t="s">
        <v>212</v>
      </c>
      <c r="F7" s="64" t="n">
        <v>20000</v>
      </c>
      <c r="G7" s="64" t="n">
        <v>19800</v>
      </c>
      <c r="H7" s="91" t="n">
        <f aca="false">G7/F7</f>
        <v>0.99</v>
      </c>
    </row>
    <row r="8" customFormat="false" ht="17.25" hidden="false" customHeight="true" outlineLevel="0" collapsed="false">
      <c r="B8" s="85"/>
      <c r="C8" s="85"/>
      <c r="D8" s="250" t="s">
        <v>213</v>
      </c>
      <c r="E8" s="88" t="s">
        <v>214</v>
      </c>
      <c r="F8" s="89" t="n">
        <v>22000</v>
      </c>
      <c r="G8" s="89" t="n">
        <v>5800</v>
      </c>
      <c r="H8" s="90" t="n">
        <f aca="false">G8/F8</f>
        <v>0.263636363636364</v>
      </c>
    </row>
    <row r="9" customFormat="false" ht="17.25" hidden="false" customHeight="true" outlineLevel="0" collapsed="false">
      <c r="B9" s="95"/>
      <c r="C9" s="155" t="s">
        <v>11</v>
      </c>
      <c r="D9" s="97"/>
      <c r="E9" s="30" t="s">
        <v>12</v>
      </c>
      <c r="F9" s="31" t="n">
        <f aca="false">F10+F11</f>
        <v>371601</v>
      </c>
      <c r="G9" s="31" t="n">
        <f aca="false">G10+G11</f>
        <v>348007.63</v>
      </c>
      <c r="H9" s="22" t="n">
        <f aca="false">G9/F9</f>
        <v>0.936508863000907</v>
      </c>
    </row>
    <row r="10" customFormat="false" ht="17.25" hidden="false" customHeight="true" outlineLevel="0" collapsed="false">
      <c r="B10" s="95"/>
      <c r="C10" s="155"/>
      <c r="D10" s="250" t="s">
        <v>213</v>
      </c>
      <c r="E10" s="88" t="s">
        <v>214</v>
      </c>
      <c r="F10" s="64" t="n">
        <v>20101</v>
      </c>
      <c r="G10" s="64" t="n">
        <v>19969.86</v>
      </c>
      <c r="H10" s="90" t="n">
        <f aca="false">G10/F10</f>
        <v>0.993475946470325</v>
      </c>
    </row>
    <row r="11" customFormat="false" ht="17.25" hidden="false" customHeight="true" outlineLevel="0" collapsed="false">
      <c r="B11" s="85"/>
      <c r="C11" s="85"/>
      <c r="D11" s="250" t="s">
        <v>215</v>
      </c>
      <c r="E11" s="88" t="s">
        <v>216</v>
      </c>
      <c r="F11" s="89" t="n">
        <v>351500</v>
      </c>
      <c r="G11" s="89" t="n">
        <v>328037.77</v>
      </c>
      <c r="H11" s="90" t="n">
        <f aca="false">G11/F11</f>
        <v>0.933251123755334</v>
      </c>
    </row>
    <row r="12" customFormat="false" ht="17.25" hidden="false" customHeight="true" outlineLevel="0" collapsed="false">
      <c r="B12" s="95"/>
      <c r="C12" s="97" t="s">
        <v>217</v>
      </c>
      <c r="D12" s="97"/>
      <c r="E12" s="30" t="s">
        <v>218</v>
      </c>
      <c r="F12" s="31" t="n">
        <f aca="false">F13</f>
        <v>25000</v>
      </c>
      <c r="G12" s="31" t="n">
        <f aca="false">G13</f>
        <v>24891.09</v>
      </c>
      <c r="H12" s="22" t="n">
        <f aca="false">G12/F12</f>
        <v>0.9956436</v>
      </c>
    </row>
    <row r="13" customFormat="false" ht="27" hidden="false" customHeight="true" outlineLevel="0" collapsed="false">
      <c r="B13" s="85"/>
      <c r="C13" s="85"/>
      <c r="D13" s="87" t="n">
        <v>2850</v>
      </c>
      <c r="E13" s="88" t="s">
        <v>219</v>
      </c>
      <c r="F13" s="89" t="n">
        <v>25000</v>
      </c>
      <c r="G13" s="89" t="n">
        <v>24891.09</v>
      </c>
      <c r="H13" s="90" t="n">
        <f aca="false">G13/F13</f>
        <v>0.9956436</v>
      </c>
    </row>
    <row r="14" customFormat="false" ht="18" hidden="false" customHeight="true" outlineLevel="0" collapsed="false">
      <c r="B14" s="95"/>
      <c r="C14" s="97" t="s">
        <v>15</v>
      </c>
      <c r="D14" s="97"/>
      <c r="E14" s="30" t="s">
        <v>16</v>
      </c>
      <c r="F14" s="31" t="n">
        <f aca="false">SUM(F15:F21)</f>
        <v>721396.95</v>
      </c>
      <c r="G14" s="31" t="n">
        <f aca="false">SUM(G15:G21)</f>
        <v>721396.12</v>
      </c>
      <c r="H14" s="22" t="n">
        <f aca="false">G14/F14</f>
        <v>0.99999884945452</v>
      </c>
    </row>
    <row r="15" customFormat="false" ht="28.5" hidden="false" customHeight="true" outlineLevel="0" collapsed="false">
      <c r="B15" s="95"/>
      <c r="C15" s="97"/>
      <c r="D15" s="181" t="s">
        <v>220</v>
      </c>
      <c r="E15" s="62" t="s">
        <v>221</v>
      </c>
      <c r="F15" s="64" t="n">
        <v>3070</v>
      </c>
      <c r="G15" s="64" t="n">
        <v>3069.19</v>
      </c>
      <c r="H15" s="91" t="n">
        <f aca="false">G15/F15</f>
        <v>0.999736156351792</v>
      </c>
    </row>
    <row r="16" customFormat="false" ht="18" hidden="false" customHeight="true" outlineLevel="0" collapsed="false">
      <c r="B16" s="95"/>
      <c r="C16" s="97"/>
      <c r="D16" s="250" t="s">
        <v>222</v>
      </c>
      <c r="E16" s="88" t="s">
        <v>223</v>
      </c>
      <c r="F16" s="64" t="n">
        <v>8900</v>
      </c>
      <c r="G16" s="64" t="n">
        <v>8900</v>
      </c>
      <c r="H16" s="90" t="n">
        <f aca="false">G16/F16</f>
        <v>1</v>
      </c>
    </row>
    <row r="17" customFormat="false" ht="18" hidden="false" customHeight="true" outlineLevel="0" collapsed="false">
      <c r="B17" s="95"/>
      <c r="C17" s="97"/>
      <c r="D17" s="250" t="s">
        <v>224</v>
      </c>
      <c r="E17" s="88" t="s">
        <v>225</v>
      </c>
      <c r="F17" s="64" t="n">
        <v>1522.3</v>
      </c>
      <c r="G17" s="64" t="n">
        <v>1522.3</v>
      </c>
      <c r="H17" s="90" t="n">
        <f aca="false">G17/F17</f>
        <v>1</v>
      </c>
    </row>
    <row r="18" customFormat="false" ht="18" hidden="false" customHeight="true" outlineLevel="0" collapsed="false">
      <c r="B18" s="95"/>
      <c r="C18" s="97"/>
      <c r="D18" s="250" t="s">
        <v>226</v>
      </c>
      <c r="E18" s="88" t="s">
        <v>227</v>
      </c>
      <c r="F18" s="64" t="n">
        <v>448.75</v>
      </c>
      <c r="G18" s="64" t="n">
        <v>448.75</v>
      </c>
      <c r="H18" s="90" t="n">
        <f aca="false">G18/F18</f>
        <v>1</v>
      </c>
    </row>
    <row r="19" customFormat="false" ht="18" hidden="false" customHeight="true" outlineLevel="0" collapsed="false">
      <c r="B19" s="85"/>
      <c r="C19" s="85"/>
      <c r="D19" s="87" t="s">
        <v>213</v>
      </c>
      <c r="E19" s="88" t="s">
        <v>214</v>
      </c>
      <c r="F19" s="89" t="n">
        <v>3119.1</v>
      </c>
      <c r="G19" s="89" t="n">
        <v>3119.1</v>
      </c>
      <c r="H19" s="90" t="n">
        <f aca="false">G19/F19</f>
        <v>1</v>
      </c>
    </row>
    <row r="20" customFormat="false" ht="18" hidden="false" customHeight="true" outlineLevel="0" collapsed="false">
      <c r="B20" s="85"/>
      <c r="C20" s="85"/>
      <c r="D20" s="87" t="s">
        <v>228</v>
      </c>
      <c r="E20" s="88" t="s">
        <v>229</v>
      </c>
      <c r="F20" s="89" t="n">
        <v>704049.8</v>
      </c>
      <c r="G20" s="89" t="n">
        <v>704049.78</v>
      </c>
      <c r="H20" s="90" t="n">
        <f aca="false">G20/F20</f>
        <v>0.999999971592919</v>
      </c>
    </row>
    <row r="21" customFormat="false" ht="18" hidden="false" customHeight="true" outlineLevel="0" collapsed="false">
      <c r="B21" s="115"/>
      <c r="C21" s="115"/>
      <c r="D21" s="199" t="s">
        <v>230</v>
      </c>
      <c r="E21" s="200" t="s">
        <v>47</v>
      </c>
      <c r="F21" s="118" t="n">
        <v>287</v>
      </c>
      <c r="G21" s="118" t="n">
        <v>287</v>
      </c>
      <c r="H21" s="119" t="n">
        <f aca="false">G21/F21</f>
        <v>1</v>
      </c>
    </row>
    <row r="22" customFormat="false" ht="19.5" hidden="false" customHeight="true" outlineLevel="0" collapsed="false">
      <c r="B22" s="52" t="s">
        <v>26</v>
      </c>
      <c r="C22" s="53"/>
      <c r="D22" s="53"/>
      <c r="E22" s="54" t="s">
        <v>27</v>
      </c>
      <c r="F22" s="54" t="n">
        <f aca="false">F23+F25+F28</f>
        <v>1794777.75</v>
      </c>
      <c r="G22" s="249" t="n">
        <f aca="false">G23+G25+G28</f>
        <v>1747024.57</v>
      </c>
      <c r="H22" s="122" t="n">
        <f aca="false">G22/F22</f>
        <v>0.973393262759135</v>
      </c>
    </row>
    <row r="23" customFormat="false" ht="18" hidden="false" customHeight="true" outlineLevel="0" collapsed="false">
      <c r="B23" s="95"/>
      <c r="C23" s="155" t="s">
        <v>231</v>
      </c>
      <c r="D23" s="97"/>
      <c r="E23" s="30" t="s">
        <v>232</v>
      </c>
      <c r="F23" s="31" t="n">
        <f aca="false">F24</f>
        <v>186000</v>
      </c>
      <c r="G23" s="31" t="n">
        <f aca="false">G24</f>
        <v>183195.14</v>
      </c>
      <c r="H23" s="22" t="n">
        <f aca="false">G23/F23</f>
        <v>0.984920107526882</v>
      </c>
    </row>
    <row r="24" customFormat="false" ht="18" hidden="false" customHeight="true" outlineLevel="0" collapsed="false">
      <c r="B24" s="95"/>
      <c r="C24" s="85"/>
      <c r="D24" s="250" t="s">
        <v>213</v>
      </c>
      <c r="E24" s="88" t="s">
        <v>214</v>
      </c>
      <c r="F24" s="89" t="n">
        <v>186000</v>
      </c>
      <c r="G24" s="89" t="n">
        <v>183195.14</v>
      </c>
      <c r="H24" s="90" t="n">
        <f aca="false">G24/F24</f>
        <v>0.984920107526882</v>
      </c>
    </row>
    <row r="25" customFormat="false" ht="18" hidden="false" customHeight="true" outlineLevel="0" collapsed="false">
      <c r="B25" s="95"/>
      <c r="C25" s="97" t="n">
        <v>60014</v>
      </c>
      <c r="D25" s="97"/>
      <c r="E25" s="30" t="s">
        <v>233</v>
      </c>
      <c r="F25" s="31" t="n">
        <f aca="false">F26+F27</f>
        <v>426000</v>
      </c>
      <c r="G25" s="31" t="n">
        <f aca="false">G26+G27</f>
        <v>423235</v>
      </c>
      <c r="H25" s="22" t="n">
        <f aca="false">G25/F25</f>
        <v>0.993509389671362</v>
      </c>
    </row>
    <row r="26" customFormat="false" ht="26.25" hidden="false" customHeight="true" outlineLevel="0" collapsed="false">
      <c r="B26" s="95"/>
      <c r="C26" s="97"/>
      <c r="D26" s="181" t="s">
        <v>234</v>
      </c>
      <c r="E26" s="251" t="s">
        <v>235</v>
      </c>
      <c r="F26" s="64" t="n">
        <v>221000</v>
      </c>
      <c r="G26" s="64" t="n">
        <v>219124</v>
      </c>
      <c r="H26" s="90" t="n">
        <f aca="false">G26/F26</f>
        <v>0.991511312217195</v>
      </c>
    </row>
    <row r="27" customFormat="false" ht="40.5" hidden="false" customHeight="true" outlineLevel="0" collapsed="false">
      <c r="B27" s="95"/>
      <c r="C27" s="97"/>
      <c r="D27" s="252" t="n">
        <v>6300</v>
      </c>
      <c r="E27" s="251" t="s">
        <v>236</v>
      </c>
      <c r="F27" s="64" t="n">
        <v>205000</v>
      </c>
      <c r="G27" s="64" t="n">
        <v>204111</v>
      </c>
      <c r="H27" s="90" t="n">
        <f aca="false">G27/F27</f>
        <v>0.995663414634146</v>
      </c>
    </row>
    <row r="28" customFormat="false" ht="18.75" hidden="false" customHeight="true" outlineLevel="0" collapsed="false">
      <c r="B28" s="95"/>
      <c r="C28" s="155" t="s">
        <v>28</v>
      </c>
      <c r="D28" s="97"/>
      <c r="E28" s="30" t="s">
        <v>29</v>
      </c>
      <c r="F28" s="31" t="n">
        <f aca="false">SUM(F29:F35)</f>
        <v>1182777.75</v>
      </c>
      <c r="G28" s="31" t="n">
        <f aca="false">SUM(G29:G35)</f>
        <v>1140594.43</v>
      </c>
      <c r="H28" s="22" t="n">
        <f aca="false">G28/F28</f>
        <v>0.964335379153015</v>
      </c>
    </row>
    <row r="29" customFormat="false" ht="17.25" hidden="false" customHeight="true" outlineLevel="0" collapsed="false">
      <c r="B29" s="95"/>
      <c r="C29" s="155"/>
      <c r="D29" s="87" t="n">
        <v>4170</v>
      </c>
      <c r="E29" s="88" t="s">
        <v>237</v>
      </c>
      <c r="F29" s="64" t="n">
        <v>5100</v>
      </c>
      <c r="G29" s="64" t="n">
        <v>5063.54</v>
      </c>
      <c r="H29" s="90" t="n">
        <f aca="false">G29/F29</f>
        <v>0.992850980392157</v>
      </c>
    </row>
    <row r="30" customFormat="false" ht="17.25" hidden="false" customHeight="true" outlineLevel="0" collapsed="false">
      <c r="B30" s="95"/>
      <c r="C30" s="253"/>
      <c r="D30" s="250" t="s">
        <v>226</v>
      </c>
      <c r="E30" s="88" t="s">
        <v>227</v>
      </c>
      <c r="F30" s="89" t="n">
        <v>42900</v>
      </c>
      <c r="G30" s="89" t="n">
        <v>39695.04</v>
      </c>
      <c r="H30" s="90" t="n">
        <f aca="false">G30/F30</f>
        <v>0.925292307692308</v>
      </c>
    </row>
    <row r="31" customFormat="false" ht="17.25" hidden="false" customHeight="true" outlineLevel="0" collapsed="false">
      <c r="B31" s="95"/>
      <c r="C31" s="253"/>
      <c r="D31" s="250" t="s">
        <v>211</v>
      </c>
      <c r="E31" s="88" t="s">
        <v>212</v>
      </c>
      <c r="F31" s="89" t="n">
        <v>578920.75</v>
      </c>
      <c r="G31" s="89" t="n">
        <v>548102.78</v>
      </c>
      <c r="H31" s="90" t="n">
        <f aca="false">G31/F31</f>
        <v>0.946766513378558</v>
      </c>
    </row>
    <row r="32" customFormat="false" ht="17.25" hidden="false" customHeight="true" outlineLevel="0" collapsed="false">
      <c r="B32" s="95"/>
      <c r="C32" s="253"/>
      <c r="D32" s="250" t="s">
        <v>213</v>
      </c>
      <c r="E32" s="88" t="s">
        <v>214</v>
      </c>
      <c r="F32" s="89" t="n">
        <v>58000</v>
      </c>
      <c r="G32" s="89" t="n">
        <v>55685.94</v>
      </c>
      <c r="H32" s="90" t="n">
        <f aca="false">G32/F32</f>
        <v>0.960102413793104</v>
      </c>
    </row>
    <row r="33" customFormat="false" ht="17.25" hidden="false" customHeight="true" outlineLevel="0" collapsed="false">
      <c r="B33" s="95"/>
      <c r="C33" s="253"/>
      <c r="D33" s="252" t="s">
        <v>228</v>
      </c>
      <c r="E33" s="88" t="s">
        <v>229</v>
      </c>
      <c r="F33" s="89" t="n">
        <v>46000</v>
      </c>
      <c r="G33" s="89" t="n">
        <v>45843.4</v>
      </c>
      <c r="H33" s="90" t="n">
        <f aca="false">G33/F33</f>
        <v>0.996595652173913</v>
      </c>
    </row>
    <row r="34" customFormat="false" ht="17.25" hidden="false" customHeight="true" outlineLevel="0" collapsed="false">
      <c r="B34" s="95"/>
      <c r="C34" s="253"/>
      <c r="D34" s="252" t="n">
        <v>4480</v>
      </c>
      <c r="E34" s="88" t="s">
        <v>79</v>
      </c>
      <c r="F34" s="89" t="n">
        <v>296337</v>
      </c>
      <c r="G34" s="89" t="n">
        <v>296336</v>
      </c>
      <c r="H34" s="90" t="n">
        <f aca="false">G34/F34</f>
        <v>0.999996625463577</v>
      </c>
    </row>
    <row r="35" customFormat="false" ht="17.25" hidden="false" customHeight="true" outlineLevel="0" collapsed="false">
      <c r="B35" s="50"/>
      <c r="C35" s="50"/>
      <c r="D35" s="23" t="n">
        <v>6050</v>
      </c>
      <c r="E35" s="24" t="s">
        <v>216</v>
      </c>
      <c r="F35" s="39" t="n">
        <v>155520</v>
      </c>
      <c r="G35" s="39" t="n">
        <v>149867.73</v>
      </c>
      <c r="H35" s="40" t="n">
        <f aca="false">G35/F35</f>
        <v>0.963655671296296</v>
      </c>
    </row>
    <row r="36" customFormat="false" ht="19.5" hidden="false" customHeight="true" outlineLevel="0" collapsed="false">
      <c r="B36" s="52" t="s">
        <v>38</v>
      </c>
      <c r="C36" s="53"/>
      <c r="D36" s="53"/>
      <c r="E36" s="54" t="s">
        <v>39</v>
      </c>
      <c r="F36" s="54" t="n">
        <f aca="false">F37</f>
        <v>78000</v>
      </c>
      <c r="G36" s="249" t="n">
        <f aca="false">G37</f>
        <v>71152.1</v>
      </c>
      <c r="H36" s="122" t="n">
        <f aca="false">G36/F36</f>
        <v>0.91220641025641</v>
      </c>
    </row>
    <row r="37" customFormat="false" ht="18.75" hidden="false" customHeight="true" outlineLevel="0" collapsed="false">
      <c r="B37" s="95"/>
      <c r="C37" s="155" t="s">
        <v>40</v>
      </c>
      <c r="D37" s="97"/>
      <c r="E37" s="20" t="s">
        <v>41</v>
      </c>
      <c r="F37" s="31" t="n">
        <f aca="false">SUM(F38:F41)</f>
        <v>78000</v>
      </c>
      <c r="G37" s="31" t="n">
        <f aca="false">SUM(G38:G41)</f>
        <v>71152.1</v>
      </c>
      <c r="H37" s="22" t="n">
        <f aca="false">G37/F37</f>
        <v>0.91220641025641</v>
      </c>
    </row>
    <row r="38" customFormat="false" ht="16.5" hidden="false" customHeight="true" outlineLevel="0" collapsed="false">
      <c r="B38" s="95"/>
      <c r="C38" s="155"/>
      <c r="D38" s="181" t="s">
        <v>238</v>
      </c>
      <c r="E38" s="88" t="s">
        <v>239</v>
      </c>
      <c r="F38" s="64" t="n">
        <v>10000</v>
      </c>
      <c r="G38" s="64" t="n">
        <v>6790</v>
      </c>
      <c r="H38" s="90" t="n">
        <f aca="false">G38/F38</f>
        <v>0.679</v>
      </c>
    </row>
    <row r="39" customFormat="false" ht="16.5" hidden="false" customHeight="true" outlineLevel="0" collapsed="false">
      <c r="B39" s="95"/>
      <c r="C39" s="155"/>
      <c r="D39" s="250" t="s">
        <v>240</v>
      </c>
      <c r="E39" s="88" t="s">
        <v>241</v>
      </c>
      <c r="F39" s="64" t="n">
        <v>8000</v>
      </c>
      <c r="G39" s="64" t="n">
        <v>6961.44</v>
      </c>
      <c r="H39" s="90" t="n">
        <f aca="false">G39/F39</f>
        <v>0.87018</v>
      </c>
    </row>
    <row r="40" customFormat="false" ht="16.5" hidden="false" customHeight="true" outlineLevel="0" collapsed="false">
      <c r="B40" s="95"/>
      <c r="C40" s="155"/>
      <c r="D40" s="250" t="s">
        <v>211</v>
      </c>
      <c r="E40" s="88" t="s">
        <v>212</v>
      </c>
      <c r="F40" s="64" t="n">
        <v>12000</v>
      </c>
      <c r="G40" s="64" t="n">
        <v>11999.88</v>
      </c>
      <c r="H40" s="90" t="n">
        <f aca="false">G40/F40</f>
        <v>0.99999</v>
      </c>
    </row>
    <row r="41" customFormat="false" ht="15" hidden="false" customHeight="true" outlineLevel="0" collapsed="false">
      <c r="B41" s="85"/>
      <c r="C41" s="85"/>
      <c r="D41" s="250" t="s">
        <v>213</v>
      </c>
      <c r="E41" s="88" t="s">
        <v>214</v>
      </c>
      <c r="F41" s="89" t="n">
        <v>48000</v>
      </c>
      <c r="G41" s="89" t="n">
        <v>45400.78</v>
      </c>
      <c r="H41" s="90" t="n">
        <f aca="false">G41/F41</f>
        <v>0.945849583333333</v>
      </c>
    </row>
    <row r="42" customFormat="false" ht="19.5" hidden="false" customHeight="true" outlineLevel="0" collapsed="false">
      <c r="B42" s="52" t="s">
        <v>242</v>
      </c>
      <c r="C42" s="53"/>
      <c r="D42" s="53"/>
      <c r="E42" s="54" t="s">
        <v>243</v>
      </c>
      <c r="F42" s="54" t="n">
        <f aca="false">F43</f>
        <v>121000</v>
      </c>
      <c r="G42" s="249" t="n">
        <f aca="false">G43</f>
        <v>110732.04</v>
      </c>
      <c r="H42" s="122" t="n">
        <f aca="false">G42/F42</f>
        <v>0.915140826446281</v>
      </c>
    </row>
    <row r="43" customFormat="false" ht="18.75" hidden="false" customHeight="true" outlineLevel="0" collapsed="false">
      <c r="B43" s="95"/>
      <c r="C43" s="155" t="s">
        <v>244</v>
      </c>
      <c r="D43" s="97"/>
      <c r="E43" s="30" t="s">
        <v>245</v>
      </c>
      <c r="F43" s="31" t="n">
        <f aca="false">F44</f>
        <v>121000</v>
      </c>
      <c r="G43" s="31" t="n">
        <f aca="false">G44</f>
        <v>110732.04</v>
      </c>
      <c r="H43" s="22" t="n">
        <f aca="false">G43/F43</f>
        <v>0.915140826446281</v>
      </c>
    </row>
    <row r="44" customFormat="false" ht="17.25" hidden="false" customHeight="true" outlineLevel="0" collapsed="false">
      <c r="B44" s="85"/>
      <c r="C44" s="85"/>
      <c r="D44" s="250" t="s">
        <v>213</v>
      </c>
      <c r="E44" s="88" t="s">
        <v>214</v>
      </c>
      <c r="F44" s="89" t="n">
        <v>121000</v>
      </c>
      <c r="G44" s="89" t="n">
        <v>110732.04</v>
      </c>
      <c r="H44" s="91" t="n">
        <f aca="false">G44/F44</f>
        <v>0.915140826446281</v>
      </c>
    </row>
    <row r="45" customFormat="false" ht="19.5" hidden="false" customHeight="true" outlineLevel="0" collapsed="false">
      <c r="B45" s="52" t="s">
        <v>48</v>
      </c>
      <c r="C45" s="53"/>
      <c r="D45" s="53"/>
      <c r="E45" s="54" t="s">
        <v>49</v>
      </c>
      <c r="F45" s="54" t="n">
        <f aca="false">F46+F50+F57+F79+F82</f>
        <v>2522172</v>
      </c>
      <c r="G45" s="249" t="n">
        <f aca="false">G46+G50+G57+G79+G82</f>
        <v>2354774.2</v>
      </c>
      <c r="H45" s="122" t="n">
        <f aca="false">G45/F45</f>
        <v>0.933629506631586</v>
      </c>
    </row>
    <row r="46" customFormat="false" ht="18.75" hidden="false" customHeight="true" outlineLevel="0" collapsed="false">
      <c r="B46" s="95"/>
      <c r="C46" s="155" t="s">
        <v>50</v>
      </c>
      <c r="D46" s="97"/>
      <c r="E46" s="30" t="s">
        <v>246</v>
      </c>
      <c r="F46" s="31" t="n">
        <f aca="false">SUM(F47:F49)</f>
        <v>73356</v>
      </c>
      <c r="G46" s="31" t="n">
        <f aca="false">SUM(G47:G49)</f>
        <v>73356</v>
      </c>
      <c r="H46" s="22" t="n">
        <f aca="false">G46/F46</f>
        <v>1</v>
      </c>
    </row>
    <row r="47" customFormat="false" ht="17.25" hidden="false" customHeight="true" outlineLevel="0" collapsed="false">
      <c r="B47" s="85"/>
      <c r="C47" s="85"/>
      <c r="D47" s="250" t="s">
        <v>222</v>
      </c>
      <c r="E47" s="88" t="s">
        <v>223</v>
      </c>
      <c r="F47" s="254" t="n">
        <v>60230</v>
      </c>
      <c r="G47" s="254" t="n">
        <v>60230</v>
      </c>
      <c r="H47" s="90" t="n">
        <f aca="false">G47/F47</f>
        <v>1</v>
      </c>
    </row>
    <row r="48" customFormat="false" ht="17.25" hidden="false" customHeight="true" outlineLevel="0" collapsed="false">
      <c r="B48" s="85"/>
      <c r="C48" s="85"/>
      <c r="D48" s="250" t="s">
        <v>224</v>
      </c>
      <c r="E48" s="88" t="s">
        <v>225</v>
      </c>
      <c r="F48" s="254" t="n">
        <v>11340</v>
      </c>
      <c r="G48" s="254" t="n">
        <v>11340</v>
      </c>
      <c r="H48" s="90" t="n">
        <f aca="false">G48/F48</f>
        <v>1</v>
      </c>
    </row>
    <row r="49" customFormat="false" ht="17.25" hidden="false" customHeight="true" outlineLevel="0" collapsed="false">
      <c r="B49" s="85"/>
      <c r="C49" s="85"/>
      <c r="D49" s="250" t="s">
        <v>247</v>
      </c>
      <c r="E49" s="88" t="s">
        <v>248</v>
      </c>
      <c r="F49" s="254" t="n">
        <v>1786</v>
      </c>
      <c r="G49" s="254" t="n">
        <v>1786</v>
      </c>
      <c r="H49" s="90" t="n">
        <f aca="false">G49/F49</f>
        <v>1</v>
      </c>
    </row>
    <row r="50" customFormat="false" ht="18.75" hidden="false" customHeight="true" outlineLevel="0" collapsed="false">
      <c r="B50" s="95"/>
      <c r="C50" s="155" t="s">
        <v>249</v>
      </c>
      <c r="D50" s="97"/>
      <c r="E50" s="30" t="s">
        <v>250</v>
      </c>
      <c r="F50" s="31" t="n">
        <f aca="false">SUM(F51:F56)</f>
        <v>134082</v>
      </c>
      <c r="G50" s="31" t="n">
        <f aca="false">SUM(G51:G56)</f>
        <v>121324.22</v>
      </c>
      <c r="H50" s="22" t="n">
        <f aca="false">G50/F50</f>
        <v>0.904850912128399</v>
      </c>
    </row>
    <row r="51" customFormat="false" ht="17.25" hidden="false" customHeight="true" outlineLevel="0" collapsed="false">
      <c r="B51" s="85"/>
      <c r="C51" s="85"/>
      <c r="D51" s="250" t="s">
        <v>238</v>
      </c>
      <c r="E51" s="88" t="s">
        <v>239</v>
      </c>
      <c r="F51" s="89" t="n">
        <v>111204</v>
      </c>
      <c r="G51" s="89" t="n">
        <v>110702</v>
      </c>
      <c r="H51" s="90" t="n">
        <f aca="false">G51/F51</f>
        <v>0.995485773893025</v>
      </c>
    </row>
    <row r="52" customFormat="false" ht="17.25" hidden="false" customHeight="true" outlineLevel="0" collapsed="false">
      <c r="B52" s="85"/>
      <c r="C52" s="85"/>
      <c r="D52" s="250" t="s">
        <v>226</v>
      </c>
      <c r="E52" s="88" t="s">
        <v>227</v>
      </c>
      <c r="F52" s="89" t="n">
        <v>6678</v>
      </c>
      <c r="G52" s="89" t="n">
        <v>2758.04</v>
      </c>
      <c r="H52" s="90" t="n">
        <f aca="false">G52/F52</f>
        <v>0.413003893381252</v>
      </c>
    </row>
    <row r="53" customFormat="false" ht="17.25" hidden="false" customHeight="true" outlineLevel="0" collapsed="false">
      <c r="B53" s="85"/>
      <c r="C53" s="85"/>
      <c r="D53" s="252" t="n">
        <v>4220</v>
      </c>
      <c r="E53" s="88" t="s">
        <v>251</v>
      </c>
      <c r="F53" s="89" t="n">
        <v>6000</v>
      </c>
      <c r="G53" s="89" t="n">
        <v>2413.1</v>
      </c>
      <c r="H53" s="90" t="n">
        <f aca="false">G53/F53</f>
        <v>0.402183333333333</v>
      </c>
    </row>
    <row r="54" customFormat="false" ht="17.25" hidden="false" customHeight="true" outlineLevel="0" collapsed="false">
      <c r="B54" s="85"/>
      <c r="C54" s="85"/>
      <c r="D54" s="250" t="s">
        <v>213</v>
      </c>
      <c r="E54" s="88" t="s">
        <v>214</v>
      </c>
      <c r="F54" s="89" t="n">
        <v>2400</v>
      </c>
      <c r="G54" s="89" t="n">
        <v>516.6</v>
      </c>
      <c r="H54" s="90" t="n">
        <f aca="false">G54/F54</f>
        <v>0.21525</v>
      </c>
    </row>
    <row r="55" customFormat="false" ht="17.25" hidden="false" customHeight="true" outlineLevel="0" collapsed="false">
      <c r="B55" s="85"/>
      <c r="C55" s="85"/>
      <c r="D55" s="255" t="s">
        <v>252</v>
      </c>
      <c r="E55" s="88" t="s">
        <v>253</v>
      </c>
      <c r="F55" s="89" t="n">
        <v>800</v>
      </c>
      <c r="G55" s="89" t="n">
        <v>449.48</v>
      </c>
      <c r="H55" s="90" t="n">
        <f aca="false">G55/F55</f>
        <v>0.56185</v>
      </c>
    </row>
    <row r="56" customFormat="false" ht="17.25" hidden="false" customHeight="true" outlineLevel="0" collapsed="false">
      <c r="B56" s="85"/>
      <c r="C56" s="85"/>
      <c r="D56" s="252" t="n">
        <v>4700</v>
      </c>
      <c r="E56" s="88" t="s">
        <v>254</v>
      </c>
      <c r="F56" s="89" t="n">
        <v>7000</v>
      </c>
      <c r="G56" s="89" t="n">
        <v>4485</v>
      </c>
      <c r="H56" s="90" t="n">
        <f aca="false">G56/F56</f>
        <v>0.640714285714286</v>
      </c>
    </row>
    <row r="57" customFormat="false" ht="17.25" hidden="false" customHeight="true" outlineLevel="0" collapsed="false">
      <c r="B57" s="95"/>
      <c r="C57" s="155" t="s">
        <v>55</v>
      </c>
      <c r="D57" s="97"/>
      <c r="E57" s="30" t="s">
        <v>56</v>
      </c>
      <c r="F57" s="31" t="n">
        <f aca="false">SUM(F58:F78)</f>
        <v>2215674</v>
      </c>
      <c r="G57" s="31" t="n">
        <f aca="false">SUM(G58:G78)</f>
        <v>2062997.15</v>
      </c>
      <c r="H57" s="22" t="n">
        <f aca="false">G57/F57</f>
        <v>0.931092367378956</v>
      </c>
    </row>
    <row r="58" customFormat="false" ht="16.5" hidden="false" customHeight="true" outlineLevel="0" collapsed="false">
      <c r="B58" s="85"/>
      <c r="C58" s="85"/>
      <c r="D58" s="87" t="n">
        <v>3020</v>
      </c>
      <c r="E58" s="88" t="s">
        <v>255</v>
      </c>
      <c r="F58" s="89" t="n">
        <v>4000</v>
      </c>
      <c r="G58" s="89" t="n">
        <v>2994.75</v>
      </c>
      <c r="H58" s="90" t="n">
        <f aca="false">G58/F58</f>
        <v>0.7486875</v>
      </c>
    </row>
    <row r="59" customFormat="false" ht="16.5" hidden="false" customHeight="true" outlineLevel="0" collapsed="false">
      <c r="B59" s="85"/>
      <c r="C59" s="85"/>
      <c r="D59" s="250" t="s">
        <v>222</v>
      </c>
      <c r="E59" s="88" t="s">
        <v>223</v>
      </c>
      <c r="F59" s="89" t="n">
        <v>1198000</v>
      </c>
      <c r="G59" s="89" t="n">
        <v>1104834.39</v>
      </c>
      <c r="H59" s="90" t="n">
        <f aca="false">G59/F59</f>
        <v>0.922232378964942</v>
      </c>
    </row>
    <row r="60" customFormat="false" ht="16.5" hidden="false" customHeight="true" outlineLevel="0" collapsed="false">
      <c r="B60" s="85"/>
      <c r="C60" s="85"/>
      <c r="D60" s="250" t="s">
        <v>256</v>
      </c>
      <c r="E60" s="88" t="s">
        <v>257</v>
      </c>
      <c r="F60" s="89" t="n">
        <v>96000</v>
      </c>
      <c r="G60" s="89" t="n">
        <v>95885.17</v>
      </c>
      <c r="H60" s="90" t="n">
        <f aca="false">G60/F60</f>
        <v>0.998803854166667</v>
      </c>
    </row>
    <row r="61" customFormat="false" ht="16.5" hidden="false" customHeight="true" outlineLevel="0" collapsed="false">
      <c r="B61" s="85"/>
      <c r="C61" s="85"/>
      <c r="D61" s="250" t="s">
        <v>224</v>
      </c>
      <c r="E61" s="88" t="s">
        <v>225</v>
      </c>
      <c r="F61" s="89" t="n">
        <v>214000</v>
      </c>
      <c r="G61" s="89" t="n">
        <v>213927.87</v>
      </c>
      <c r="H61" s="90" t="n">
        <f aca="false">G61/F61</f>
        <v>0.999662943925234</v>
      </c>
    </row>
    <row r="62" customFormat="false" ht="16.5" hidden="false" customHeight="true" outlineLevel="0" collapsed="false">
      <c r="B62" s="85"/>
      <c r="C62" s="85"/>
      <c r="D62" s="250" t="s">
        <v>247</v>
      </c>
      <c r="E62" s="88" t="s">
        <v>248</v>
      </c>
      <c r="F62" s="89" t="n">
        <v>19000</v>
      </c>
      <c r="G62" s="89" t="n">
        <v>18620.48</v>
      </c>
      <c r="H62" s="90" t="n">
        <f aca="false">G62/F62</f>
        <v>0.980025263157895</v>
      </c>
    </row>
    <row r="63" customFormat="false" ht="16.5" hidden="false" customHeight="true" outlineLevel="0" collapsed="false">
      <c r="B63" s="85"/>
      <c r="C63" s="85"/>
      <c r="D63" s="87" t="n">
        <v>4170</v>
      </c>
      <c r="E63" s="88" t="s">
        <v>237</v>
      </c>
      <c r="F63" s="89" t="n">
        <v>80000</v>
      </c>
      <c r="G63" s="89" t="n">
        <v>60169.81</v>
      </c>
      <c r="H63" s="90" t="n">
        <f aca="false">G63/F63</f>
        <v>0.752122625</v>
      </c>
    </row>
    <row r="64" customFormat="false" ht="16.5" hidden="false" customHeight="true" outlineLevel="0" collapsed="false">
      <c r="B64" s="85"/>
      <c r="C64" s="85"/>
      <c r="D64" s="250" t="s">
        <v>226</v>
      </c>
      <c r="E64" s="88" t="s">
        <v>227</v>
      </c>
      <c r="F64" s="89" t="n">
        <v>137121</v>
      </c>
      <c r="G64" s="89" t="n">
        <v>134720.99</v>
      </c>
      <c r="H64" s="90" t="n">
        <f aca="false">G64/F64</f>
        <v>0.982497137564633</v>
      </c>
    </row>
    <row r="65" customFormat="false" ht="16.5" hidden="false" customHeight="true" outlineLevel="0" collapsed="false">
      <c r="B65" s="85"/>
      <c r="C65" s="85"/>
      <c r="D65" s="252" t="n">
        <v>4220</v>
      </c>
      <c r="E65" s="88" t="s">
        <v>251</v>
      </c>
      <c r="F65" s="89" t="n">
        <v>5150</v>
      </c>
      <c r="G65" s="89" t="n">
        <v>4009.77</v>
      </c>
      <c r="H65" s="90" t="n">
        <f aca="false">G65/F65</f>
        <v>0.778596116504854</v>
      </c>
    </row>
    <row r="66" customFormat="false" ht="16.5" hidden="false" customHeight="true" outlineLevel="0" collapsed="false">
      <c r="B66" s="85"/>
      <c r="C66" s="85"/>
      <c r="D66" s="250" t="s">
        <v>240</v>
      </c>
      <c r="E66" s="88" t="s">
        <v>241</v>
      </c>
      <c r="F66" s="89" t="n">
        <v>34000</v>
      </c>
      <c r="G66" s="89" t="n">
        <v>29236.74</v>
      </c>
      <c r="H66" s="90" t="n">
        <f aca="false">G66/F66</f>
        <v>0.859904117647059</v>
      </c>
    </row>
    <row r="67" customFormat="false" ht="16.5" hidden="false" customHeight="true" outlineLevel="0" collapsed="false">
      <c r="B67" s="85"/>
      <c r="C67" s="85"/>
      <c r="D67" s="87" t="n">
        <v>4270</v>
      </c>
      <c r="E67" s="256" t="s">
        <v>212</v>
      </c>
      <c r="F67" s="89" t="n">
        <v>15000</v>
      </c>
      <c r="G67" s="89" t="n">
        <v>14130.12</v>
      </c>
      <c r="H67" s="90" t="n">
        <f aca="false">G67/F67</f>
        <v>0.942008</v>
      </c>
    </row>
    <row r="68" customFormat="false" ht="16.5" hidden="false" customHeight="true" outlineLevel="0" collapsed="false">
      <c r="B68" s="85"/>
      <c r="C68" s="85"/>
      <c r="D68" s="87" t="s">
        <v>258</v>
      </c>
      <c r="E68" s="88" t="s">
        <v>259</v>
      </c>
      <c r="F68" s="89" t="n">
        <v>2000</v>
      </c>
      <c r="G68" s="89" t="n">
        <v>1555</v>
      </c>
      <c r="H68" s="90" t="n">
        <f aca="false">G68/F68</f>
        <v>0.7775</v>
      </c>
    </row>
    <row r="69" customFormat="false" ht="16.5" hidden="false" customHeight="true" outlineLevel="0" collapsed="false">
      <c r="B69" s="85"/>
      <c r="C69" s="85"/>
      <c r="D69" s="250" t="s">
        <v>213</v>
      </c>
      <c r="E69" s="88" t="s">
        <v>214</v>
      </c>
      <c r="F69" s="89" t="n">
        <v>264435</v>
      </c>
      <c r="G69" s="89" t="n">
        <v>252545.96</v>
      </c>
      <c r="H69" s="90" t="n">
        <f aca="false">G69/F69</f>
        <v>0.955039839658139</v>
      </c>
    </row>
    <row r="70" customFormat="false" ht="16.5" hidden="false" customHeight="true" outlineLevel="0" collapsed="false">
      <c r="B70" s="85"/>
      <c r="C70" s="85"/>
      <c r="D70" s="252" t="n">
        <v>4360</v>
      </c>
      <c r="E70" s="88" t="s">
        <v>260</v>
      </c>
      <c r="F70" s="89" t="n">
        <v>21000</v>
      </c>
      <c r="G70" s="89" t="n">
        <v>16551.03</v>
      </c>
      <c r="H70" s="90" t="n">
        <f aca="false">G70/F70</f>
        <v>0.788144285714286</v>
      </c>
    </row>
    <row r="71" customFormat="false" ht="16.5" hidden="false" customHeight="true" outlineLevel="0" collapsed="false">
      <c r="B71" s="85"/>
      <c r="C71" s="85"/>
      <c r="D71" s="252" t="s">
        <v>252</v>
      </c>
      <c r="E71" s="88" t="s">
        <v>253</v>
      </c>
      <c r="F71" s="89" t="n">
        <v>9000</v>
      </c>
      <c r="G71" s="89" t="n">
        <v>7770.52</v>
      </c>
      <c r="H71" s="90" t="n">
        <f aca="false">G71/F71</f>
        <v>0.863391111111111</v>
      </c>
    </row>
    <row r="72" customFormat="false" ht="16.5" hidden="false" customHeight="true" outlineLevel="0" collapsed="false">
      <c r="B72" s="85"/>
      <c r="C72" s="85"/>
      <c r="D72" s="252" t="n">
        <v>4420</v>
      </c>
      <c r="E72" s="88" t="s">
        <v>261</v>
      </c>
      <c r="F72" s="89" t="n">
        <v>4000</v>
      </c>
      <c r="G72" s="89" t="n">
        <v>3034.56</v>
      </c>
      <c r="H72" s="90" t="n">
        <f aca="false">G72/F72</f>
        <v>0.75864</v>
      </c>
    </row>
    <row r="73" customFormat="false" ht="16.5" hidden="false" customHeight="true" outlineLevel="0" collapsed="false">
      <c r="B73" s="85"/>
      <c r="C73" s="85"/>
      <c r="D73" s="252" t="s">
        <v>228</v>
      </c>
      <c r="E73" s="88" t="s">
        <v>229</v>
      </c>
      <c r="F73" s="89" t="n">
        <v>35000</v>
      </c>
      <c r="G73" s="89" t="n">
        <v>34630.53</v>
      </c>
      <c r="H73" s="90" t="n">
        <f aca="false">G73/F73</f>
        <v>0.989443714285714</v>
      </c>
    </row>
    <row r="74" customFormat="false" ht="16.5" hidden="false" customHeight="true" outlineLevel="0" collapsed="false">
      <c r="B74" s="85"/>
      <c r="C74" s="85"/>
      <c r="D74" s="252" t="s">
        <v>262</v>
      </c>
      <c r="E74" s="88" t="s">
        <v>263</v>
      </c>
      <c r="F74" s="89" t="n">
        <v>26765</v>
      </c>
      <c r="G74" s="89" t="n">
        <v>26764.89</v>
      </c>
      <c r="H74" s="90" t="n">
        <f aca="false">G74/F74</f>
        <v>0.999995890155053</v>
      </c>
    </row>
    <row r="75" customFormat="false" ht="16.5" hidden="false" customHeight="true" outlineLevel="0" collapsed="false">
      <c r="B75" s="85"/>
      <c r="C75" s="85"/>
      <c r="D75" s="252" t="n">
        <v>4480</v>
      </c>
      <c r="E75" s="88" t="s">
        <v>79</v>
      </c>
      <c r="F75" s="89" t="n">
        <v>1003</v>
      </c>
      <c r="G75" s="89" t="n">
        <v>1003</v>
      </c>
      <c r="H75" s="90" t="n">
        <f aca="false">G75/F75</f>
        <v>1</v>
      </c>
    </row>
    <row r="76" customFormat="false" ht="16.5" hidden="false" customHeight="true" outlineLevel="0" collapsed="false">
      <c r="B76" s="85"/>
      <c r="C76" s="85"/>
      <c r="D76" s="252" t="n">
        <v>4610</v>
      </c>
      <c r="E76" s="88" t="s">
        <v>264</v>
      </c>
      <c r="F76" s="89" t="n">
        <v>5200</v>
      </c>
      <c r="G76" s="89" t="n">
        <v>552.9</v>
      </c>
      <c r="H76" s="90" t="n">
        <f aca="false">G76/F76</f>
        <v>0.106326923076923</v>
      </c>
    </row>
    <row r="77" customFormat="false" ht="16.5" hidden="false" customHeight="true" outlineLevel="0" collapsed="false">
      <c r="B77" s="85"/>
      <c r="C77" s="85"/>
      <c r="D77" s="252" t="n">
        <v>4700</v>
      </c>
      <c r="E77" s="88" t="s">
        <v>254</v>
      </c>
      <c r="F77" s="89" t="n">
        <v>25000</v>
      </c>
      <c r="G77" s="89" t="n">
        <v>23573</v>
      </c>
      <c r="H77" s="90" t="n">
        <f aca="false">G77/F77</f>
        <v>0.94292</v>
      </c>
    </row>
    <row r="78" customFormat="false" ht="16.5" hidden="false" customHeight="true" outlineLevel="0" collapsed="false">
      <c r="B78" s="85"/>
      <c r="C78" s="85"/>
      <c r="D78" s="257" t="s">
        <v>265</v>
      </c>
      <c r="E78" s="258" t="s">
        <v>266</v>
      </c>
      <c r="F78" s="89" t="n">
        <v>20000</v>
      </c>
      <c r="G78" s="89" t="n">
        <v>16485.67</v>
      </c>
      <c r="H78" s="90" t="n">
        <f aca="false">G78/F78</f>
        <v>0.8242835</v>
      </c>
    </row>
    <row r="79" customFormat="false" ht="16.5" hidden="false" customHeight="true" outlineLevel="0" collapsed="false">
      <c r="B79" s="85"/>
      <c r="C79" s="97" t="s">
        <v>267</v>
      </c>
      <c r="D79" s="155"/>
      <c r="E79" s="30" t="s">
        <v>268</v>
      </c>
      <c r="F79" s="31" t="n">
        <f aca="false">F80+F81</f>
        <v>50000</v>
      </c>
      <c r="G79" s="31" t="n">
        <f aca="false">+G80+G81</f>
        <v>48972.83</v>
      </c>
      <c r="H79" s="22" t="n">
        <f aca="false">G79/F79</f>
        <v>0.9794566</v>
      </c>
    </row>
    <row r="80" customFormat="false" ht="15" hidden="false" customHeight="true" outlineLevel="0" collapsed="false">
      <c r="B80" s="85"/>
      <c r="C80" s="85"/>
      <c r="D80" s="255" t="n">
        <v>4210</v>
      </c>
      <c r="E80" s="88" t="s">
        <v>227</v>
      </c>
      <c r="F80" s="89" t="n">
        <v>10000</v>
      </c>
      <c r="G80" s="89" t="n">
        <v>9603.48</v>
      </c>
      <c r="H80" s="90" t="n">
        <f aca="false">G80/F80</f>
        <v>0.960348</v>
      </c>
    </row>
    <row r="81" customFormat="false" ht="15.75" hidden="false" customHeight="true" outlineLevel="0" collapsed="false">
      <c r="B81" s="85"/>
      <c r="C81" s="85"/>
      <c r="D81" s="255" t="n">
        <v>4300</v>
      </c>
      <c r="E81" s="88" t="s">
        <v>214</v>
      </c>
      <c r="F81" s="89" t="n">
        <v>40000</v>
      </c>
      <c r="G81" s="89" t="n">
        <v>39369.35</v>
      </c>
      <c r="H81" s="90" t="n">
        <f aca="false">G81/F81</f>
        <v>0.98423375</v>
      </c>
    </row>
    <row r="82" customFormat="false" ht="15.75" hidden="false" customHeight="true" outlineLevel="0" collapsed="false">
      <c r="B82" s="85"/>
      <c r="C82" s="97" t="s">
        <v>269</v>
      </c>
      <c r="D82" s="259"/>
      <c r="E82" s="30" t="s">
        <v>16</v>
      </c>
      <c r="F82" s="31" t="n">
        <f aca="false">F83</f>
        <v>49060</v>
      </c>
      <c r="G82" s="31" t="n">
        <f aca="false">G83</f>
        <v>48124</v>
      </c>
      <c r="H82" s="22" t="n">
        <f aca="false">G82/F82</f>
        <v>0.980921320831635</v>
      </c>
    </row>
    <row r="83" customFormat="false" ht="15.75" hidden="false" customHeight="true" outlineLevel="0" collapsed="false">
      <c r="B83" s="85"/>
      <c r="C83" s="85"/>
      <c r="D83" s="250" t="s">
        <v>238</v>
      </c>
      <c r="E83" s="88" t="s">
        <v>239</v>
      </c>
      <c r="F83" s="89" t="n">
        <v>49060</v>
      </c>
      <c r="G83" s="89" t="n">
        <v>48124</v>
      </c>
      <c r="H83" s="90" t="n">
        <f aca="false">G83/F83</f>
        <v>0.980921320831635</v>
      </c>
    </row>
    <row r="84" customFormat="false" ht="39" hidden="false" customHeight="true" outlineLevel="0" collapsed="false">
      <c r="B84" s="52" t="s">
        <v>61</v>
      </c>
      <c r="C84" s="53"/>
      <c r="D84" s="53"/>
      <c r="E84" s="54" t="s">
        <v>270</v>
      </c>
      <c r="F84" s="54" t="n">
        <f aca="false">F85+F87+F95+F103</f>
        <v>50173</v>
      </c>
      <c r="G84" s="54" t="n">
        <f aca="false">G85+G87+G95+G103</f>
        <v>50173</v>
      </c>
      <c r="H84" s="122" t="n">
        <f aca="false">G84/F84</f>
        <v>1</v>
      </c>
    </row>
    <row r="85" customFormat="false" ht="34.5" hidden="false" customHeight="true" outlineLevel="0" collapsed="false">
      <c r="B85" s="95"/>
      <c r="C85" s="155" t="s">
        <v>63</v>
      </c>
      <c r="D85" s="97"/>
      <c r="E85" s="30" t="s">
        <v>64</v>
      </c>
      <c r="F85" s="31" t="n">
        <f aca="false">SUM(F86:F86)</f>
        <v>1458</v>
      </c>
      <c r="G85" s="31" t="n">
        <f aca="false">SUM(G86:G86)</f>
        <v>1458</v>
      </c>
      <c r="H85" s="22" t="n">
        <f aca="false">G85/F85</f>
        <v>1</v>
      </c>
    </row>
    <row r="86" customFormat="false" ht="17.25" hidden="false" customHeight="true" outlineLevel="0" collapsed="false">
      <c r="B86" s="85"/>
      <c r="C86" s="85"/>
      <c r="D86" s="87" t="s">
        <v>213</v>
      </c>
      <c r="E86" s="88" t="s">
        <v>271</v>
      </c>
      <c r="F86" s="254" t="n">
        <v>1458</v>
      </c>
      <c r="G86" s="254" t="n">
        <v>1458</v>
      </c>
      <c r="H86" s="90" t="n">
        <f aca="false">G86/F86</f>
        <v>1</v>
      </c>
    </row>
    <row r="87" customFormat="false" ht="18" hidden="false" customHeight="true" outlineLevel="0" collapsed="false">
      <c r="B87" s="85"/>
      <c r="C87" s="19" t="n">
        <v>75107</v>
      </c>
      <c r="D87" s="104"/>
      <c r="E87" s="30" t="s">
        <v>272</v>
      </c>
      <c r="F87" s="260" t="n">
        <f aca="false">SUM(F88:F94)</f>
        <v>23101</v>
      </c>
      <c r="G87" s="260" t="n">
        <f aca="false">SUM(G88:G94)</f>
        <v>23101</v>
      </c>
      <c r="H87" s="22" t="n">
        <f aca="false">G87/F87</f>
        <v>1</v>
      </c>
    </row>
    <row r="88" customFormat="false" ht="16.5" hidden="false" customHeight="true" outlineLevel="0" collapsed="false">
      <c r="B88" s="85"/>
      <c r="C88" s="142"/>
      <c r="D88" s="250" t="s">
        <v>238</v>
      </c>
      <c r="E88" s="88" t="s">
        <v>239</v>
      </c>
      <c r="F88" s="254" t="n">
        <v>11800</v>
      </c>
      <c r="G88" s="254" t="n">
        <v>11800</v>
      </c>
      <c r="H88" s="90" t="n">
        <f aca="false">G88/F88</f>
        <v>1</v>
      </c>
    </row>
    <row r="89" customFormat="false" ht="16.5" hidden="false" customHeight="true" outlineLevel="0" collapsed="false">
      <c r="B89" s="85"/>
      <c r="C89" s="142"/>
      <c r="D89" s="250" t="s">
        <v>224</v>
      </c>
      <c r="E89" s="88" t="s">
        <v>225</v>
      </c>
      <c r="F89" s="254" t="n">
        <v>1189</v>
      </c>
      <c r="G89" s="254" t="n">
        <v>1188.55</v>
      </c>
      <c r="H89" s="90" t="n">
        <f aca="false">G89/F89</f>
        <v>0.999621530698066</v>
      </c>
    </row>
    <row r="90" customFormat="false" ht="16.5" hidden="false" customHeight="true" outlineLevel="0" collapsed="false">
      <c r="B90" s="85"/>
      <c r="C90" s="142"/>
      <c r="D90" s="250" t="s">
        <v>247</v>
      </c>
      <c r="E90" s="88" t="s">
        <v>248</v>
      </c>
      <c r="F90" s="254" t="n">
        <v>118</v>
      </c>
      <c r="G90" s="254" t="n">
        <v>118.37</v>
      </c>
      <c r="H90" s="90" t="n">
        <f aca="false">G90/F90</f>
        <v>1.00313559322034</v>
      </c>
    </row>
    <row r="91" customFormat="false" ht="16.5" hidden="false" customHeight="true" outlineLevel="0" collapsed="false">
      <c r="B91" s="85"/>
      <c r="C91" s="142"/>
      <c r="D91" s="87" t="n">
        <v>4170</v>
      </c>
      <c r="E91" s="88" t="s">
        <v>237</v>
      </c>
      <c r="F91" s="254" t="n">
        <v>7550</v>
      </c>
      <c r="G91" s="254" t="n">
        <v>7550.63</v>
      </c>
      <c r="H91" s="90" t="n">
        <f aca="false">G91/F91</f>
        <v>1.00008344370861</v>
      </c>
    </row>
    <row r="92" customFormat="false" ht="16.5" hidden="false" customHeight="true" outlineLevel="0" collapsed="false">
      <c r="B92" s="85"/>
      <c r="C92" s="142"/>
      <c r="D92" s="250" t="s">
        <v>226</v>
      </c>
      <c r="E92" s="88" t="s">
        <v>227</v>
      </c>
      <c r="F92" s="254" t="n">
        <v>1331</v>
      </c>
      <c r="G92" s="254" t="n">
        <v>1330.95</v>
      </c>
      <c r="H92" s="90" t="n">
        <f aca="false">G92/F92</f>
        <v>0.999962434259955</v>
      </c>
    </row>
    <row r="93" customFormat="false" ht="16.5" hidden="false" customHeight="true" outlineLevel="0" collapsed="false">
      <c r="B93" s="85"/>
      <c r="C93" s="142"/>
      <c r="D93" s="250" t="s">
        <v>213</v>
      </c>
      <c r="E93" s="88" t="s">
        <v>214</v>
      </c>
      <c r="F93" s="254" t="n">
        <v>578</v>
      </c>
      <c r="G93" s="254" t="n">
        <v>578.1</v>
      </c>
      <c r="H93" s="90" t="n">
        <f aca="false">G93/F93</f>
        <v>1.00017301038062</v>
      </c>
    </row>
    <row r="94" customFormat="false" ht="16.5" hidden="false" customHeight="true" outlineLevel="0" collapsed="false">
      <c r="B94" s="85"/>
      <c r="C94" s="142"/>
      <c r="D94" s="252" t="s">
        <v>252</v>
      </c>
      <c r="E94" s="88" t="s">
        <v>253</v>
      </c>
      <c r="F94" s="254" t="n">
        <v>535</v>
      </c>
      <c r="G94" s="254" t="n">
        <v>534.4</v>
      </c>
      <c r="H94" s="90" t="n">
        <f aca="false">G94/F94</f>
        <v>0.998878504672897</v>
      </c>
    </row>
    <row r="95" customFormat="false" ht="18" hidden="false" customHeight="true" outlineLevel="0" collapsed="false">
      <c r="B95" s="85"/>
      <c r="C95" s="19" t="n">
        <v>75108</v>
      </c>
      <c r="D95" s="104"/>
      <c r="E95" s="30" t="s">
        <v>273</v>
      </c>
      <c r="F95" s="260" t="n">
        <f aca="false">SUM(F96:F102)</f>
        <v>14293</v>
      </c>
      <c r="G95" s="260" t="n">
        <f aca="false">SUM(G96:G102)</f>
        <v>14293</v>
      </c>
      <c r="H95" s="22" t="n">
        <f aca="false">G95/F95</f>
        <v>1</v>
      </c>
    </row>
    <row r="96" customFormat="false" ht="16.5" hidden="false" customHeight="true" outlineLevel="0" collapsed="false">
      <c r="B96" s="85"/>
      <c r="C96" s="142"/>
      <c r="D96" s="250" t="s">
        <v>238</v>
      </c>
      <c r="E96" s="88" t="s">
        <v>239</v>
      </c>
      <c r="F96" s="254" t="n">
        <v>6540</v>
      </c>
      <c r="G96" s="254" t="n">
        <v>6540</v>
      </c>
      <c r="H96" s="90" t="n">
        <f aca="false">G96/F96</f>
        <v>1</v>
      </c>
    </row>
    <row r="97" customFormat="false" ht="16.5" hidden="false" customHeight="true" outlineLevel="0" collapsed="false">
      <c r="B97" s="85"/>
      <c r="C97" s="142"/>
      <c r="D97" s="250" t="s">
        <v>224</v>
      </c>
      <c r="E97" s="88" t="s">
        <v>225</v>
      </c>
      <c r="F97" s="254" t="n">
        <v>700</v>
      </c>
      <c r="G97" s="254" t="n">
        <v>699.26</v>
      </c>
      <c r="H97" s="90" t="n">
        <f aca="false">G97/F97</f>
        <v>0.998942857142857</v>
      </c>
    </row>
    <row r="98" customFormat="false" ht="16.5" hidden="false" customHeight="true" outlineLevel="0" collapsed="false">
      <c r="B98" s="85"/>
      <c r="C98" s="142"/>
      <c r="D98" s="250" t="s">
        <v>247</v>
      </c>
      <c r="E98" s="88" t="s">
        <v>248</v>
      </c>
      <c r="F98" s="254" t="n">
        <v>58</v>
      </c>
      <c r="G98" s="254" t="n">
        <v>58.45</v>
      </c>
      <c r="H98" s="90" t="n">
        <f aca="false">G98/F98</f>
        <v>1.00775862068966</v>
      </c>
    </row>
    <row r="99" customFormat="false" ht="16.5" hidden="false" customHeight="true" outlineLevel="0" collapsed="false">
      <c r="B99" s="85"/>
      <c r="C99" s="142"/>
      <c r="D99" s="87" t="n">
        <v>4170</v>
      </c>
      <c r="E99" s="88" t="s">
        <v>237</v>
      </c>
      <c r="F99" s="254" t="n">
        <v>4790</v>
      </c>
      <c r="G99" s="254" t="n">
        <v>4790.22</v>
      </c>
      <c r="H99" s="90" t="n">
        <f aca="false">G99/F99</f>
        <v>1.00004592901879</v>
      </c>
    </row>
    <row r="100" customFormat="false" ht="16.5" hidden="false" customHeight="true" outlineLevel="0" collapsed="false">
      <c r="B100" s="85"/>
      <c r="C100" s="142"/>
      <c r="D100" s="250" t="s">
        <v>226</v>
      </c>
      <c r="E100" s="88" t="s">
        <v>227</v>
      </c>
      <c r="F100" s="254" t="n">
        <v>1310</v>
      </c>
      <c r="G100" s="254" t="n">
        <v>1310.41</v>
      </c>
      <c r="H100" s="90" t="n">
        <f aca="false">G100/F100</f>
        <v>1.00031297709924</v>
      </c>
    </row>
    <row r="101" customFormat="false" ht="16.5" hidden="false" customHeight="true" outlineLevel="0" collapsed="false">
      <c r="B101" s="85"/>
      <c r="C101" s="142"/>
      <c r="D101" s="250" t="s">
        <v>213</v>
      </c>
      <c r="E101" s="88" t="s">
        <v>214</v>
      </c>
      <c r="F101" s="254" t="n">
        <v>568</v>
      </c>
      <c r="G101" s="254" t="n">
        <v>568.26</v>
      </c>
      <c r="H101" s="90" t="n">
        <f aca="false">G101/F101</f>
        <v>1.00045774647887</v>
      </c>
    </row>
    <row r="102" customFormat="false" ht="16.5" hidden="false" customHeight="true" outlineLevel="0" collapsed="false">
      <c r="B102" s="85"/>
      <c r="C102" s="142"/>
      <c r="D102" s="252" t="s">
        <v>252</v>
      </c>
      <c r="E102" s="88" t="s">
        <v>253</v>
      </c>
      <c r="F102" s="254" t="n">
        <v>327</v>
      </c>
      <c r="G102" s="254" t="n">
        <v>326.4</v>
      </c>
      <c r="H102" s="90" t="n">
        <f aca="false">G102/F102</f>
        <v>0.998165137614679</v>
      </c>
    </row>
    <row r="103" customFormat="false" ht="18" hidden="false" customHeight="true" outlineLevel="0" collapsed="false">
      <c r="B103" s="85"/>
      <c r="C103" s="19" t="n">
        <v>75110</v>
      </c>
      <c r="D103" s="104"/>
      <c r="E103" s="30" t="s">
        <v>274</v>
      </c>
      <c r="F103" s="260" t="n">
        <f aca="false">SUM(F104:F110)</f>
        <v>11321</v>
      </c>
      <c r="G103" s="260" t="n">
        <f aca="false">SUM(G104:G110)</f>
        <v>11321</v>
      </c>
      <c r="H103" s="22" t="n">
        <f aca="false">G103/F103</f>
        <v>1</v>
      </c>
    </row>
    <row r="104" customFormat="false" ht="16.5" hidden="false" customHeight="true" outlineLevel="0" collapsed="false">
      <c r="B104" s="85"/>
      <c r="C104" s="142"/>
      <c r="D104" s="250" t="s">
        <v>238</v>
      </c>
      <c r="E104" s="88" t="s">
        <v>239</v>
      </c>
      <c r="F104" s="254" t="n">
        <v>4920</v>
      </c>
      <c r="G104" s="254" t="n">
        <v>4920</v>
      </c>
      <c r="H104" s="90" t="n">
        <f aca="false">G104/F104</f>
        <v>1</v>
      </c>
    </row>
    <row r="105" customFormat="false" ht="16.5" hidden="false" customHeight="true" outlineLevel="0" collapsed="false">
      <c r="B105" s="85"/>
      <c r="C105" s="142"/>
      <c r="D105" s="250" t="s">
        <v>224</v>
      </c>
      <c r="E105" s="88" t="s">
        <v>225</v>
      </c>
      <c r="F105" s="254" t="n">
        <v>486</v>
      </c>
      <c r="G105" s="254" t="n">
        <v>485.59</v>
      </c>
      <c r="H105" s="90" t="n">
        <f aca="false">G105/F105</f>
        <v>0.999156378600823</v>
      </c>
    </row>
    <row r="106" customFormat="false" ht="16.5" hidden="false" customHeight="true" outlineLevel="0" collapsed="false">
      <c r="B106" s="85"/>
      <c r="C106" s="142"/>
      <c r="D106" s="250" t="s">
        <v>247</v>
      </c>
      <c r="E106" s="88" t="s">
        <v>248</v>
      </c>
      <c r="F106" s="254" t="n">
        <v>54</v>
      </c>
      <c r="G106" s="254" t="n">
        <v>53.9</v>
      </c>
      <c r="H106" s="90" t="n">
        <f aca="false">G106/F106</f>
        <v>0.998148148148148</v>
      </c>
    </row>
    <row r="107" customFormat="false" ht="16.5" hidden="false" customHeight="true" outlineLevel="0" collapsed="false">
      <c r="B107" s="85"/>
      <c r="C107" s="142"/>
      <c r="D107" s="87" t="n">
        <v>4170</v>
      </c>
      <c r="E107" s="88" t="s">
        <v>237</v>
      </c>
      <c r="F107" s="254" t="n">
        <v>3621</v>
      </c>
      <c r="G107" s="254" t="n">
        <v>3621.44</v>
      </c>
      <c r="H107" s="90" t="n">
        <f aca="false">G107/F107</f>
        <v>1.00012151339409</v>
      </c>
    </row>
    <row r="108" customFormat="false" ht="16.5" hidden="false" customHeight="true" outlineLevel="0" collapsed="false">
      <c r="B108" s="85"/>
      <c r="C108" s="85"/>
      <c r="D108" s="250" t="s">
        <v>226</v>
      </c>
      <c r="E108" s="88" t="s">
        <v>227</v>
      </c>
      <c r="F108" s="254" t="n">
        <v>1090</v>
      </c>
      <c r="G108" s="254" t="n">
        <v>1089.41</v>
      </c>
      <c r="H108" s="90" t="n">
        <f aca="false">G108/F108</f>
        <v>0.99945871559633</v>
      </c>
    </row>
    <row r="109" customFormat="false" ht="16.5" hidden="false" customHeight="true" outlineLevel="0" collapsed="false">
      <c r="B109" s="85"/>
      <c r="C109" s="85"/>
      <c r="D109" s="250" t="s">
        <v>213</v>
      </c>
      <c r="E109" s="88" t="s">
        <v>214</v>
      </c>
      <c r="F109" s="254" t="n">
        <v>568</v>
      </c>
      <c r="G109" s="254" t="n">
        <v>568.26</v>
      </c>
      <c r="H109" s="90" t="n">
        <f aca="false">G109/F109</f>
        <v>1.00045774647887</v>
      </c>
    </row>
    <row r="110" customFormat="false" ht="16.5" hidden="false" customHeight="true" outlineLevel="0" collapsed="false">
      <c r="B110" s="50"/>
      <c r="C110" s="50"/>
      <c r="D110" s="261" t="s">
        <v>252</v>
      </c>
      <c r="E110" s="24" t="s">
        <v>253</v>
      </c>
      <c r="F110" s="262" t="n">
        <v>582</v>
      </c>
      <c r="G110" s="262" t="n">
        <v>582.4</v>
      </c>
      <c r="H110" s="40" t="n">
        <f aca="false">G110/F110</f>
        <v>1.00068728522337</v>
      </c>
    </row>
    <row r="111" customFormat="false" ht="33" hidden="false" customHeight="true" outlineLevel="0" collapsed="false">
      <c r="B111" s="52" t="s">
        <v>275</v>
      </c>
      <c r="C111" s="53"/>
      <c r="D111" s="53"/>
      <c r="E111" s="54" t="s">
        <v>68</v>
      </c>
      <c r="F111" s="54" t="n">
        <f aca="false">F112+F114+F125</f>
        <v>272764</v>
      </c>
      <c r="G111" s="54" t="n">
        <f aca="false">G112+G114+G125</f>
        <v>211138.37</v>
      </c>
      <c r="H111" s="122" t="n">
        <f aca="false">G111/F111</f>
        <v>0.774069781936033</v>
      </c>
    </row>
    <row r="112" customFormat="false" ht="18" hidden="false" customHeight="true" outlineLevel="0" collapsed="false">
      <c r="B112" s="166"/>
      <c r="C112" s="48" t="n">
        <v>75403</v>
      </c>
      <c r="D112" s="48"/>
      <c r="E112" s="20" t="s">
        <v>276</v>
      </c>
      <c r="F112" s="167" t="n">
        <f aca="false">F113</f>
        <v>4500</v>
      </c>
      <c r="G112" s="167" t="n">
        <f aca="false">G113</f>
        <v>3650.64</v>
      </c>
      <c r="H112" s="49" t="n">
        <f aca="false">G112/F112</f>
        <v>0.811253333333333</v>
      </c>
    </row>
    <row r="113" customFormat="false" ht="15.75" hidden="false" customHeight="false" outlineLevel="0" collapsed="false">
      <c r="B113" s="168"/>
      <c r="C113" s="168"/>
      <c r="D113" s="250" t="s">
        <v>226</v>
      </c>
      <c r="E113" s="88" t="s">
        <v>227</v>
      </c>
      <c r="F113" s="128" t="n">
        <v>4500</v>
      </c>
      <c r="G113" s="128" t="n">
        <v>3650.64</v>
      </c>
      <c r="H113" s="90" t="n">
        <f aca="false">G113/F113</f>
        <v>0.811253333333333</v>
      </c>
    </row>
    <row r="114" customFormat="false" ht="17.25" hidden="false" customHeight="true" outlineLevel="0" collapsed="false">
      <c r="B114" s="95"/>
      <c r="C114" s="155" t="s">
        <v>277</v>
      </c>
      <c r="D114" s="97"/>
      <c r="E114" s="30" t="s">
        <v>278</v>
      </c>
      <c r="F114" s="31" t="n">
        <f aca="false">SUM(F115:F124)</f>
        <v>211264</v>
      </c>
      <c r="G114" s="31" t="n">
        <f aca="false">SUM(G115:G124)</f>
        <v>204717.72</v>
      </c>
      <c r="H114" s="22" t="n">
        <f aca="false">G114/F114</f>
        <v>0.969013745834596</v>
      </c>
    </row>
    <row r="115" customFormat="false" ht="27" hidden="false" customHeight="true" outlineLevel="0" collapsed="false">
      <c r="B115" s="46"/>
      <c r="C115" s="204"/>
      <c r="D115" s="263" t="s">
        <v>279</v>
      </c>
      <c r="E115" s="264" t="s">
        <v>280</v>
      </c>
      <c r="F115" s="25" t="n">
        <v>14000</v>
      </c>
      <c r="G115" s="25" t="n">
        <v>13980.98</v>
      </c>
      <c r="H115" s="90" t="n">
        <f aca="false">G115/F115</f>
        <v>0.998641428571429</v>
      </c>
    </row>
    <row r="116" customFormat="false" ht="16.5" hidden="false" customHeight="true" outlineLevel="0" collapsed="false">
      <c r="B116" s="95"/>
      <c r="C116" s="155"/>
      <c r="D116" s="87" t="n">
        <v>3020</v>
      </c>
      <c r="E116" s="88" t="s">
        <v>255</v>
      </c>
      <c r="F116" s="64" t="n">
        <v>25500</v>
      </c>
      <c r="G116" s="64" t="n">
        <v>25161</v>
      </c>
      <c r="H116" s="90" t="n">
        <f aca="false">G116/F116</f>
        <v>0.986705882352941</v>
      </c>
    </row>
    <row r="117" customFormat="false" ht="16.5" hidden="false" customHeight="true" outlineLevel="0" collapsed="false">
      <c r="B117" s="95"/>
      <c r="C117" s="155"/>
      <c r="D117" s="250" t="s">
        <v>226</v>
      </c>
      <c r="E117" s="88" t="s">
        <v>227</v>
      </c>
      <c r="F117" s="64" t="n">
        <v>45835</v>
      </c>
      <c r="G117" s="64" t="n">
        <v>45626.41</v>
      </c>
      <c r="H117" s="90" t="n">
        <f aca="false">G117/F117</f>
        <v>0.99544911094142</v>
      </c>
    </row>
    <row r="118" customFormat="false" ht="16.5" hidden="false" customHeight="true" outlineLevel="0" collapsed="false">
      <c r="B118" s="85"/>
      <c r="C118" s="85"/>
      <c r="D118" s="250" t="s">
        <v>240</v>
      </c>
      <c r="E118" s="88" t="s">
        <v>241</v>
      </c>
      <c r="F118" s="89" t="n">
        <v>16000</v>
      </c>
      <c r="G118" s="89" t="n">
        <v>15513.95</v>
      </c>
      <c r="H118" s="90" t="n">
        <f aca="false">G118/F118</f>
        <v>0.969621875</v>
      </c>
    </row>
    <row r="119" customFormat="false" ht="16.5" hidden="false" customHeight="true" outlineLevel="0" collapsed="false">
      <c r="B119" s="85"/>
      <c r="C119" s="85"/>
      <c r="D119" s="250" t="s">
        <v>211</v>
      </c>
      <c r="E119" s="88" t="s">
        <v>212</v>
      </c>
      <c r="F119" s="89" t="n">
        <v>14510</v>
      </c>
      <c r="G119" s="89" t="n">
        <v>10543.84</v>
      </c>
      <c r="H119" s="90" t="n">
        <f aca="false">G119/F119</f>
        <v>0.726660234321158</v>
      </c>
    </row>
    <row r="120" customFormat="false" ht="16.5" hidden="false" customHeight="true" outlineLevel="0" collapsed="false">
      <c r="B120" s="85"/>
      <c r="C120" s="85"/>
      <c r="D120" s="87" t="s">
        <v>258</v>
      </c>
      <c r="E120" s="88" t="s">
        <v>259</v>
      </c>
      <c r="F120" s="89" t="n">
        <v>2000</v>
      </c>
      <c r="G120" s="89" t="n">
        <v>1840</v>
      </c>
      <c r="H120" s="90" t="n">
        <f aca="false">G120/F120</f>
        <v>0.92</v>
      </c>
    </row>
    <row r="121" customFormat="false" ht="16.5" hidden="false" customHeight="true" outlineLevel="0" collapsed="false">
      <c r="B121" s="85"/>
      <c r="C121" s="85"/>
      <c r="D121" s="250" t="s">
        <v>213</v>
      </c>
      <c r="E121" s="88" t="s">
        <v>214</v>
      </c>
      <c r="F121" s="89" t="n">
        <v>23000</v>
      </c>
      <c r="G121" s="89" t="n">
        <v>22295.92</v>
      </c>
      <c r="H121" s="90" t="n">
        <f aca="false">G121/F121</f>
        <v>0.969387826086956</v>
      </c>
    </row>
    <row r="122" customFormat="false" ht="16.5" hidden="false" customHeight="true" outlineLevel="0" collapsed="false">
      <c r="B122" s="85"/>
      <c r="C122" s="85"/>
      <c r="D122" s="250" t="s">
        <v>228</v>
      </c>
      <c r="E122" s="88" t="s">
        <v>229</v>
      </c>
      <c r="F122" s="89" t="n">
        <v>24000</v>
      </c>
      <c r="G122" s="89" t="n">
        <v>23951.62</v>
      </c>
      <c r="H122" s="90" t="n">
        <f aca="false">G122/F122</f>
        <v>0.997984166666667</v>
      </c>
    </row>
    <row r="123" customFormat="false" ht="16.5" hidden="false" customHeight="true" outlineLevel="0" collapsed="false">
      <c r="B123" s="50"/>
      <c r="C123" s="85"/>
      <c r="D123" s="257" t="s">
        <v>215</v>
      </c>
      <c r="E123" s="258" t="s">
        <v>281</v>
      </c>
      <c r="F123" s="89" t="n">
        <v>10455</v>
      </c>
      <c r="G123" s="39" t="n">
        <v>9840</v>
      </c>
      <c r="H123" s="40" t="n">
        <f aca="false">G123/F123</f>
        <v>0.941176470588235</v>
      </c>
    </row>
    <row r="124" customFormat="false" ht="41.25" hidden="false" customHeight="true" outlineLevel="0" collapsed="false">
      <c r="B124" s="50"/>
      <c r="C124" s="85"/>
      <c r="D124" s="87" t="s">
        <v>282</v>
      </c>
      <c r="E124" s="265" t="s">
        <v>283</v>
      </c>
      <c r="F124" s="89" t="n">
        <v>35964</v>
      </c>
      <c r="G124" s="89" t="n">
        <v>35964</v>
      </c>
      <c r="H124" s="40" t="n">
        <f aca="false">G124/F124</f>
        <v>1</v>
      </c>
    </row>
    <row r="125" customFormat="false" ht="17.25" hidden="false" customHeight="true" outlineLevel="0" collapsed="false">
      <c r="B125" s="50"/>
      <c r="C125" s="266" t="n">
        <v>75421</v>
      </c>
      <c r="D125" s="267"/>
      <c r="E125" s="268" t="s">
        <v>284</v>
      </c>
      <c r="F125" s="21" t="n">
        <f aca="false">F126+F129+F127+F128</f>
        <v>57000</v>
      </c>
      <c r="G125" s="21" t="n">
        <f aca="false">G126+G129+G128+G127</f>
        <v>2770.01</v>
      </c>
      <c r="H125" s="269" t="n">
        <f aca="false">G125/F125</f>
        <v>0.0485966666666667</v>
      </c>
    </row>
    <row r="126" customFormat="false" ht="17.25" hidden="false" customHeight="true" outlineLevel="0" collapsed="false">
      <c r="B126" s="50"/>
      <c r="C126" s="115"/>
      <c r="D126" s="250" t="s">
        <v>226</v>
      </c>
      <c r="E126" s="88" t="s">
        <v>227</v>
      </c>
      <c r="F126" s="118" t="n">
        <v>5000</v>
      </c>
      <c r="G126" s="270" t="n">
        <v>2640.01</v>
      </c>
      <c r="H126" s="90" t="n">
        <f aca="false">G126/F126</f>
        <v>0.528002</v>
      </c>
    </row>
    <row r="127" customFormat="false" ht="17.25" hidden="false" customHeight="true" outlineLevel="0" collapsed="false">
      <c r="B127" s="50"/>
      <c r="C127" s="115"/>
      <c r="D127" s="87" t="n">
        <v>4260</v>
      </c>
      <c r="E127" s="256" t="s">
        <v>241</v>
      </c>
      <c r="F127" s="118" t="n">
        <v>1000</v>
      </c>
      <c r="G127" s="270" t="n">
        <v>0</v>
      </c>
      <c r="H127" s="90" t="n">
        <f aca="false">G127/F127</f>
        <v>0</v>
      </c>
    </row>
    <row r="128" customFormat="false" ht="25.5" hidden="false" customHeight="true" outlineLevel="0" collapsed="false">
      <c r="B128" s="50"/>
      <c r="C128" s="115"/>
      <c r="D128" s="87" t="s">
        <v>285</v>
      </c>
      <c r="E128" s="256" t="s">
        <v>286</v>
      </c>
      <c r="F128" s="118" t="n">
        <v>500</v>
      </c>
      <c r="G128" s="270" t="n">
        <v>130</v>
      </c>
      <c r="H128" s="90" t="n">
        <f aca="false">G128/F128</f>
        <v>0.26</v>
      </c>
    </row>
    <row r="129" customFormat="false" ht="16.5" hidden="false" customHeight="true" outlineLevel="0" collapsed="false">
      <c r="B129" s="85"/>
      <c r="C129" s="85"/>
      <c r="D129" s="250" t="s">
        <v>287</v>
      </c>
      <c r="E129" s="88" t="s">
        <v>288</v>
      </c>
      <c r="F129" s="89" t="n">
        <v>50500</v>
      </c>
      <c r="G129" s="89" t="n">
        <v>0</v>
      </c>
      <c r="H129" s="90" t="n">
        <f aca="false">G129/F129</f>
        <v>0</v>
      </c>
    </row>
    <row r="130" customFormat="false" ht="60.75" hidden="false" customHeight="true" outlineLevel="0" collapsed="false">
      <c r="A130" s="1"/>
      <c r="B130" s="52" t="s">
        <v>70</v>
      </c>
      <c r="C130" s="53"/>
      <c r="D130" s="53"/>
      <c r="E130" s="54" t="s">
        <v>71</v>
      </c>
      <c r="F130" s="271" t="n">
        <f aca="false">F131+F133</f>
        <v>8400</v>
      </c>
      <c r="G130" s="271" t="n">
        <f aca="false">G131+G133</f>
        <v>4342.59</v>
      </c>
      <c r="H130" s="138" t="n">
        <f aca="false">G130/F130</f>
        <v>0.516975</v>
      </c>
    </row>
    <row r="131" customFormat="false" ht="51" hidden="false" customHeight="true" outlineLevel="0" collapsed="false">
      <c r="A131" s="1"/>
      <c r="B131" s="142"/>
      <c r="C131" s="96" t="s">
        <v>76</v>
      </c>
      <c r="D131" s="97"/>
      <c r="E131" s="30" t="s">
        <v>77</v>
      </c>
      <c r="F131" s="272" t="n">
        <f aca="false">F132</f>
        <v>1400</v>
      </c>
      <c r="G131" s="272" t="n">
        <f aca="false">G132</f>
        <v>267.47</v>
      </c>
      <c r="H131" s="273" t="n">
        <f aca="false">G131/F131</f>
        <v>0.19105</v>
      </c>
    </row>
    <row r="132" customFormat="false" ht="19.5" hidden="false" customHeight="true" outlineLevel="0" collapsed="false">
      <c r="A132" s="1"/>
      <c r="B132" s="85"/>
      <c r="C132" s="85"/>
      <c r="D132" s="252" t="n">
        <v>4610</v>
      </c>
      <c r="E132" s="88" t="s">
        <v>264</v>
      </c>
      <c r="F132" s="89" t="n">
        <v>1400</v>
      </c>
      <c r="G132" s="89" t="n">
        <v>267.47</v>
      </c>
      <c r="H132" s="90" t="n">
        <f aca="false">G132/F132</f>
        <v>0.19105</v>
      </c>
    </row>
    <row r="133" customFormat="false" ht="63" hidden="false" customHeight="true" outlineLevel="0" collapsed="false">
      <c r="A133" s="1"/>
      <c r="B133" s="85"/>
      <c r="C133" s="96" t="n">
        <v>75616</v>
      </c>
      <c r="D133" s="97"/>
      <c r="E133" s="30" t="s">
        <v>90</v>
      </c>
      <c r="F133" s="105" t="n">
        <f aca="false">F134</f>
        <v>7000</v>
      </c>
      <c r="G133" s="105" t="n">
        <f aca="false">G134</f>
        <v>4075.12</v>
      </c>
      <c r="H133" s="22" t="n">
        <f aca="false">G133/F133</f>
        <v>0.58216</v>
      </c>
    </row>
    <row r="134" customFormat="false" ht="19.5" hidden="false" customHeight="true" outlineLevel="0" collapsed="false">
      <c r="A134" s="1"/>
      <c r="B134" s="50"/>
      <c r="C134" s="50"/>
      <c r="D134" s="252" t="n">
        <v>4610</v>
      </c>
      <c r="E134" s="88" t="s">
        <v>264</v>
      </c>
      <c r="F134" s="39" t="n">
        <v>7000</v>
      </c>
      <c r="G134" s="39" t="n">
        <v>4075.12</v>
      </c>
      <c r="H134" s="90" t="n">
        <f aca="false">G134/F134</f>
        <v>0.58216</v>
      </c>
    </row>
    <row r="135" customFormat="false" ht="19.5" hidden="false" customHeight="true" outlineLevel="0" collapsed="false">
      <c r="B135" s="52" t="s">
        <v>289</v>
      </c>
      <c r="C135" s="53"/>
      <c r="D135" s="53"/>
      <c r="E135" s="54" t="s">
        <v>290</v>
      </c>
      <c r="F135" s="54" t="n">
        <f aca="false">F136</f>
        <v>236000</v>
      </c>
      <c r="G135" s="249" t="n">
        <f aca="false">G136</f>
        <v>227891.15</v>
      </c>
      <c r="H135" s="122" t="n">
        <f aca="false">G135/F135</f>
        <v>0.965640466101695</v>
      </c>
    </row>
    <row r="136" customFormat="false" ht="30" hidden="false" customHeight="true" outlineLevel="0" collapsed="false">
      <c r="B136" s="95"/>
      <c r="C136" s="155" t="s">
        <v>291</v>
      </c>
      <c r="D136" s="97"/>
      <c r="E136" s="30" t="s">
        <v>292</v>
      </c>
      <c r="F136" s="31" t="n">
        <f aca="false">F137</f>
        <v>236000</v>
      </c>
      <c r="G136" s="31" t="n">
        <f aca="false">G137</f>
        <v>227891.15</v>
      </c>
      <c r="H136" s="22" t="n">
        <f aca="false">G136/F136</f>
        <v>0.965640466101695</v>
      </c>
    </row>
    <row r="137" customFormat="false" ht="25.5" hidden="false" customHeight="true" outlineLevel="0" collapsed="false">
      <c r="B137" s="85"/>
      <c r="C137" s="85"/>
      <c r="D137" s="145" t="s">
        <v>293</v>
      </c>
      <c r="E137" s="274" t="s">
        <v>294</v>
      </c>
      <c r="F137" s="89" t="n">
        <v>236000</v>
      </c>
      <c r="G137" s="89" t="n">
        <v>227891.15</v>
      </c>
      <c r="H137" s="90" t="n">
        <f aca="false">G137/F137</f>
        <v>0.965640466101695</v>
      </c>
    </row>
    <row r="138" customFormat="false" ht="19.5" hidden="false" customHeight="true" outlineLevel="0" collapsed="false">
      <c r="B138" s="52" t="s">
        <v>111</v>
      </c>
      <c r="C138" s="53"/>
      <c r="D138" s="53"/>
      <c r="E138" s="54" t="s">
        <v>112</v>
      </c>
      <c r="F138" s="54" t="n">
        <f aca="false">F139</f>
        <v>5500</v>
      </c>
      <c r="G138" s="249" t="n">
        <f aca="false">G139</f>
        <v>0</v>
      </c>
      <c r="H138" s="122" t="n">
        <f aca="false">G138/F138</f>
        <v>0</v>
      </c>
    </row>
    <row r="139" customFormat="false" ht="18.75" hidden="false" customHeight="true" outlineLevel="0" collapsed="false">
      <c r="B139" s="95"/>
      <c r="C139" s="155" t="s">
        <v>295</v>
      </c>
      <c r="D139" s="97"/>
      <c r="E139" s="30" t="s">
        <v>296</v>
      </c>
      <c r="F139" s="31" t="n">
        <f aca="false">F140</f>
        <v>5500</v>
      </c>
      <c r="G139" s="31" t="n">
        <f aca="false">G140</f>
        <v>0</v>
      </c>
      <c r="H139" s="22" t="n">
        <f aca="false">G139/F139</f>
        <v>0</v>
      </c>
    </row>
    <row r="140" customFormat="false" ht="18.75" hidden="false" customHeight="true" outlineLevel="0" collapsed="false">
      <c r="B140" s="85"/>
      <c r="C140" s="85"/>
      <c r="D140" s="250" t="s">
        <v>287</v>
      </c>
      <c r="E140" s="88" t="s">
        <v>288</v>
      </c>
      <c r="F140" s="89" t="n">
        <v>5500</v>
      </c>
      <c r="G140" s="89" t="n">
        <v>0</v>
      </c>
      <c r="H140" s="90" t="n">
        <f aca="false">G140/F140</f>
        <v>0</v>
      </c>
    </row>
    <row r="141" customFormat="false" ht="19.5" hidden="false" customHeight="true" outlineLevel="0" collapsed="false">
      <c r="B141" s="52" t="s">
        <v>126</v>
      </c>
      <c r="C141" s="53"/>
      <c r="D141" s="53"/>
      <c r="E141" s="54" t="s">
        <v>127</v>
      </c>
      <c r="F141" s="54" t="n">
        <f aca="false">F142+F162+F178+F199+F218+F231+F247+F274+F249+F256+F262</f>
        <v>13660467.83</v>
      </c>
      <c r="G141" s="249" t="n">
        <f aca="false">G142+G162+G178+G199+G218+G231+G247+G274+G249+G256+G262</f>
        <v>13656973.65</v>
      </c>
      <c r="H141" s="122" t="n">
        <f aca="false">G141/F141</f>
        <v>0.999744212274171</v>
      </c>
    </row>
    <row r="142" customFormat="false" ht="18.75" hidden="false" customHeight="true" outlineLevel="0" collapsed="false">
      <c r="B142" s="95"/>
      <c r="C142" s="97" t="s">
        <v>128</v>
      </c>
      <c r="D142" s="155"/>
      <c r="E142" s="30" t="s">
        <v>129</v>
      </c>
      <c r="F142" s="31" t="n">
        <f aca="false">SUM(F143:F161)</f>
        <v>4567168.77</v>
      </c>
      <c r="G142" s="31" t="n">
        <f aca="false">SUM(G143:G161)</f>
        <v>4566137.12</v>
      </c>
      <c r="H142" s="22" t="n">
        <f aca="false">G142/F142</f>
        <v>0.999774116076731</v>
      </c>
    </row>
    <row r="143" customFormat="false" ht="16.5" hidden="false" customHeight="true" outlineLevel="0" collapsed="false">
      <c r="B143" s="85"/>
      <c r="C143" s="85"/>
      <c r="D143" s="250" t="s">
        <v>297</v>
      </c>
      <c r="E143" s="88" t="s">
        <v>255</v>
      </c>
      <c r="F143" s="89" t="n">
        <v>187025</v>
      </c>
      <c r="G143" s="89" t="n">
        <v>187025.7</v>
      </c>
      <c r="H143" s="90" t="n">
        <f aca="false">G143/F143</f>
        <v>1.00000374281513</v>
      </c>
    </row>
    <row r="144" customFormat="false" ht="16.5" hidden="false" customHeight="true" outlineLevel="0" collapsed="false">
      <c r="B144" s="85"/>
      <c r="C144" s="85"/>
      <c r="D144" s="250" t="s">
        <v>222</v>
      </c>
      <c r="E144" s="88" t="s">
        <v>223</v>
      </c>
      <c r="F144" s="89" t="n">
        <v>2824669</v>
      </c>
      <c r="G144" s="89" t="n">
        <v>2824668.84</v>
      </c>
      <c r="H144" s="90" t="n">
        <f aca="false">G144/F144</f>
        <v>0.999999943356195</v>
      </c>
    </row>
    <row r="145" customFormat="false" ht="16.5" hidden="false" customHeight="true" outlineLevel="0" collapsed="false">
      <c r="B145" s="85"/>
      <c r="C145" s="85"/>
      <c r="D145" s="250" t="s">
        <v>256</v>
      </c>
      <c r="E145" s="88" t="s">
        <v>257</v>
      </c>
      <c r="F145" s="89" t="n">
        <v>213551</v>
      </c>
      <c r="G145" s="89" t="n">
        <v>213551.31</v>
      </c>
      <c r="H145" s="90" t="n">
        <f aca="false">G145/F145</f>
        <v>1.00000145164387</v>
      </c>
    </row>
    <row r="146" customFormat="false" ht="16.5" hidden="false" customHeight="true" outlineLevel="0" collapsed="false">
      <c r="B146" s="85"/>
      <c r="C146" s="85"/>
      <c r="D146" s="250" t="s">
        <v>224</v>
      </c>
      <c r="E146" s="88" t="s">
        <v>225</v>
      </c>
      <c r="F146" s="89" t="n">
        <v>532029</v>
      </c>
      <c r="G146" s="89" t="n">
        <v>532029.05</v>
      </c>
      <c r="H146" s="90" t="n">
        <f aca="false">G146/F146</f>
        <v>1.00000009397984</v>
      </c>
    </row>
    <row r="147" customFormat="false" ht="16.5" hidden="false" customHeight="true" outlineLevel="0" collapsed="false">
      <c r="B147" s="85"/>
      <c r="C147" s="85"/>
      <c r="D147" s="250" t="s">
        <v>247</v>
      </c>
      <c r="E147" s="88" t="s">
        <v>248</v>
      </c>
      <c r="F147" s="89" t="n">
        <v>65607</v>
      </c>
      <c r="G147" s="89" t="n">
        <v>65605.98</v>
      </c>
      <c r="H147" s="90" t="n">
        <f aca="false">G147/F147</f>
        <v>0.999984452878504</v>
      </c>
    </row>
    <row r="148" customFormat="false" ht="16.5" hidden="false" customHeight="true" outlineLevel="0" collapsed="false">
      <c r="B148" s="85"/>
      <c r="C148" s="85"/>
      <c r="D148" s="87" t="n">
        <v>4170</v>
      </c>
      <c r="E148" s="88" t="s">
        <v>237</v>
      </c>
      <c r="F148" s="89" t="n">
        <v>22017.19</v>
      </c>
      <c r="G148" s="89" t="n">
        <v>22004.46</v>
      </c>
      <c r="H148" s="90" t="n">
        <f aca="false">G148/F148</f>
        <v>0.999421815408778</v>
      </c>
    </row>
    <row r="149" customFormat="false" ht="16.5" hidden="false" customHeight="true" outlineLevel="0" collapsed="false">
      <c r="B149" s="85"/>
      <c r="C149" s="85"/>
      <c r="D149" s="250" t="s">
        <v>226</v>
      </c>
      <c r="E149" s="88" t="s">
        <v>227</v>
      </c>
      <c r="F149" s="89" t="n">
        <v>175219</v>
      </c>
      <c r="G149" s="89" t="n">
        <v>175219.32</v>
      </c>
      <c r="H149" s="90" t="n">
        <f aca="false">G149/F149</f>
        <v>1.00000182628596</v>
      </c>
    </row>
    <row r="150" customFormat="false" ht="16.5" hidden="false" customHeight="true" outlineLevel="0" collapsed="false">
      <c r="B150" s="85"/>
      <c r="C150" s="85"/>
      <c r="D150" s="250" t="s">
        <v>298</v>
      </c>
      <c r="E150" s="88" t="s">
        <v>299</v>
      </c>
      <c r="F150" s="89" t="n">
        <v>50031.58</v>
      </c>
      <c r="G150" s="89" t="n">
        <v>49048.94</v>
      </c>
      <c r="H150" s="90" t="n">
        <f aca="false">G150/F150</f>
        <v>0.980359604873562</v>
      </c>
    </row>
    <row r="151" customFormat="false" ht="16.5" hidden="false" customHeight="true" outlineLevel="0" collapsed="false">
      <c r="B151" s="85"/>
      <c r="C151" s="85"/>
      <c r="D151" s="250" t="s">
        <v>240</v>
      </c>
      <c r="E151" s="88" t="s">
        <v>241</v>
      </c>
      <c r="F151" s="89" t="n">
        <v>77081</v>
      </c>
      <c r="G151" s="89" t="n">
        <v>77080.83</v>
      </c>
      <c r="H151" s="90" t="n">
        <f aca="false">G151/F151</f>
        <v>0.999997794527834</v>
      </c>
    </row>
    <row r="152" customFormat="false" ht="16.5" hidden="false" customHeight="true" outlineLevel="0" collapsed="false">
      <c r="B152" s="85"/>
      <c r="C152" s="85"/>
      <c r="D152" s="250" t="s">
        <v>211</v>
      </c>
      <c r="E152" s="88" t="s">
        <v>212</v>
      </c>
      <c r="F152" s="89" t="n">
        <v>171936</v>
      </c>
      <c r="G152" s="89" t="n">
        <v>171936.13</v>
      </c>
      <c r="H152" s="90" t="n">
        <f aca="false">G152/F152</f>
        <v>1.00000075609529</v>
      </c>
    </row>
    <row r="153" customFormat="false" ht="16.5" hidden="false" customHeight="true" outlineLevel="0" collapsed="false">
      <c r="B153" s="85"/>
      <c r="C153" s="85"/>
      <c r="D153" s="87" t="s">
        <v>258</v>
      </c>
      <c r="E153" s="88" t="s">
        <v>259</v>
      </c>
      <c r="F153" s="89" t="n">
        <v>2766</v>
      </c>
      <c r="G153" s="89" t="n">
        <v>2766</v>
      </c>
      <c r="H153" s="90" t="n">
        <f aca="false">G153/F153</f>
        <v>1</v>
      </c>
    </row>
    <row r="154" customFormat="false" ht="16.5" hidden="false" customHeight="true" outlineLevel="0" collapsed="false">
      <c r="B154" s="85"/>
      <c r="C154" s="85"/>
      <c r="D154" s="250" t="s">
        <v>213</v>
      </c>
      <c r="E154" s="88" t="s">
        <v>214</v>
      </c>
      <c r="F154" s="89" t="n">
        <v>49383</v>
      </c>
      <c r="G154" s="89" t="n">
        <v>49383.15</v>
      </c>
      <c r="H154" s="90" t="n">
        <f aca="false">G154/F154</f>
        <v>1.00000303748253</v>
      </c>
    </row>
    <row r="155" customFormat="false" ht="16.5" hidden="false" customHeight="true" outlineLevel="0" collapsed="false">
      <c r="B155" s="85"/>
      <c r="C155" s="85"/>
      <c r="D155" s="252" t="n">
        <v>4360</v>
      </c>
      <c r="E155" s="88" t="s">
        <v>260</v>
      </c>
      <c r="F155" s="89" t="n">
        <v>10775</v>
      </c>
      <c r="G155" s="89" t="n">
        <v>10774.61</v>
      </c>
      <c r="H155" s="90" t="n">
        <f aca="false">G155/F155</f>
        <v>0.999963805104408</v>
      </c>
    </row>
    <row r="156" customFormat="false" ht="16.5" hidden="false" customHeight="true" outlineLevel="0" collapsed="false">
      <c r="B156" s="85"/>
      <c r="C156" s="85"/>
      <c r="D156" s="250" t="s">
        <v>252</v>
      </c>
      <c r="E156" s="88" t="s">
        <v>253</v>
      </c>
      <c r="F156" s="89" t="n">
        <v>926</v>
      </c>
      <c r="G156" s="89" t="n">
        <v>925.97</v>
      </c>
      <c r="H156" s="90" t="n">
        <f aca="false">G156/F156</f>
        <v>0.999967602591793</v>
      </c>
    </row>
    <row r="157" customFormat="false" ht="16.5" hidden="false" customHeight="true" outlineLevel="0" collapsed="false">
      <c r="B157" s="85"/>
      <c r="C157" s="85"/>
      <c r="D157" s="250" t="s">
        <v>228</v>
      </c>
      <c r="E157" s="88" t="s">
        <v>229</v>
      </c>
      <c r="F157" s="89" t="n">
        <v>7399</v>
      </c>
      <c r="G157" s="94" t="n">
        <v>7399</v>
      </c>
      <c r="H157" s="90" t="n">
        <f aca="false">G157/F157</f>
        <v>1</v>
      </c>
    </row>
    <row r="158" customFormat="false" ht="16.5" hidden="false" customHeight="true" outlineLevel="0" collapsed="false">
      <c r="B158" s="85"/>
      <c r="C158" s="85"/>
      <c r="D158" s="250" t="s">
        <v>262</v>
      </c>
      <c r="E158" s="88" t="s">
        <v>263</v>
      </c>
      <c r="F158" s="89" t="n">
        <v>172416</v>
      </c>
      <c r="G158" s="89" t="n">
        <v>172414.55</v>
      </c>
      <c r="H158" s="90" t="n">
        <f aca="false">G158/F158</f>
        <v>0.999991590107647</v>
      </c>
    </row>
    <row r="159" customFormat="false" ht="16.5" hidden="false" customHeight="true" outlineLevel="0" collapsed="false">
      <c r="B159" s="85"/>
      <c r="C159" s="85"/>
      <c r="D159" s="252" t="n">
        <v>4480</v>
      </c>
      <c r="E159" s="88" t="s">
        <v>79</v>
      </c>
      <c r="F159" s="89" t="n">
        <v>341</v>
      </c>
      <c r="G159" s="89" t="n">
        <v>341</v>
      </c>
      <c r="H159" s="90" t="n">
        <f aca="false">G159/F159</f>
        <v>1</v>
      </c>
    </row>
    <row r="160" customFormat="false" ht="16.5" hidden="false" customHeight="true" outlineLevel="0" collapsed="false">
      <c r="B160" s="85"/>
      <c r="C160" s="85"/>
      <c r="D160" s="252" t="n">
        <v>4700</v>
      </c>
      <c r="E160" s="88" t="s">
        <v>254</v>
      </c>
      <c r="F160" s="89" t="n">
        <v>297</v>
      </c>
      <c r="G160" s="89" t="n">
        <v>296.88</v>
      </c>
      <c r="H160" s="90" t="n">
        <f aca="false">G160/F160</f>
        <v>0.99959595959596</v>
      </c>
    </row>
    <row r="161" customFormat="false" ht="16.5" hidden="false" customHeight="true" outlineLevel="0" collapsed="false">
      <c r="B161" s="85"/>
      <c r="C161" s="85"/>
      <c r="D161" s="257" t="s">
        <v>265</v>
      </c>
      <c r="E161" s="258" t="s">
        <v>266</v>
      </c>
      <c r="F161" s="89" t="n">
        <v>3700</v>
      </c>
      <c r="G161" s="89" t="n">
        <v>3665.4</v>
      </c>
      <c r="H161" s="90" t="n">
        <f aca="false">G161/F161</f>
        <v>0.990648648648649</v>
      </c>
    </row>
    <row r="162" customFormat="false" ht="19.5" hidden="false" customHeight="true" outlineLevel="0" collapsed="false">
      <c r="B162" s="85"/>
      <c r="C162" s="97" t="s">
        <v>130</v>
      </c>
      <c r="D162" s="155"/>
      <c r="E162" s="30" t="s">
        <v>131</v>
      </c>
      <c r="F162" s="31" t="n">
        <f aca="false">SUM(F163:F177)</f>
        <v>505689</v>
      </c>
      <c r="G162" s="31" t="n">
        <f aca="false">SUM(G163:G177)</f>
        <v>505691.46</v>
      </c>
      <c r="H162" s="22" t="n">
        <f aca="false">G162/F162</f>
        <v>1.00000486465001</v>
      </c>
    </row>
    <row r="163" customFormat="false" ht="16.5" hidden="false" customHeight="true" outlineLevel="0" collapsed="false">
      <c r="B163" s="85"/>
      <c r="C163" s="85"/>
      <c r="D163" s="250" t="s">
        <v>297</v>
      </c>
      <c r="E163" s="88" t="s">
        <v>255</v>
      </c>
      <c r="F163" s="89" t="n">
        <v>18209</v>
      </c>
      <c r="G163" s="89" t="n">
        <v>18208.96</v>
      </c>
      <c r="H163" s="90" t="n">
        <f aca="false">G163/F163</f>
        <v>0.99999780328409</v>
      </c>
    </row>
    <row r="164" customFormat="false" ht="16.5" hidden="false" customHeight="true" outlineLevel="0" collapsed="false">
      <c r="B164" s="85"/>
      <c r="C164" s="85"/>
      <c r="D164" s="250" t="s">
        <v>222</v>
      </c>
      <c r="E164" s="88" t="s">
        <v>223</v>
      </c>
      <c r="F164" s="89" t="n">
        <v>323665</v>
      </c>
      <c r="G164" s="89" t="n">
        <v>323665.48</v>
      </c>
      <c r="H164" s="90" t="n">
        <f aca="false">G164/F164</f>
        <v>1.00000148301485</v>
      </c>
    </row>
    <row r="165" customFormat="false" ht="16.5" hidden="false" customHeight="true" outlineLevel="0" collapsed="false">
      <c r="B165" s="85"/>
      <c r="C165" s="85"/>
      <c r="D165" s="250" t="s">
        <v>256</v>
      </c>
      <c r="E165" s="88" t="s">
        <v>257</v>
      </c>
      <c r="F165" s="89" t="n">
        <v>25333</v>
      </c>
      <c r="G165" s="89" t="n">
        <v>25333.69</v>
      </c>
      <c r="H165" s="90" t="n">
        <f aca="false">G165/F165</f>
        <v>1.00002723720049</v>
      </c>
    </row>
    <row r="166" customFormat="false" ht="16.5" hidden="false" customHeight="true" outlineLevel="0" collapsed="false">
      <c r="B166" s="85"/>
      <c r="C166" s="85"/>
      <c r="D166" s="250" t="s">
        <v>224</v>
      </c>
      <c r="E166" s="88" t="s">
        <v>225</v>
      </c>
      <c r="F166" s="89" t="n">
        <v>58459</v>
      </c>
      <c r="G166" s="89" t="n">
        <v>58459.38</v>
      </c>
      <c r="H166" s="90" t="n">
        <f aca="false">G166/F166</f>
        <v>1.00000650028225</v>
      </c>
    </row>
    <row r="167" customFormat="false" ht="16.5" hidden="false" customHeight="true" outlineLevel="0" collapsed="false">
      <c r="B167" s="85"/>
      <c r="C167" s="85"/>
      <c r="D167" s="250" t="s">
        <v>247</v>
      </c>
      <c r="E167" s="88" t="s">
        <v>248</v>
      </c>
      <c r="F167" s="89" t="n">
        <v>6742</v>
      </c>
      <c r="G167" s="89" t="n">
        <v>6742.64</v>
      </c>
      <c r="H167" s="90" t="n">
        <f aca="false">G167/F167</f>
        <v>1.00009492732127</v>
      </c>
    </row>
    <row r="168" customFormat="false" ht="16.5" hidden="false" customHeight="true" outlineLevel="0" collapsed="false">
      <c r="B168" s="85"/>
      <c r="C168" s="85"/>
      <c r="D168" s="87" t="n">
        <v>4170</v>
      </c>
      <c r="E168" s="88" t="s">
        <v>237</v>
      </c>
      <c r="F168" s="89" t="n">
        <v>2838</v>
      </c>
      <c r="G168" s="89" t="n">
        <v>2838.32</v>
      </c>
      <c r="H168" s="90" t="n">
        <f aca="false">G168/F168</f>
        <v>1.00011275546159</v>
      </c>
    </row>
    <row r="169" customFormat="false" ht="16.5" hidden="false" customHeight="true" outlineLevel="0" collapsed="false">
      <c r="B169" s="85"/>
      <c r="C169" s="85"/>
      <c r="D169" s="250" t="s">
        <v>226</v>
      </c>
      <c r="E169" s="88" t="s">
        <v>227</v>
      </c>
      <c r="F169" s="89" t="n">
        <v>5694</v>
      </c>
      <c r="G169" s="89" t="n">
        <v>5693.55</v>
      </c>
      <c r="H169" s="90" t="n">
        <f aca="false">G169/F169</f>
        <v>0.999920969441517</v>
      </c>
    </row>
    <row r="170" customFormat="false" ht="16.5" hidden="false" customHeight="true" outlineLevel="0" collapsed="false">
      <c r="B170" s="85"/>
      <c r="C170" s="85"/>
      <c r="D170" s="250" t="s">
        <v>298</v>
      </c>
      <c r="E170" s="88" t="s">
        <v>299</v>
      </c>
      <c r="F170" s="89" t="n">
        <v>612</v>
      </c>
      <c r="G170" s="89" t="n">
        <v>611.68</v>
      </c>
      <c r="H170" s="90" t="n">
        <f aca="false">G170/F170</f>
        <v>0.999477124183007</v>
      </c>
    </row>
    <row r="171" customFormat="false" ht="16.5" hidden="false" customHeight="true" outlineLevel="0" collapsed="false">
      <c r="B171" s="85"/>
      <c r="C171" s="85"/>
      <c r="D171" s="250" t="s">
        <v>240</v>
      </c>
      <c r="E171" s="88" t="s">
        <v>241</v>
      </c>
      <c r="F171" s="89" t="n">
        <v>18133</v>
      </c>
      <c r="G171" s="89" t="n">
        <v>18132.53</v>
      </c>
      <c r="H171" s="90" t="n">
        <f aca="false">G171/F171</f>
        <v>0.99997408040589</v>
      </c>
    </row>
    <row r="172" customFormat="false" ht="16.5" hidden="false" customHeight="true" outlineLevel="0" collapsed="false">
      <c r="B172" s="85"/>
      <c r="C172" s="85"/>
      <c r="D172" s="250" t="s">
        <v>211</v>
      </c>
      <c r="E172" s="88" t="s">
        <v>212</v>
      </c>
      <c r="F172" s="89" t="n">
        <v>2200</v>
      </c>
      <c r="G172" s="89" t="n">
        <v>2200</v>
      </c>
      <c r="H172" s="90" t="n">
        <f aca="false">G172/F172</f>
        <v>1</v>
      </c>
    </row>
    <row r="173" customFormat="false" ht="16.5" hidden="false" customHeight="true" outlineLevel="0" collapsed="false">
      <c r="B173" s="85"/>
      <c r="C173" s="85"/>
      <c r="D173" s="87" t="s">
        <v>258</v>
      </c>
      <c r="E173" s="88" t="s">
        <v>259</v>
      </c>
      <c r="F173" s="89" t="n">
        <v>208</v>
      </c>
      <c r="G173" s="89" t="n">
        <v>208</v>
      </c>
      <c r="H173" s="90" t="n">
        <f aca="false">G173/F173</f>
        <v>1</v>
      </c>
    </row>
    <row r="174" customFormat="false" ht="16.5" hidden="false" customHeight="true" outlineLevel="0" collapsed="false">
      <c r="B174" s="85"/>
      <c r="C174" s="85"/>
      <c r="D174" s="250" t="s">
        <v>213</v>
      </c>
      <c r="E174" s="88" t="s">
        <v>214</v>
      </c>
      <c r="F174" s="89" t="n">
        <v>18222</v>
      </c>
      <c r="G174" s="89" t="n">
        <v>18222.66</v>
      </c>
      <c r="H174" s="90" t="n">
        <f aca="false">G174/F174</f>
        <v>1.0000362199539</v>
      </c>
    </row>
    <row r="175" customFormat="false" ht="16.5" hidden="false" customHeight="true" outlineLevel="0" collapsed="false">
      <c r="B175" s="85"/>
      <c r="C175" s="85"/>
      <c r="D175" s="252" t="n">
        <v>4360</v>
      </c>
      <c r="E175" s="88" t="s">
        <v>300</v>
      </c>
      <c r="F175" s="89" t="n">
        <v>1466</v>
      </c>
      <c r="G175" s="89" t="n">
        <v>1466.51</v>
      </c>
      <c r="H175" s="90" t="n">
        <f aca="false">G175/F175</f>
        <v>1.00034788540246</v>
      </c>
    </row>
    <row r="176" customFormat="false" ht="16.5" hidden="false" customHeight="true" outlineLevel="0" collapsed="false">
      <c r="B176" s="85"/>
      <c r="C176" s="85"/>
      <c r="D176" s="250" t="s">
        <v>228</v>
      </c>
      <c r="E176" s="88" t="s">
        <v>229</v>
      </c>
      <c r="F176" s="89" t="n">
        <v>827</v>
      </c>
      <c r="G176" s="89" t="n">
        <v>827</v>
      </c>
      <c r="H176" s="90" t="n">
        <f aca="false">G176/F176</f>
        <v>1</v>
      </c>
    </row>
    <row r="177" customFormat="false" ht="16.5" hidden="false" customHeight="true" outlineLevel="0" collapsed="false">
      <c r="B177" s="85"/>
      <c r="C177" s="85"/>
      <c r="D177" s="250" t="s">
        <v>262</v>
      </c>
      <c r="E177" s="88" t="s">
        <v>263</v>
      </c>
      <c r="F177" s="89" t="n">
        <v>23081</v>
      </c>
      <c r="G177" s="89" t="n">
        <v>23081.06</v>
      </c>
      <c r="H177" s="90" t="n">
        <f aca="false">G177/F177</f>
        <v>1.00000259954075</v>
      </c>
    </row>
    <row r="178" customFormat="false" ht="19.5" hidden="false" customHeight="true" outlineLevel="0" collapsed="false">
      <c r="B178" s="95"/>
      <c r="C178" s="97" t="s">
        <v>132</v>
      </c>
      <c r="D178" s="155"/>
      <c r="E178" s="30" t="s">
        <v>133</v>
      </c>
      <c r="F178" s="31" t="n">
        <f aca="false">SUM(F179:F198)</f>
        <v>4991160</v>
      </c>
      <c r="G178" s="31" t="n">
        <f aca="false">SUM(G179:G198)</f>
        <v>4988847</v>
      </c>
      <c r="H178" s="22" t="n">
        <f aca="false">G178/F178</f>
        <v>0.999536580674633</v>
      </c>
    </row>
    <row r="179" customFormat="false" ht="16.5" hidden="false" customHeight="true" outlineLevel="0" collapsed="false">
      <c r="B179" s="85"/>
      <c r="C179" s="85"/>
      <c r="D179" s="250" t="s">
        <v>297</v>
      </c>
      <c r="E179" s="88" t="s">
        <v>255</v>
      </c>
      <c r="F179" s="89" t="n">
        <v>42179</v>
      </c>
      <c r="G179" s="89" t="n">
        <v>42179.07</v>
      </c>
      <c r="H179" s="90" t="n">
        <f aca="false">G179/F179</f>
        <v>1.00000165959364</v>
      </c>
    </row>
    <row r="180" customFormat="false" ht="16.5" hidden="false" customHeight="true" outlineLevel="0" collapsed="false">
      <c r="B180" s="85"/>
      <c r="C180" s="85"/>
      <c r="D180" s="250" t="s">
        <v>222</v>
      </c>
      <c r="E180" s="88" t="s">
        <v>223</v>
      </c>
      <c r="F180" s="89" t="n">
        <v>745553</v>
      </c>
      <c r="G180" s="89" t="n">
        <v>745552.73</v>
      </c>
      <c r="H180" s="90" t="n">
        <f aca="false">G180/F180</f>
        <v>0.999999637852708</v>
      </c>
    </row>
    <row r="181" customFormat="false" ht="16.5" hidden="false" customHeight="true" outlineLevel="0" collapsed="false">
      <c r="B181" s="85"/>
      <c r="C181" s="85"/>
      <c r="D181" s="250" t="s">
        <v>256</v>
      </c>
      <c r="E181" s="88" t="s">
        <v>257</v>
      </c>
      <c r="F181" s="89" t="n">
        <v>51224</v>
      </c>
      <c r="G181" s="89" t="n">
        <v>51223.84</v>
      </c>
      <c r="H181" s="90" t="n">
        <f aca="false">G181/F181</f>
        <v>0.999996876464157</v>
      </c>
    </row>
    <row r="182" customFormat="false" ht="16.5" hidden="false" customHeight="true" outlineLevel="0" collapsed="false">
      <c r="B182" s="85"/>
      <c r="C182" s="85"/>
      <c r="D182" s="250" t="s">
        <v>224</v>
      </c>
      <c r="E182" s="88" t="s">
        <v>225</v>
      </c>
      <c r="F182" s="89" t="n">
        <v>138421</v>
      </c>
      <c r="G182" s="89" t="n">
        <v>138421.06</v>
      </c>
      <c r="H182" s="90" t="n">
        <f aca="false">G182/F182</f>
        <v>1.00000043346024</v>
      </c>
    </row>
    <row r="183" customFormat="false" ht="16.5" hidden="false" customHeight="true" outlineLevel="0" collapsed="false">
      <c r="B183" s="85"/>
      <c r="C183" s="85"/>
      <c r="D183" s="250" t="s">
        <v>247</v>
      </c>
      <c r="E183" s="88" t="s">
        <v>248</v>
      </c>
      <c r="F183" s="89" t="n">
        <v>16036</v>
      </c>
      <c r="G183" s="89" t="n">
        <v>16036.49</v>
      </c>
      <c r="H183" s="90" t="n">
        <f aca="false">G183/F183</f>
        <v>1.00003055624844</v>
      </c>
    </row>
    <row r="184" customFormat="false" ht="16.5" hidden="false" customHeight="true" outlineLevel="0" collapsed="false">
      <c r="B184" s="85"/>
      <c r="C184" s="85"/>
      <c r="D184" s="87" t="n">
        <v>4170</v>
      </c>
      <c r="E184" s="88" t="s">
        <v>237</v>
      </c>
      <c r="F184" s="89" t="n">
        <v>1825</v>
      </c>
      <c r="G184" s="89" t="n">
        <v>1824.54</v>
      </c>
      <c r="H184" s="90" t="n">
        <f aca="false">G184/F184</f>
        <v>0.999747945205479</v>
      </c>
    </row>
    <row r="185" customFormat="false" ht="16.5" hidden="false" customHeight="true" outlineLevel="0" collapsed="false">
      <c r="B185" s="85"/>
      <c r="C185" s="85"/>
      <c r="D185" s="250" t="s">
        <v>226</v>
      </c>
      <c r="E185" s="88" t="s">
        <v>227</v>
      </c>
      <c r="F185" s="89" t="n">
        <v>36483</v>
      </c>
      <c r="G185" s="89" t="n">
        <v>36482.71</v>
      </c>
      <c r="H185" s="90" t="n">
        <f aca="false">G185/F185</f>
        <v>0.99999205109229</v>
      </c>
    </row>
    <row r="186" customFormat="false" ht="16.5" hidden="false" customHeight="true" outlineLevel="0" collapsed="false">
      <c r="B186" s="85"/>
      <c r="C186" s="85"/>
      <c r="D186" s="250" t="s">
        <v>298</v>
      </c>
      <c r="E186" s="88" t="s">
        <v>299</v>
      </c>
      <c r="F186" s="89" t="n">
        <v>6838</v>
      </c>
      <c r="G186" s="89" t="n">
        <v>6837.72</v>
      </c>
      <c r="H186" s="90" t="n">
        <f aca="false">G186/F186</f>
        <v>0.99995905235449</v>
      </c>
    </row>
    <row r="187" customFormat="false" ht="16.5" hidden="false" customHeight="true" outlineLevel="0" collapsed="false">
      <c r="B187" s="85"/>
      <c r="C187" s="85"/>
      <c r="D187" s="250" t="s">
        <v>240</v>
      </c>
      <c r="E187" s="88" t="s">
        <v>241</v>
      </c>
      <c r="F187" s="89" t="n">
        <v>72976</v>
      </c>
      <c r="G187" s="89" t="n">
        <v>73081.45</v>
      </c>
      <c r="H187" s="90" t="n">
        <f aca="false">G187/F187</f>
        <v>1.001444995615</v>
      </c>
    </row>
    <row r="188" customFormat="false" ht="16.5" hidden="false" customHeight="true" outlineLevel="0" collapsed="false">
      <c r="B188" s="85"/>
      <c r="C188" s="85"/>
      <c r="D188" s="250" t="s">
        <v>211</v>
      </c>
      <c r="E188" s="88" t="s">
        <v>212</v>
      </c>
      <c r="F188" s="89" t="n">
        <v>6617</v>
      </c>
      <c r="G188" s="89" t="n">
        <v>6616.85</v>
      </c>
      <c r="H188" s="90" t="n">
        <f aca="false">G188/F188</f>
        <v>0.99997733111682</v>
      </c>
    </row>
    <row r="189" customFormat="false" ht="16.5" hidden="false" customHeight="true" outlineLevel="0" collapsed="false">
      <c r="B189" s="85"/>
      <c r="C189" s="85"/>
      <c r="D189" s="87" t="s">
        <v>258</v>
      </c>
      <c r="E189" s="88" t="s">
        <v>259</v>
      </c>
      <c r="F189" s="89" t="n">
        <v>1906</v>
      </c>
      <c r="G189" s="89" t="n">
        <v>1905.72</v>
      </c>
      <c r="H189" s="90" t="n">
        <f aca="false">G189/F189</f>
        <v>0.999853095487933</v>
      </c>
    </row>
    <row r="190" customFormat="false" ht="16.5" hidden="false" customHeight="true" outlineLevel="0" collapsed="false">
      <c r="B190" s="85"/>
      <c r="C190" s="85"/>
      <c r="D190" s="250" t="s">
        <v>213</v>
      </c>
      <c r="E190" s="88" t="s">
        <v>214</v>
      </c>
      <c r="F190" s="89" t="n">
        <v>56609</v>
      </c>
      <c r="G190" s="89" t="n">
        <v>56609.11</v>
      </c>
      <c r="H190" s="90" t="n">
        <f aca="false">G190/F190</f>
        <v>1.00000194315392</v>
      </c>
    </row>
    <row r="191" customFormat="false" ht="25.5" hidden="false" customHeight="false" outlineLevel="0" collapsed="false">
      <c r="B191" s="85"/>
      <c r="C191" s="85"/>
      <c r="D191" s="275" t="s">
        <v>301</v>
      </c>
      <c r="E191" s="128" t="s">
        <v>302</v>
      </c>
      <c r="F191" s="89" t="n">
        <v>160294</v>
      </c>
      <c r="G191" s="89" t="n">
        <v>160291.06</v>
      </c>
      <c r="H191" s="90" t="n">
        <f aca="false">G191/F191</f>
        <v>0.999981658702135</v>
      </c>
    </row>
    <row r="192" customFormat="false" ht="16.5" hidden="false" customHeight="true" outlineLevel="0" collapsed="false">
      <c r="B192" s="85"/>
      <c r="C192" s="85"/>
      <c r="D192" s="252" t="n">
        <v>4360</v>
      </c>
      <c r="E192" s="88" t="s">
        <v>260</v>
      </c>
      <c r="F192" s="89" t="n">
        <v>5946</v>
      </c>
      <c r="G192" s="89" t="n">
        <v>5946.09</v>
      </c>
      <c r="H192" s="90" t="n">
        <f aca="false">G192/F192</f>
        <v>1.00001513622603</v>
      </c>
    </row>
    <row r="193" customFormat="false" ht="16.5" hidden="false" customHeight="true" outlineLevel="0" collapsed="false">
      <c r="B193" s="85"/>
      <c r="C193" s="85"/>
      <c r="D193" s="250" t="s">
        <v>252</v>
      </c>
      <c r="E193" s="88" t="s">
        <v>253</v>
      </c>
      <c r="F193" s="89" t="n">
        <v>1858</v>
      </c>
      <c r="G193" s="89" t="n">
        <v>1857.51</v>
      </c>
      <c r="H193" s="90" t="n">
        <f aca="false">G193/F193</f>
        <v>0.999736275565124</v>
      </c>
    </row>
    <row r="194" customFormat="false" ht="16.5" hidden="false" customHeight="true" outlineLevel="0" collapsed="false">
      <c r="B194" s="85"/>
      <c r="C194" s="85"/>
      <c r="D194" s="87" t="n">
        <v>4430</v>
      </c>
      <c r="E194" s="88" t="s">
        <v>229</v>
      </c>
      <c r="F194" s="89" t="n">
        <v>2063</v>
      </c>
      <c r="G194" s="89" t="n">
        <v>2063</v>
      </c>
      <c r="H194" s="90" t="n">
        <f aca="false">G194/F194</f>
        <v>1</v>
      </c>
    </row>
    <row r="195" customFormat="false" ht="16.5" hidden="false" customHeight="true" outlineLevel="0" collapsed="false">
      <c r="B195" s="85"/>
      <c r="C195" s="85"/>
      <c r="D195" s="250" t="s">
        <v>262</v>
      </c>
      <c r="E195" s="88" t="s">
        <v>263</v>
      </c>
      <c r="F195" s="89" t="n">
        <v>45478</v>
      </c>
      <c r="G195" s="89" t="n">
        <v>45478.29</v>
      </c>
      <c r="H195" s="90" t="n">
        <f aca="false">G195/F195</f>
        <v>1.00000637670962</v>
      </c>
    </row>
    <row r="196" customFormat="false" ht="16.5" hidden="false" customHeight="true" outlineLevel="0" collapsed="false">
      <c r="B196" s="85"/>
      <c r="C196" s="85"/>
      <c r="D196" s="252" t="n">
        <v>4480</v>
      </c>
      <c r="E196" s="88" t="s">
        <v>79</v>
      </c>
      <c r="F196" s="89" t="n">
        <v>93</v>
      </c>
      <c r="G196" s="89" t="n">
        <v>93</v>
      </c>
      <c r="H196" s="90" t="n">
        <f aca="false">G196/F196</f>
        <v>1</v>
      </c>
    </row>
    <row r="197" customFormat="false" ht="16.5" hidden="false" customHeight="true" outlineLevel="0" collapsed="false">
      <c r="B197" s="85"/>
      <c r="C197" s="85"/>
      <c r="D197" s="87" t="n">
        <v>6050</v>
      </c>
      <c r="E197" s="88" t="s">
        <v>216</v>
      </c>
      <c r="F197" s="89" t="n">
        <v>3450036</v>
      </c>
      <c r="G197" s="89" t="n">
        <v>3448721.88</v>
      </c>
      <c r="H197" s="90" t="n">
        <f aca="false">G197/F197</f>
        <v>0.999619099626787</v>
      </c>
    </row>
    <row r="198" customFormat="false" ht="16.5" hidden="false" customHeight="true" outlineLevel="0" collapsed="false">
      <c r="B198" s="85"/>
      <c r="C198" s="85"/>
      <c r="D198" s="87" t="s">
        <v>265</v>
      </c>
      <c r="E198" s="88" t="s">
        <v>266</v>
      </c>
      <c r="F198" s="89" t="n">
        <v>148725</v>
      </c>
      <c r="G198" s="89" t="n">
        <v>147624.88</v>
      </c>
      <c r="H198" s="90" t="n">
        <f aca="false">G198/F198</f>
        <v>0.992602992099513</v>
      </c>
    </row>
    <row r="199" customFormat="false" ht="19.5" hidden="false" customHeight="true" outlineLevel="0" collapsed="false">
      <c r="B199" s="95"/>
      <c r="C199" s="97" t="s">
        <v>137</v>
      </c>
      <c r="D199" s="155"/>
      <c r="E199" s="30" t="s">
        <v>138</v>
      </c>
      <c r="F199" s="31" t="n">
        <f aca="false">SUM(F200:F217)</f>
        <v>2094336.28</v>
      </c>
      <c r="G199" s="31" t="n">
        <f aca="false">SUM(G200:G217)</f>
        <v>2093552.81</v>
      </c>
      <c r="H199" s="22" t="n">
        <f aca="false">G199/F199</f>
        <v>0.99962591012366</v>
      </c>
    </row>
    <row r="200" customFormat="false" ht="16.5" hidden="false" customHeight="true" outlineLevel="0" collapsed="false">
      <c r="B200" s="85"/>
      <c r="C200" s="85"/>
      <c r="D200" s="250" t="s">
        <v>297</v>
      </c>
      <c r="E200" s="88" t="s">
        <v>255</v>
      </c>
      <c r="F200" s="89" t="n">
        <v>79554</v>
      </c>
      <c r="G200" s="89" t="n">
        <v>79553.96</v>
      </c>
      <c r="H200" s="90" t="n">
        <f aca="false">G200/F200</f>
        <v>0.999999497196873</v>
      </c>
    </row>
    <row r="201" customFormat="false" ht="16.5" hidden="false" customHeight="true" outlineLevel="0" collapsed="false">
      <c r="B201" s="85"/>
      <c r="C201" s="85"/>
      <c r="D201" s="250" t="s">
        <v>222</v>
      </c>
      <c r="E201" s="88" t="s">
        <v>223</v>
      </c>
      <c r="F201" s="89" t="n">
        <v>1219014</v>
      </c>
      <c r="G201" s="89" t="n">
        <v>1219014.15</v>
      </c>
      <c r="H201" s="90" t="n">
        <f aca="false">G201/F201</f>
        <v>1.00000012305027</v>
      </c>
    </row>
    <row r="202" customFormat="false" ht="16.5" hidden="false" customHeight="true" outlineLevel="0" collapsed="false">
      <c r="B202" s="85"/>
      <c r="C202" s="85"/>
      <c r="D202" s="250" t="s">
        <v>256</v>
      </c>
      <c r="E202" s="88" t="s">
        <v>257</v>
      </c>
      <c r="F202" s="89" t="n">
        <v>97428</v>
      </c>
      <c r="G202" s="89" t="n">
        <v>97428.36</v>
      </c>
      <c r="H202" s="90" t="n">
        <f aca="false">G202/F202</f>
        <v>1.00000369503633</v>
      </c>
    </row>
    <row r="203" customFormat="false" ht="16.5" hidden="false" customHeight="true" outlineLevel="0" collapsed="false">
      <c r="B203" s="85"/>
      <c r="C203" s="85"/>
      <c r="D203" s="250" t="s">
        <v>224</v>
      </c>
      <c r="E203" s="88" t="s">
        <v>225</v>
      </c>
      <c r="F203" s="89" t="n">
        <v>233156</v>
      </c>
      <c r="G203" s="89" t="n">
        <v>233155.57</v>
      </c>
      <c r="H203" s="90" t="n">
        <f aca="false">G203/F203</f>
        <v>0.999998155741221</v>
      </c>
    </row>
    <row r="204" customFormat="false" ht="16.5" hidden="false" customHeight="true" outlineLevel="0" collapsed="false">
      <c r="B204" s="85"/>
      <c r="C204" s="85"/>
      <c r="D204" s="250" t="s">
        <v>247</v>
      </c>
      <c r="E204" s="88" t="s">
        <v>248</v>
      </c>
      <c r="F204" s="89" t="n">
        <v>23247</v>
      </c>
      <c r="G204" s="89" t="n">
        <v>23246.65</v>
      </c>
      <c r="H204" s="90" t="n">
        <f aca="false">G204/F204</f>
        <v>0.999984944293887</v>
      </c>
    </row>
    <row r="205" customFormat="false" ht="16.5" hidden="false" customHeight="true" outlineLevel="0" collapsed="false">
      <c r="B205" s="85"/>
      <c r="C205" s="85"/>
      <c r="D205" s="87" t="n">
        <v>4170</v>
      </c>
      <c r="E205" s="88" t="s">
        <v>237</v>
      </c>
      <c r="F205" s="89" t="n">
        <v>12341.3</v>
      </c>
      <c r="G205" s="89" t="n">
        <v>12332.33</v>
      </c>
      <c r="H205" s="90" t="n">
        <f aca="false">G205/F205</f>
        <v>0.999273172194177</v>
      </c>
    </row>
    <row r="206" customFormat="false" ht="16.5" hidden="false" customHeight="true" outlineLevel="0" collapsed="false">
      <c r="B206" s="85"/>
      <c r="C206" s="85"/>
      <c r="D206" s="250" t="s">
        <v>226</v>
      </c>
      <c r="E206" s="88" t="s">
        <v>227</v>
      </c>
      <c r="F206" s="89" t="n">
        <v>86777</v>
      </c>
      <c r="G206" s="89" t="n">
        <v>86776.83</v>
      </c>
      <c r="H206" s="90" t="n">
        <f aca="false">G206/F206</f>
        <v>0.999998040955553</v>
      </c>
    </row>
    <row r="207" customFormat="false" ht="16.5" hidden="false" customHeight="true" outlineLevel="0" collapsed="false">
      <c r="B207" s="85"/>
      <c r="C207" s="85"/>
      <c r="D207" s="250" t="s">
        <v>298</v>
      </c>
      <c r="E207" s="88" t="s">
        <v>299</v>
      </c>
      <c r="F207" s="89" t="n">
        <v>29780.98</v>
      </c>
      <c r="G207" s="89" t="n">
        <v>29006.72</v>
      </c>
      <c r="H207" s="90" t="n">
        <f aca="false">G207/F207</f>
        <v>0.974001527149207</v>
      </c>
    </row>
    <row r="208" customFormat="false" ht="16.5" hidden="false" customHeight="true" outlineLevel="0" collapsed="false">
      <c r="B208" s="85"/>
      <c r="C208" s="85"/>
      <c r="D208" s="250" t="s">
        <v>240</v>
      </c>
      <c r="E208" s="88" t="s">
        <v>241</v>
      </c>
      <c r="F208" s="89" t="n">
        <v>117814</v>
      </c>
      <c r="G208" s="89" t="n">
        <v>117814.19</v>
      </c>
      <c r="H208" s="90" t="n">
        <f aca="false">G208/F208</f>
        <v>1.00000161271156</v>
      </c>
    </row>
    <row r="209" customFormat="false" ht="16.5" hidden="false" customHeight="true" outlineLevel="0" collapsed="false">
      <c r="B209" s="85"/>
      <c r="C209" s="85"/>
      <c r="D209" s="250" t="s">
        <v>211</v>
      </c>
      <c r="E209" s="88" t="s">
        <v>212</v>
      </c>
      <c r="F209" s="89" t="n">
        <v>53093</v>
      </c>
      <c r="G209" s="89" t="n">
        <v>53093.08</v>
      </c>
      <c r="H209" s="90" t="n">
        <f aca="false">G209/F209</f>
        <v>1.00000150678997</v>
      </c>
    </row>
    <row r="210" customFormat="false" ht="16.5" hidden="false" customHeight="true" outlineLevel="0" collapsed="false">
      <c r="B210" s="85"/>
      <c r="C210" s="85"/>
      <c r="D210" s="87" t="s">
        <v>258</v>
      </c>
      <c r="E210" s="88" t="s">
        <v>259</v>
      </c>
      <c r="F210" s="89" t="n">
        <v>1377</v>
      </c>
      <c r="G210" s="89" t="n">
        <v>1377</v>
      </c>
      <c r="H210" s="90" t="n">
        <f aca="false">G210/F210</f>
        <v>1</v>
      </c>
    </row>
    <row r="211" customFormat="false" ht="16.5" hidden="false" customHeight="true" outlineLevel="0" collapsed="false">
      <c r="B211" s="85"/>
      <c r="C211" s="85"/>
      <c r="D211" s="250" t="s">
        <v>213</v>
      </c>
      <c r="E211" s="88" t="s">
        <v>214</v>
      </c>
      <c r="F211" s="89" t="n">
        <v>37458</v>
      </c>
      <c r="G211" s="89" t="n">
        <v>37458.15</v>
      </c>
      <c r="H211" s="90" t="n">
        <f aca="false">G211/F211</f>
        <v>1.00000400448502</v>
      </c>
    </row>
    <row r="212" customFormat="false" ht="16.5" hidden="false" customHeight="true" outlineLevel="0" collapsed="false">
      <c r="B212" s="85"/>
      <c r="C212" s="85"/>
      <c r="D212" s="252" t="n">
        <v>4360</v>
      </c>
      <c r="E212" s="88" t="s">
        <v>260</v>
      </c>
      <c r="F212" s="89" t="n">
        <v>5770</v>
      </c>
      <c r="G212" s="89" t="n">
        <v>5770.18</v>
      </c>
      <c r="H212" s="90" t="n">
        <f aca="false">G212/F212</f>
        <v>1.00003119584055</v>
      </c>
    </row>
    <row r="213" customFormat="false" ht="16.5" hidden="false" customHeight="true" outlineLevel="0" collapsed="false">
      <c r="B213" s="85"/>
      <c r="C213" s="85"/>
      <c r="D213" s="250" t="s">
        <v>252</v>
      </c>
      <c r="E213" s="88" t="s">
        <v>253</v>
      </c>
      <c r="F213" s="89" t="n">
        <v>3638</v>
      </c>
      <c r="G213" s="89" t="n">
        <v>3637.6</v>
      </c>
      <c r="H213" s="90" t="n">
        <f aca="false">G213/F213</f>
        <v>0.999890049477735</v>
      </c>
    </row>
    <row r="214" customFormat="false" ht="16.5" hidden="false" customHeight="true" outlineLevel="0" collapsed="false">
      <c r="B214" s="85"/>
      <c r="C214" s="85"/>
      <c r="D214" s="252" t="n">
        <v>4420</v>
      </c>
      <c r="E214" s="88" t="s">
        <v>261</v>
      </c>
      <c r="F214" s="89" t="n">
        <v>539</v>
      </c>
      <c r="G214" s="89" t="n">
        <v>538.56</v>
      </c>
      <c r="H214" s="90" t="n">
        <f aca="false">G214/F214</f>
        <v>0.999183673469388</v>
      </c>
    </row>
    <row r="215" customFormat="false" ht="16.5" hidden="false" customHeight="true" outlineLevel="0" collapsed="false">
      <c r="B215" s="85"/>
      <c r="C215" s="85"/>
      <c r="D215" s="250" t="s">
        <v>228</v>
      </c>
      <c r="E215" s="88" t="s">
        <v>229</v>
      </c>
      <c r="F215" s="89" t="n">
        <v>4381</v>
      </c>
      <c r="G215" s="89" t="n">
        <v>4381</v>
      </c>
      <c r="H215" s="90" t="n">
        <f aca="false">G215/F215</f>
        <v>1</v>
      </c>
    </row>
    <row r="216" customFormat="false" ht="16.5" hidden="false" customHeight="true" outlineLevel="0" collapsed="false">
      <c r="B216" s="85"/>
      <c r="C216" s="85"/>
      <c r="D216" s="250" t="s">
        <v>262</v>
      </c>
      <c r="E216" s="88" t="s">
        <v>263</v>
      </c>
      <c r="F216" s="89" t="n">
        <v>88668</v>
      </c>
      <c r="G216" s="89" t="n">
        <v>88668.48</v>
      </c>
      <c r="H216" s="90" t="n">
        <f aca="false">G216/F216</f>
        <v>1.00000541345243</v>
      </c>
    </row>
    <row r="217" customFormat="false" ht="16.5" hidden="false" customHeight="true" outlineLevel="0" collapsed="false">
      <c r="B217" s="85"/>
      <c r="C217" s="85"/>
      <c r="D217" s="252" t="n">
        <v>4700</v>
      </c>
      <c r="E217" s="88" t="s">
        <v>254</v>
      </c>
      <c r="F217" s="89" t="n">
        <v>300</v>
      </c>
      <c r="G217" s="89" t="n">
        <v>300</v>
      </c>
      <c r="H217" s="90" t="n">
        <f aca="false">G217/F217</f>
        <v>1</v>
      </c>
    </row>
    <row r="218" customFormat="false" ht="19.5" hidden="false" customHeight="true" outlineLevel="0" collapsed="false">
      <c r="B218" s="95"/>
      <c r="C218" s="97" t="s">
        <v>139</v>
      </c>
      <c r="D218" s="155"/>
      <c r="E218" s="30" t="s">
        <v>140</v>
      </c>
      <c r="F218" s="31" t="n">
        <f aca="false">SUM(F219:F230)</f>
        <v>519566</v>
      </c>
      <c r="G218" s="31" t="n">
        <f aca="false">SUM(G219:G230)</f>
        <v>520443.5</v>
      </c>
      <c r="H218" s="22" t="n">
        <f aca="false">G218/F218</f>
        <v>1.00168890958993</v>
      </c>
    </row>
    <row r="219" customFormat="false" ht="16.5" hidden="false" customHeight="true" outlineLevel="0" collapsed="false">
      <c r="B219" s="95"/>
      <c r="C219" s="95"/>
      <c r="D219" s="250" t="s">
        <v>222</v>
      </c>
      <c r="E219" s="88" t="s">
        <v>223</v>
      </c>
      <c r="F219" s="89" t="n">
        <v>119996</v>
      </c>
      <c r="G219" s="89" t="n">
        <v>119995.92</v>
      </c>
      <c r="H219" s="90" t="n">
        <f aca="false">G219/F219</f>
        <v>0.99999933331111</v>
      </c>
    </row>
    <row r="220" customFormat="false" ht="16.5" hidden="false" customHeight="true" outlineLevel="0" collapsed="false">
      <c r="B220" s="95"/>
      <c r="C220" s="95"/>
      <c r="D220" s="250" t="s">
        <v>256</v>
      </c>
      <c r="E220" s="88" t="s">
        <v>257</v>
      </c>
      <c r="F220" s="89" t="n">
        <v>7184</v>
      </c>
      <c r="G220" s="89" t="n">
        <v>7183.57</v>
      </c>
      <c r="H220" s="90" t="n">
        <f aca="false">G220/F220</f>
        <v>0.999940144766147</v>
      </c>
    </row>
    <row r="221" customFormat="false" ht="16.5" hidden="false" customHeight="true" outlineLevel="0" collapsed="false">
      <c r="B221" s="85"/>
      <c r="C221" s="85"/>
      <c r="D221" s="250" t="s">
        <v>224</v>
      </c>
      <c r="E221" s="88" t="s">
        <v>225</v>
      </c>
      <c r="F221" s="89" t="n">
        <v>18426</v>
      </c>
      <c r="G221" s="89" t="n">
        <v>18425.84</v>
      </c>
      <c r="H221" s="90" t="n">
        <f aca="false">G221/F221</f>
        <v>0.999991316617823</v>
      </c>
    </row>
    <row r="222" customFormat="false" ht="16.5" hidden="false" customHeight="true" outlineLevel="0" collapsed="false">
      <c r="B222" s="85"/>
      <c r="C222" s="85"/>
      <c r="D222" s="250" t="s">
        <v>247</v>
      </c>
      <c r="E222" s="88" t="s">
        <v>248</v>
      </c>
      <c r="F222" s="89" t="n">
        <v>888</v>
      </c>
      <c r="G222" s="89" t="n">
        <v>888.53</v>
      </c>
      <c r="H222" s="90" t="n">
        <f aca="false">G222/F222</f>
        <v>1.00059684684685</v>
      </c>
    </row>
    <row r="223" customFormat="false" ht="16.5" hidden="false" customHeight="true" outlineLevel="0" collapsed="false">
      <c r="B223" s="85"/>
      <c r="C223" s="85"/>
      <c r="D223" s="87" t="s">
        <v>303</v>
      </c>
      <c r="E223" s="256" t="s">
        <v>237</v>
      </c>
      <c r="F223" s="89" t="n">
        <v>2187</v>
      </c>
      <c r="G223" s="89" t="n">
        <v>2186.97</v>
      </c>
      <c r="H223" s="90" t="n">
        <f aca="false">G223/F223</f>
        <v>0.999986282578875</v>
      </c>
    </row>
    <row r="224" customFormat="false" ht="16.5" hidden="false" customHeight="true" outlineLevel="0" collapsed="false">
      <c r="B224" s="85"/>
      <c r="C224" s="85"/>
      <c r="D224" s="87" t="s">
        <v>226</v>
      </c>
      <c r="E224" s="88" t="s">
        <v>227</v>
      </c>
      <c r="F224" s="89" t="n">
        <v>40833</v>
      </c>
      <c r="G224" s="89" t="n">
        <v>40832.81</v>
      </c>
      <c r="H224" s="90" t="n">
        <f aca="false">G224/F224</f>
        <v>0.999995346900791</v>
      </c>
    </row>
    <row r="225" customFormat="false" ht="16.5" hidden="false" customHeight="true" outlineLevel="0" collapsed="false">
      <c r="B225" s="85"/>
      <c r="C225" s="85"/>
      <c r="D225" s="250" t="s">
        <v>211</v>
      </c>
      <c r="E225" s="88" t="s">
        <v>212</v>
      </c>
      <c r="F225" s="89" t="n">
        <v>10265</v>
      </c>
      <c r="G225" s="89" t="n">
        <v>10265.6</v>
      </c>
      <c r="H225" s="90" t="n">
        <f aca="false">G225/F225</f>
        <v>1.00005845104725</v>
      </c>
    </row>
    <row r="226" customFormat="false" ht="16.5" hidden="false" customHeight="true" outlineLevel="0" collapsed="false">
      <c r="B226" s="85"/>
      <c r="C226" s="85"/>
      <c r="D226" s="87" t="s">
        <v>258</v>
      </c>
      <c r="E226" s="88" t="s">
        <v>259</v>
      </c>
      <c r="F226" s="89" t="n">
        <v>200</v>
      </c>
      <c r="G226" s="89" t="n">
        <v>200</v>
      </c>
      <c r="H226" s="90" t="n">
        <f aca="false">G226/F226</f>
        <v>1</v>
      </c>
    </row>
    <row r="227" customFormat="false" ht="16.5" hidden="false" customHeight="true" outlineLevel="0" collapsed="false">
      <c r="B227" s="85"/>
      <c r="C227" s="85"/>
      <c r="D227" s="250" t="s">
        <v>213</v>
      </c>
      <c r="E227" s="88" t="s">
        <v>214</v>
      </c>
      <c r="F227" s="89" t="n">
        <v>310299</v>
      </c>
      <c r="G227" s="89" t="n">
        <v>311176.47</v>
      </c>
      <c r="H227" s="90" t="n">
        <f aca="false">G227/F227</f>
        <v>1.00282782090822</v>
      </c>
    </row>
    <row r="228" customFormat="false" ht="16.5" hidden="false" customHeight="true" outlineLevel="0" collapsed="false">
      <c r="B228" s="85"/>
      <c r="C228" s="85"/>
      <c r="D228" s="250" t="s">
        <v>228</v>
      </c>
      <c r="E228" s="88" t="s">
        <v>229</v>
      </c>
      <c r="F228" s="89" t="n">
        <v>3826</v>
      </c>
      <c r="G228" s="89" t="n">
        <v>3826</v>
      </c>
      <c r="H228" s="90" t="n">
        <f aca="false">G228/F228</f>
        <v>1</v>
      </c>
    </row>
    <row r="229" customFormat="false" ht="16.5" hidden="false" customHeight="true" outlineLevel="0" collapsed="false">
      <c r="B229" s="85"/>
      <c r="C229" s="85"/>
      <c r="D229" s="250" t="s">
        <v>262</v>
      </c>
      <c r="E229" s="88" t="s">
        <v>263</v>
      </c>
      <c r="F229" s="89" t="n">
        <v>3282</v>
      </c>
      <c r="G229" s="89" t="n">
        <v>3281.79</v>
      </c>
      <c r="H229" s="90" t="n">
        <f aca="false">G229/F229</f>
        <v>0.999936014625229</v>
      </c>
    </row>
    <row r="230" customFormat="false" ht="16.5" hidden="false" customHeight="true" outlineLevel="0" collapsed="false">
      <c r="B230" s="85"/>
      <c r="C230" s="85"/>
      <c r="D230" s="276" t="n">
        <v>4500</v>
      </c>
      <c r="E230" s="62" t="s">
        <v>304</v>
      </c>
      <c r="F230" s="89" t="n">
        <v>2180</v>
      </c>
      <c r="G230" s="89" t="n">
        <v>2180</v>
      </c>
      <c r="H230" s="90" t="n">
        <f aca="false">G230/F230</f>
        <v>1</v>
      </c>
    </row>
    <row r="231" customFormat="false" ht="19.5" hidden="false" customHeight="true" outlineLevel="0" collapsed="false">
      <c r="B231" s="95"/>
      <c r="C231" s="97" t="s">
        <v>141</v>
      </c>
      <c r="D231" s="155"/>
      <c r="E231" s="30" t="s">
        <v>142</v>
      </c>
      <c r="F231" s="31" t="n">
        <f aca="false">SUM(F232:F246)</f>
        <v>334922.8</v>
      </c>
      <c r="G231" s="31" t="n">
        <f aca="false">SUM(G232:G246)</f>
        <v>334920.82</v>
      </c>
      <c r="H231" s="22" t="n">
        <f aca="false">G231/F231</f>
        <v>0.999994088189876</v>
      </c>
    </row>
    <row r="232" customFormat="false" ht="16.5" hidden="false" customHeight="true" outlineLevel="0" collapsed="false">
      <c r="B232" s="85"/>
      <c r="C232" s="85"/>
      <c r="D232" s="250" t="s">
        <v>297</v>
      </c>
      <c r="E232" s="88" t="s">
        <v>255</v>
      </c>
      <c r="F232" s="89" t="n">
        <v>876.8</v>
      </c>
      <c r="G232" s="89" t="n">
        <v>876.17</v>
      </c>
      <c r="H232" s="90" t="n">
        <f aca="false">G232/F232</f>
        <v>0.99928147810219</v>
      </c>
    </row>
    <row r="233" customFormat="false" ht="16.5" hidden="false" customHeight="true" outlineLevel="0" collapsed="false">
      <c r="B233" s="85"/>
      <c r="C233" s="85"/>
      <c r="D233" s="250" t="s">
        <v>222</v>
      </c>
      <c r="E233" s="88" t="s">
        <v>223</v>
      </c>
      <c r="F233" s="89" t="n">
        <v>214333</v>
      </c>
      <c r="G233" s="89" t="n">
        <v>214332.71</v>
      </c>
      <c r="H233" s="90" t="n">
        <f aca="false">G233/F233</f>
        <v>0.999998646965236</v>
      </c>
    </row>
    <row r="234" customFormat="false" ht="16.5" hidden="false" customHeight="true" outlineLevel="0" collapsed="false">
      <c r="B234" s="85"/>
      <c r="C234" s="85"/>
      <c r="D234" s="250" t="s">
        <v>256</v>
      </c>
      <c r="E234" s="88" t="s">
        <v>257</v>
      </c>
      <c r="F234" s="89" t="n">
        <v>14087</v>
      </c>
      <c r="G234" s="89" t="n">
        <v>14086.84</v>
      </c>
      <c r="H234" s="90" t="n">
        <f aca="false">G234/F234</f>
        <v>0.999988642010364</v>
      </c>
    </row>
    <row r="235" customFormat="false" ht="16.5" hidden="false" customHeight="true" outlineLevel="0" collapsed="false">
      <c r="B235" s="85"/>
      <c r="C235" s="85"/>
      <c r="D235" s="250" t="s">
        <v>224</v>
      </c>
      <c r="E235" s="88" t="s">
        <v>225</v>
      </c>
      <c r="F235" s="89" t="n">
        <v>38298</v>
      </c>
      <c r="G235" s="89" t="n">
        <v>38298.08</v>
      </c>
      <c r="H235" s="90" t="n">
        <f aca="false">G235/F235</f>
        <v>1.00000208888193</v>
      </c>
    </row>
    <row r="236" customFormat="false" ht="16.5" hidden="false" customHeight="true" outlineLevel="0" collapsed="false">
      <c r="B236" s="85"/>
      <c r="C236" s="85"/>
      <c r="D236" s="250" t="s">
        <v>247</v>
      </c>
      <c r="E236" s="88" t="s">
        <v>248</v>
      </c>
      <c r="F236" s="89" t="n">
        <v>2240</v>
      </c>
      <c r="G236" s="89" t="n">
        <v>2239.63</v>
      </c>
      <c r="H236" s="90" t="n">
        <f aca="false">G236/F236</f>
        <v>0.999834821428572</v>
      </c>
    </row>
    <row r="237" customFormat="false" ht="16.5" hidden="false" customHeight="true" outlineLevel="0" collapsed="false">
      <c r="B237" s="85"/>
      <c r="C237" s="85"/>
      <c r="D237" s="87" t="s">
        <v>303</v>
      </c>
      <c r="E237" s="256" t="s">
        <v>237</v>
      </c>
      <c r="F237" s="89" t="n">
        <v>9060</v>
      </c>
      <c r="G237" s="89" t="n">
        <v>9059.82</v>
      </c>
      <c r="H237" s="90" t="n">
        <f aca="false">G237/F237</f>
        <v>0.999980132450331</v>
      </c>
    </row>
    <row r="238" customFormat="false" ht="16.5" hidden="false" customHeight="true" outlineLevel="0" collapsed="false">
      <c r="B238" s="85"/>
      <c r="C238" s="85"/>
      <c r="D238" s="250" t="s">
        <v>226</v>
      </c>
      <c r="E238" s="88" t="s">
        <v>227</v>
      </c>
      <c r="F238" s="89" t="n">
        <v>14968</v>
      </c>
      <c r="G238" s="89" t="n">
        <v>14968.09</v>
      </c>
      <c r="H238" s="90" t="n">
        <f aca="false">G238/F238</f>
        <v>1.00000601282737</v>
      </c>
    </row>
    <row r="239" customFormat="false" ht="16.5" hidden="false" customHeight="true" outlineLevel="0" collapsed="false">
      <c r="B239" s="85"/>
      <c r="C239" s="85"/>
      <c r="D239" s="87" t="s">
        <v>258</v>
      </c>
      <c r="E239" s="88" t="s">
        <v>259</v>
      </c>
      <c r="F239" s="89" t="n">
        <v>106</v>
      </c>
      <c r="G239" s="89" t="n">
        <v>106</v>
      </c>
      <c r="H239" s="90" t="n">
        <f aca="false">G239/F239</f>
        <v>1</v>
      </c>
    </row>
    <row r="240" customFormat="false" ht="16.5" hidden="false" customHeight="true" outlineLevel="0" collapsed="false">
      <c r="B240" s="85"/>
      <c r="C240" s="85"/>
      <c r="D240" s="250" t="s">
        <v>213</v>
      </c>
      <c r="E240" s="88" t="s">
        <v>214</v>
      </c>
      <c r="F240" s="89" t="n">
        <v>7257</v>
      </c>
      <c r="G240" s="89" t="n">
        <v>7257.02</v>
      </c>
      <c r="H240" s="90" t="n">
        <f aca="false">G240/F240</f>
        <v>1.00000275595976</v>
      </c>
    </row>
    <row r="241" customFormat="false" ht="16.5" hidden="false" customHeight="true" outlineLevel="0" collapsed="false">
      <c r="B241" s="85"/>
      <c r="C241" s="85"/>
      <c r="D241" s="252" t="n">
        <v>4360</v>
      </c>
      <c r="E241" s="88" t="s">
        <v>260</v>
      </c>
      <c r="F241" s="89" t="n">
        <v>2216</v>
      </c>
      <c r="G241" s="89" t="n">
        <v>2215.67</v>
      </c>
      <c r="H241" s="90" t="n">
        <f aca="false">G241/F241</f>
        <v>0.999851083032491</v>
      </c>
    </row>
    <row r="242" customFormat="false" ht="16.5" hidden="false" customHeight="true" outlineLevel="0" collapsed="false">
      <c r="B242" s="85"/>
      <c r="C242" s="85"/>
      <c r="D242" s="250" t="s">
        <v>252</v>
      </c>
      <c r="E242" s="88" t="s">
        <v>253</v>
      </c>
      <c r="F242" s="89" t="n">
        <v>3757</v>
      </c>
      <c r="G242" s="89" t="n">
        <v>3757.44</v>
      </c>
      <c r="H242" s="90" t="n">
        <f aca="false">G242/F242</f>
        <v>1.00011711471919</v>
      </c>
    </row>
    <row r="243" customFormat="false" ht="16.5" hidden="false" customHeight="true" outlineLevel="0" collapsed="false">
      <c r="B243" s="85"/>
      <c r="C243" s="85"/>
      <c r="D243" s="87" t="n">
        <v>4430</v>
      </c>
      <c r="E243" s="88" t="s">
        <v>229</v>
      </c>
      <c r="F243" s="89" t="n">
        <v>229</v>
      </c>
      <c r="G243" s="89" t="n">
        <v>229</v>
      </c>
      <c r="H243" s="90" t="n">
        <f aca="false">G243/F243</f>
        <v>1</v>
      </c>
    </row>
    <row r="244" customFormat="false" ht="16.5" hidden="false" customHeight="true" outlineLevel="0" collapsed="false">
      <c r="B244" s="85"/>
      <c r="C244" s="85"/>
      <c r="D244" s="250" t="s">
        <v>262</v>
      </c>
      <c r="E244" s="88" t="s">
        <v>263</v>
      </c>
      <c r="F244" s="89" t="n">
        <v>5470</v>
      </c>
      <c r="G244" s="89" t="n">
        <v>5469.65</v>
      </c>
      <c r="H244" s="90" t="n">
        <f aca="false">G244/F244</f>
        <v>0.999936014625228</v>
      </c>
    </row>
    <row r="245" customFormat="false" ht="16.5" hidden="false" customHeight="true" outlineLevel="0" collapsed="false">
      <c r="B245" s="85"/>
      <c r="C245" s="85"/>
      <c r="D245" s="252" t="n">
        <v>4700</v>
      </c>
      <c r="E245" s="88" t="s">
        <v>254</v>
      </c>
      <c r="F245" s="89" t="n">
        <v>5309</v>
      </c>
      <c r="G245" s="89" t="n">
        <v>5309</v>
      </c>
      <c r="H245" s="90" t="n">
        <f aca="false">G245/F245</f>
        <v>1</v>
      </c>
    </row>
    <row r="246" customFormat="false" ht="16.5" hidden="false" customHeight="true" outlineLevel="0" collapsed="false">
      <c r="B246" s="85"/>
      <c r="C246" s="85"/>
      <c r="D246" s="252" t="n">
        <v>6060</v>
      </c>
      <c r="E246" s="88" t="s">
        <v>266</v>
      </c>
      <c r="F246" s="89" t="n">
        <v>16716</v>
      </c>
      <c r="G246" s="89" t="n">
        <v>16715.7</v>
      </c>
      <c r="H246" s="90" t="n">
        <f aca="false">G246/F246</f>
        <v>0.999982053122757</v>
      </c>
    </row>
    <row r="247" customFormat="false" ht="19.5" hidden="false" customHeight="true" outlineLevel="0" collapsed="false">
      <c r="B247" s="95"/>
      <c r="C247" s="97" t="s">
        <v>305</v>
      </c>
      <c r="D247" s="155"/>
      <c r="E247" s="30" t="s">
        <v>306</v>
      </c>
      <c r="F247" s="31" t="n">
        <f aca="false">SUM(F248:F248)</f>
        <v>41065</v>
      </c>
      <c r="G247" s="31" t="n">
        <f aca="false">SUM(G248:G248)</f>
        <v>41065.04</v>
      </c>
      <c r="H247" s="22" t="n">
        <f aca="false">G247/F247</f>
        <v>1.00000097406551</v>
      </c>
    </row>
    <row r="248" customFormat="false" ht="16.5" hidden="false" customHeight="true" outlineLevel="0" collapsed="false">
      <c r="B248" s="85"/>
      <c r="C248" s="85"/>
      <c r="D248" s="252" t="n">
        <v>4700</v>
      </c>
      <c r="E248" s="88" t="s">
        <v>254</v>
      </c>
      <c r="F248" s="89" t="n">
        <v>41065</v>
      </c>
      <c r="G248" s="89" t="n">
        <v>41065.04</v>
      </c>
      <c r="H248" s="90" t="n">
        <f aca="false">G248/F248</f>
        <v>1.00000097406551</v>
      </c>
    </row>
    <row r="249" customFormat="false" ht="19.5" hidden="false" customHeight="true" outlineLevel="0" collapsed="false">
      <c r="B249" s="85"/>
      <c r="C249" s="153" t="s">
        <v>307</v>
      </c>
      <c r="D249" s="252"/>
      <c r="E249" s="154" t="s">
        <v>308</v>
      </c>
      <c r="F249" s="105" t="n">
        <f aca="false">SUM(F250:F255)</f>
        <v>68389</v>
      </c>
      <c r="G249" s="105" t="n">
        <f aca="false">SUM(G250:G255)</f>
        <v>68389.09</v>
      </c>
      <c r="H249" s="141" t="n">
        <f aca="false">G249/F249</f>
        <v>1.00000131600111</v>
      </c>
    </row>
    <row r="250" customFormat="false" ht="16.5" hidden="false" customHeight="true" outlineLevel="0" collapsed="false">
      <c r="B250" s="85"/>
      <c r="C250" s="85"/>
      <c r="D250" s="252" t="n">
        <v>4010</v>
      </c>
      <c r="E250" s="88" t="s">
        <v>223</v>
      </c>
      <c r="F250" s="89" t="n">
        <v>27735</v>
      </c>
      <c r="G250" s="89" t="n">
        <v>27734.89</v>
      </c>
      <c r="H250" s="90" t="n">
        <f aca="false">G250/F250</f>
        <v>0.999996033892194</v>
      </c>
    </row>
    <row r="251" customFormat="false" ht="16.5" hidden="false" customHeight="true" outlineLevel="0" collapsed="false">
      <c r="B251" s="85"/>
      <c r="C251" s="85"/>
      <c r="D251" s="252" t="n">
        <v>4110</v>
      </c>
      <c r="E251" s="88" t="s">
        <v>225</v>
      </c>
      <c r="F251" s="89" t="n">
        <v>3927</v>
      </c>
      <c r="G251" s="89" t="n">
        <v>3926.88</v>
      </c>
      <c r="H251" s="90" t="n">
        <f aca="false">G251/F251</f>
        <v>0.999969442322384</v>
      </c>
    </row>
    <row r="252" customFormat="false" ht="16.5" hidden="false" customHeight="true" outlineLevel="0" collapsed="false">
      <c r="B252" s="85"/>
      <c r="C252" s="85"/>
      <c r="D252" s="252" t="n">
        <v>4120</v>
      </c>
      <c r="E252" s="88" t="s">
        <v>248</v>
      </c>
      <c r="F252" s="89" t="n">
        <v>560</v>
      </c>
      <c r="G252" s="89" t="n">
        <v>559.67</v>
      </c>
      <c r="H252" s="90" t="n">
        <f aca="false">G252/F252</f>
        <v>0.999410714285714</v>
      </c>
    </row>
    <row r="253" customFormat="false" ht="16.5" hidden="false" customHeight="true" outlineLevel="0" collapsed="false">
      <c r="B253" s="85"/>
      <c r="C253" s="85"/>
      <c r="D253" s="252" t="n">
        <v>4210</v>
      </c>
      <c r="E253" s="88" t="s">
        <v>227</v>
      </c>
      <c r="F253" s="89" t="n">
        <v>605</v>
      </c>
      <c r="G253" s="89" t="n">
        <v>605.43</v>
      </c>
      <c r="H253" s="90" t="n">
        <f aca="false">G253/F253</f>
        <v>1.00071074380165</v>
      </c>
    </row>
    <row r="254" customFormat="false" ht="16.5" hidden="false" customHeight="true" outlineLevel="0" collapsed="false">
      <c r="B254" s="85"/>
      <c r="C254" s="85"/>
      <c r="D254" s="252" t="n">
        <v>4220</v>
      </c>
      <c r="E254" s="88" t="s">
        <v>251</v>
      </c>
      <c r="F254" s="89" t="n">
        <v>34468</v>
      </c>
      <c r="G254" s="89" t="n">
        <v>34468.29</v>
      </c>
      <c r="H254" s="90" t="n">
        <f aca="false">G254/F254</f>
        <v>1.00000841360102</v>
      </c>
    </row>
    <row r="255" customFormat="false" ht="16.5" hidden="false" customHeight="true" outlineLevel="0" collapsed="false">
      <c r="B255" s="85"/>
      <c r="C255" s="85"/>
      <c r="D255" s="252" t="n">
        <v>4440</v>
      </c>
      <c r="E255" s="88" t="s">
        <v>263</v>
      </c>
      <c r="F255" s="89" t="n">
        <v>1094</v>
      </c>
      <c r="G255" s="89" t="n">
        <v>1093.93</v>
      </c>
      <c r="H255" s="90" t="n">
        <f aca="false">G255/F255</f>
        <v>0.999936014625229</v>
      </c>
    </row>
    <row r="256" customFormat="false" ht="78" hidden="false" customHeight="true" outlineLevel="0" collapsed="false">
      <c r="B256" s="85"/>
      <c r="C256" s="153" t="s">
        <v>309</v>
      </c>
      <c r="D256" s="165"/>
      <c r="E256" s="154" t="s">
        <v>310</v>
      </c>
      <c r="F256" s="105" t="n">
        <f aca="false">SUM(F257:F261)</f>
        <v>24169</v>
      </c>
      <c r="G256" s="105" t="n">
        <f aca="false">SUM(G257:G261)</f>
        <v>24168.93</v>
      </c>
      <c r="H256" s="141" t="n">
        <f aca="false">G256/F256</f>
        <v>0.999997103727916</v>
      </c>
    </row>
    <row r="257" customFormat="false" ht="16.5" hidden="false" customHeight="true" outlineLevel="0" collapsed="false">
      <c r="B257" s="85"/>
      <c r="C257" s="85"/>
      <c r="D257" s="252" t="n">
        <v>4010</v>
      </c>
      <c r="E257" s="88" t="s">
        <v>223</v>
      </c>
      <c r="F257" s="89" t="n">
        <v>18599</v>
      </c>
      <c r="G257" s="89" t="n">
        <v>18599.2</v>
      </c>
      <c r="H257" s="90" t="n">
        <f aca="false">G257/F257</f>
        <v>1.0000107532663</v>
      </c>
    </row>
    <row r="258" customFormat="false" ht="16.5" hidden="false" customHeight="true" outlineLevel="0" collapsed="false">
      <c r="B258" s="85"/>
      <c r="C258" s="85"/>
      <c r="D258" s="250" t="s">
        <v>256</v>
      </c>
      <c r="E258" s="88" t="s">
        <v>257</v>
      </c>
      <c r="F258" s="89" t="n">
        <v>336</v>
      </c>
      <c r="G258" s="89" t="n">
        <v>336.04</v>
      </c>
      <c r="H258" s="90" t="n">
        <f aca="false">G258/F258</f>
        <v>1.00011904761905</v>
      </c>
    </row>
    <row r="259" customFormat="false" ht="16.5" hidden="false" customHeight="true" outlineLevel="0" collapsed="false">
      <c r="B259" s="85"/>
      <c r="C259" s="85"/>
      <c r="D259" s="252" t="n">
        <v>4110</v>
      </c>
      <c r="E259" s="88" t="s">
        <v>225</v>
      </c>
      <c r="F259" s="89" t="n">
        <v>3197</v>
      </c>
      <c r="G259" s="89" t="n">
        <v>3197.19</v>
      </c>
      <c r="H259" s="90" t="n">
        <f aca="false">G259/F259</f>
        <v>1.0000594307163</v>
      </c>
    </row>
    <row r="260" customFormat="false" ht="16.5" hidden="false" customHeight="true" outlineLevel="0" collapsed="false">
      <c r="B260" s="85"/>
      <c r="C260" s="85"/>
      <c r="D260" s="252" t="n">
        <v>4120</v>
      </c>
      <c r="E260" s="88" t="s">
        <v>248</v>
      </c>
      <c r="F260" s="89" t="n">
        <v>456</v>
      </c>
      <c r="G260" s="89" t="n">
        <v>455.68</v>
      </c>
      <c r="H260" s="90" t="n">
        <f aca="false">G260/F260</f>
        <v>0.999298245614035</v>
      </c>
    </row>
    <row r="261" customFormat="false" ht="16.5" hidden="false" customHeight="true" outlineLevel="0" collapsed="false">
      <c r="B261" s="85"/>
      <c r="C261" s="85"/>
      <c r="D261" s="252" t="n">
        <v>4240</v>
      </c>
      <c r="E261" s="88" t="s">
        <v>299</v>
      </c>
      <c r="F261" s="89" t="n">
        <v>1581</v>
      </c>
      <c r="G261" s="89" t="n">
        <v>1580.82</v>
      </c>
      <c r="H261" s="90" t="n">
        <f aca="false">G261/F261</f>
        <v>0.99988614800759</v>
      </c>
    </row>
    <row r="262" customFormat="false" ht="75.75" hidden="false" customHeight="true" outlineLevel="0" collapsed="false">
      <c r="B262" s="85"/>
      <c r="C262" s="153" t="s">
        <v>143</v>
      </c>
      <c r="D262" s="165"/>
      <c r="E262" s="154" t="s">
        <v>144</v>
      </c>
      <c r="F262" s="105" t="n">
        <f aca="false">SUM(F263:F273)</f>
        <v>445969.98</v>
      </c>
      <c r="G262" s="105" t="n">
        <f aca="false">SUM(G263:G273)</f>
        <v>445726.12</v>
      </c>
      <c r="H262" s="141" t="n">
        <f aca="false">G262/F262</f>
        <v>0.999453191894217</v>
      </c>
    </row>
    <row r="263" customFormat="false" ht="16.5" hidden="false" customHeight="true" outlineLevel="0" collapsed="false">
      <c r="B263" s="85"/>
      <c r="C263" s="85"/>
      <c r="D263" s="252" t="n">
        <v>4010</v>
      </c>
      <c r="E263" s="88" t="s">
        <v>223</v>
      </c>
      <c r="F263" s="89" t="n">
        <v>310984</v>
      </c>
      <c r="G263" s="89" t="n">
        <v>310983.82</v>
      </c>
      <c r="H263" s="90" t="n">
        <f aca="false">G263/F263</f>
        <v>0.999999421192087</v>
      </c>
    </row>
    <row r="264" customFormat="false" ht="16.5" hidden="false" customHeight="true" outlineLevel="0" collapsed="false">
      <c r="B264" s="85"/>
      <c r="C264" s="85"/>
      <c r="D264" s="250" t="s">
        <v>256</v>
      </c>
      <c r="E264" s="88" t="s">
        <v>257</v>
      </c>
      <c r="F264" s="89" t="n">
        <v>24047</v>
      </c>
      <c r="G264" s="89" t="n">
        <v>24046.97</v>
      </c>
      <c r="H264" s="90" t="n">
        <f aca="false">G264/F264</f>
        <v>0.999998752443132</v>
      </c>
    </row>
    <row r="265" customFormat="false" ht="16.5" hidden="false" customHeight="true" outlineLevel="0" collapsed="false">
      <c r="B265" s="85"/>
      <c r="C265" s="85"/>
      <c r="D265" s="252" t="n">
        <v>4110</v>
      </c>
      <c r="E265" s="88" t="s">
        <v>225</v>
      </c>
      <c r="F265" s="89" t="n">
        <v>53458</v>
      </c>
      <c r="G265" s="89" t="n">
        <v>53458.12</v>
      </c>
      <c r="H265" s="90" t="n">
        <f aca="false">G265/F265</f>
        <v>1.00000224475289</v>
      </c>
    </row>
    <row r="266" customFormat="false" ht="16.5" hidden="false" customHeight="true" outlineLevel="0" collapsed="false">
      <c r="B266" s="85"/>
      <c r="C266" s="85"/>
      <c r="D266" s="252" t="n">
        <v>4120</v>
      </c>
      <c r="E266" s="88" t="s">
        <v>248</v>
      </c>
      <c r="F266" s="89" t="n">
        <v>7619</v>
      </c>
      <c r="G266" s="89" t="n">
        <v>7619.1</v>
      </c>
      <c r="H266" s="90" t="n">
        <f aca="false">G266/F266</f>
        <v>1.00001312508203</v>
      </c>
    </row>
    <row r="267" customFormat="false" ht="16.5" hidden="false" customHeight="true" outlineLevel="0" collapsed="false">
      <c r="B267" s="85"/>
      <c r="C267" s="85"/>
      <c r="D267" s="87" t="s">
        <v>303</v>
      </c>
      <c r="E267" s="256" t="s">
        <v>237</v>
      </c>
      <c r="F267" s="89" t="n">
        <v>3.97</v>
      </c>
      <c r="G267" s="89" t="n">
        <v>1.55</v>
      </c>
      <c r="H267" s="90" t="n">
        <f aca="false">G267/F267</f>
        <v>0.390428211586902</v>
      </c>
    </row>
    <row r="268" customFormat="false" ht="16.5" hidden="false" customHeight="true" outlineLevel="0" collapsed="false">
      <c r="B268" s="85"/>
      <c r="C268" s="85"/>
      <c r="D268" s="250" t="s">
        <v>226</v>
      </c>
      <c r="E268" s="88" t="s">
        <v>227</v>
      </c>
      <c r="F268" s="89" t="n">
        <v>8551</v>
      </c>
      <c r="G268" s="89" t="n">
        <v>8551.18</v>
      </c>
      <c r="H268" s="90" t="n">
        <f aca="false">G268/F268</f>
        <v>1.00002105016957</v>
      </c>
    </row>
    <row r="269" customFormat="false" ht="16.5" hidden="false" customHeight="true" outlineLevel="0" collapsed="false">
      <c r="B269" s="85"/>
      <c r="C269" s="85"/>
      <c r="D269" s="252" t="n">
        <v>4240</v>
      </c>
      <c r="E269" s="88" t="s">
        <v>299</v>
      </c>
      <c r="F269" s="89" t="n">
        <v>28056.01</v>
      </c>
      <c r="G269" s="89" t="n">
        <v>27814.05</v>
      </c>
      <c r="H269" s="90" t="n">
        <f aca="false">G269/F269</f>
        <v>0.991375822862909</v>
      </c>
    </row>
    <row r="270" customFormat="false" ht="16.5" hidden="false" customHeight="true" outlineLevel="0" collapsed="false">
      <c r="B270" s="85"/>
      <c r="C270" s="85"/>
      <c r="D270" s="250" t="s">
        <v>240</v>
      </c>
      <c r="E270" s="88" t="s">
        <v>241</v>
      </c>
      <c r="F270" s="89" t="n">
        <v>3972</v>
      </c>
      <c r="G270" s="89" t="n">
        <v>3971.81</v>
      </c>
      <c r="H270" s="90" t="n">
        <f aca="false">G270/F270</f>
        <v>0.999952165156093</v>
      </c>
    </row>
    <row r="271" customFormat="false" ht="16.5" hidden="false" customHeight="true" outlineLevel="0" collapsed="false">
      <c r="B271" s="85"/>
      <c r="C271" s="85"/>
      <c r="D271" s="250" t="s">
        <v>211</v>
      </c>
      <c r="E271" s="88" t="s">
        <v>212</v>
      </c>
      <c r="F271" s="89" t="n">
        <v>3913</v>
      </c>
      <c r="G271" s="89" t="n">
        <v>3913.42</v>
      </c>
      <c r="H271" s="90" t="n">
        <f aca="false">G271/F271</f>
        <v>1.00010733452594</v>
      </c>
    </row>
    <row r="272" customFormat="false" ht="16.5" hidden="false" customHeight="true" outlineLevel="0" collapsed="false">
      <c r="B272" s="85"/>
      <c r="C272" s="85"/>
      <c r="D272" s="252" t="s">
        <v>213</v>
      </c>
      <c r="E272" s="88" t="s">
        <v>214</v>
      </c>
      <c r="F272" s="89" t="n">
        <v>2136</v>
      </c>
      <c r="G272" s="89" t="n">
        <v>2135.7</v>
      </c>
      <c r="H272" s="90" t="n">
        <f aca="false">G272/F272</f>
        <v>0.999859550561798</v>
      </c>
    </row>
    <row r="273" customFormat="false" ht="16.5" hidden="false" customHeight="true" outlineLevel="0" collapsed="false">
      <c r="B273" s="85"/>
      <c r="C273" s="85"/>
      <c r="D273" s="252" t="n">
        <v>4410</v>
      </c>
      <c r="E273" s="88" t="s">
        <v>261</v>
      </c>
      <c r="F273" s="89" t="n">
        <v>3230</v>
      </c>
      <c r="G273" s="89" t="n">
        <v>3230.4</v>
      </c>
      <c r="H273" s="90" t="n">
        <f aca="false">G273/F273</f>
        <v>1.00012383900929</v>
      </c>
    </row>
    <row r="274" customFormat="false" ht="19.5" hidden="false" customHeight="true" outlineLevel="0" collapsed="false">
      <c r="B274" s="95"/>
      <c r="C274" s="97" t="s">
        <v>311</v>
      </c>
      <c r="D274" s="155"/>
      <c r="E274" s="30" t="s">
        <v>16</v>
      </c>
      <c r="F274" s="31" t="n">
        <f aca="false">SUM(F275:F276)</f>
        <v>68032</v>
      </c>
      <c r="G274" s="31" t="n">
        <f aca="false">SUM(G275:G276)</f>
        <v>68031.76</v>
      </c>
      <c r="H274" s="22" t="n">
        <f aca="false">G274/F274</f>
        <v>0.999996472248354</v>
      </c>
    </row>
    <row r="275" customFormat="false" ht="16.5" hidden="false" customHeight="true" outlineLevel="0" collapsed="false">
      <c r="B275" s="85"/>
      <c r="C275" s="85"/>
      <c r="D275" s="250" t="s">
        <v>297</v>
      </c>
      <c r="E275" s="88" t="s">
        <v>255</v>
      </c>
      <c r="F275" s="89" t="n">
        <v>4600</v>
      </c>
      <c r="G275" s="89" t="n">
        <v>4600</v>
      </c>
      <c r="H275" s="90" t="n">
        <f aca="false">G275/F275</f>
        <v>1</v>
      </c>
    </row>
    <row r="276" customFormat="false" ht="16.5" hidden="false" customHeight="true" outlineLevel="0" collapsed="false">
      <c r="B276" s="85"/>
      <c r="C276" s="85"/>
      <c r="D276" s="250" t="s">
        <v>262</v>
      </c>
      <c r="E276" s="88" t="s">
        <v>263</v>
      </c>
      <c r="F276" s="89" t="n">
        <v>63432</v>
      </c>
      <c r="G276" s="89" t="n">
        <v>63431.76</v>
      </c>
      <c r="H276" s="90" t="n">
        <f aca="false">G276/F276</f>
        <v>0.999996216420734</v>
      </c>
    </row>
    <row r="277" customFormat="false" ht="18.75" hidden="false" customHeight="true" outlineLevel="0" collapsed="false">
      <c r="B277" s="52" t="s">
        <v>312</v>
      </c>
      <c r="C277" s="53"/>
      <c r="D277" s="53"/>
      <c r="E277" s="54" t="s">
        <v>313</v>
      </c>
      <c r="F277" s="54" t="n">
        <f aca="false">F278+F280+F290</f>
        <v>237100</v>
      </c>
      <c r="G277" s="249" t="n">
        <f aca="false">G278+G280+G290</f>
        <v>237100</v>
      </c>
      <c r="H277" s="122" t="n">
        <f aca="false">G277/F277</f>
        <v>1</v>
      </c>
    </row>
    <row r="278" customFormat="false" ht="16.5" hidden="false" customHeight="true" outlineLevel="0" collapsed="false">
      <c r="B278" s="127"/>
      <c r="C278" s="97" t="s">
        <v>314</v>
      </c>
      <c r="D278" s="169"/>
      <c r="E278" s="170" t="s">
        <v>315</v>
      </c>
      <c r="F278" s="170" t="n">
        <f aca="false">SUM(F279:F279)</f>
        <v>757</v>
      </c>
      <c r="G278" s="170" t="n">
        <f aca="false">SUM(G279:G279)</f>
        <v>757.02</v>
      </c>
      <c r="H278" s="22" t="n">
        <f aca="false">G278/F278</f>
        <v>1.00002642007926</v>
      </c>
    </row>
    <row r="279" customFormat="false" ht="15.75" hidden="false" customHeight="true" outlineLevel="0" collapsed="false">
      <c r="B279" s="127"/>
      <c r="C279" s="127"/>
      <c r="D279" s="252" t="s">
        <v>226</v>
      </c>
      <c r="E279" s="88" t="s">
        <v>227</v>
      </c>
      <c r="F279" s="128" t="n">
        <v>757</v>
      </c>
      <c r="G279" s="128" t="n">
        <v>757.02</v>
      </c>
      <c r="H279" s="90" t="n">
        <f aca="false">G279/F279</f>
        <v>1.00002642007926</v>
      </c>
    </row>
    <row r="280" customFormat="false" ht="16.5" hidden="false" customHeight="true" outlineLevel="0" collapsed="false">
      <c r="B280" s="95"/>
      <c r="C280" s="97" t="s">
        <v>316</v>
      </c>
      <c r="D280" s="155"/>
      <c r="E280" s="30" t="s">
        <v>317</v>
      </c>
      <c r="F280" s="31" t="n">
        <f aca="false">SUM(F281:F289)</f>
        <v>235243</v>
      </c>
      <c r="G280" s="31" t="n">
        <f aca="false">SUM(G281:G289)</f>
        <v>235242.98</v>
      </c>
      <c r="H280" s="22" t="n">
        <f aca="false">G280/F280</f>
        <v>0.99999991498153</v>
      </c>
    </row>
    <row r="281" customFormat="false" ht="36" hidden="false" customHeight="false" outlineLevel="0" collapsed="false">
      <c r="B281" s="95"/>
      <c r="C281" s="97"/>
      <c r="D281" s="87" t="s">
        <v>53</v>
      </c>
      <c r="E281" s="277" t="s">
        <v>318</v>
      </c>
      <c r="F281" s="64" t="n">
        <v>40000</v>
      </c>
      <c r="G281" s="64" t="n">
        <v>40000</v>
      </c>
      <c r="H281" s="90" t="n">
        <f aca="false">G281/F281</f>
        <v>1</v>
      </c>
    </row>
    <row r="282" customFormat="false" ht="16.5" hidden="false" customHeight="true" outlineLevel="0" collapsed="false">
      <c r="B282" s="95"/>
      <c r="C282" s="97"/>
      <c r="D282" s="252" t="s">
        <v>238</v>
      </c>
      <c r="E282" s="88" t="s">
        <v>239</v>
      </c>
      <c r="F282" s="64" t="n">
        <v>17567</v>
      </c>
      <c r="G282" s="64" t="n">
        <v>17567.34</v>
      </c>
      <c r="H282" s="90" t="n">
        <f aca="false">G282/F282</f>
        <v>1.00001935447145</v>
      </c>
    </row>
    <row r="283" customFormat="false" ht="16.5" hidden="false" customHeight="true" outlineLevel="0" collapsed="false">
      <c r="B283" s="85"/>
      <c r="C283" s="85"/>
      <c r="D283" s="252" t="n">
        <v>4170</v>
      </c>
      <c r="E283" s="88" t="s">
        <v>237</v>
      </c>
      <c r="F283" s="89" t="n">
        <v>17158</v>
      </c>
      <c r="G283" s="89" t="n">
        <v>17157.55</v>
      </c>
      <c r="H283" s="90" t="n">
        <f aca="false">G283/F283</f>
        <v>0.999973773167036</v>
      </c>
    </row>
    <row r="284" customFormat="false" ht="16.5" hidden="false" customHeight="true" outlineLevel="0" collapsed="false">
      <c r="B284" s="85"/>
      <c r="C284" s="85"/>
      <c r="D284" s="252" t="s">
        <v>226</v>
      </c>
      <c r="E284" s="88" t="s">
        <v>227</v>
      </c>
      <c r="F284" s="89" t="n">
        <v>34015</v>
      </c>
      <c r="G284" s="89" t="n">
        <v>34015.08</v>
      </c>
      <c r="H284" s="90" t="n">
        <f aca="false">G284/F284</f>
        <v>1.00000235190357</v>
      </c>
    </row>
    <row r="285" customFormat="false" ht="16.5" hidden="false" customHeight="true" outlineLevel="0" collapsed="false">
      <c r="B285" s="85"/>
      <c r="C285" s="85"/>
      <c r="D285" s="252" t="n">
        <v>4220</v>
      </c>
      <c r="E285" s="88" t="s">
        <v>251</v>
      </c>
      <c r="F285" s="89" t="n">
        <v>269</v>
      </c>
      <c r="G285" s="89" t="n">
        <v>268.8</v>
      </c>
      <c r="H285" s="90" t="n">
        <f aca="false">G285/F285</f>
        <v>0.999256505576208</v>
      </c>
    </row>
    <row r="286" customFormat="false" ht="16.5" hidden="false" customHeight="true" outlineLevel="0" collapsed="false">
      <c r="B286" s="85"/>
      <c r="C286" s="85"/>
      <c r="D286" s="252" t="n">
        <v>4270</v>
      </c>
      <c r="E286" s="88" t="s">
        <v>212</v>
      </c>
      <c r="F286" s="89" t="n">
        <v>60448</v>
      </c>
      <c r="G286" s="89" t="n">
        <v>60448.41</v>
      </c>
      <c r="H286" s="90" t="n">
        <f aca="false">G286/F286</f>
        <v>1.00000678268925</v>
      </c>
    </row>
    <row r="287" customFormat="false" ht="16.5" hidden="false" customHeight="true" outlineLevel="0" collapsed="false">
      <c r="B287" s="85"/>
      <c r="C287" s="85"/>
      <c r="D287" s="252" t="s">
        <v>213</v>
      </c>
      <c r="E287" s="88" t="s">
        <v>214</v>
      </c>
      <c r="F287" s="89" t="n">
        <v>61214</v>
      </c>
      <c r="G287" s="89" t="n">
        <v>61213.8</v>
      </c>
      <c r="H287" s="90" t="n">
        <f aca="false">G287/F287</f>
        <v>0.999996732773549</v>
      </c>
    </row>
    <row r="288" customFormat="false" ht="16.5" hidden="false" customHeight="true" outlineLevel="0" collapsed="false">
      <c r="B288" s="85"/>
      <c r="C288" s="85"/>
      <c r="D288" s="252" t="n">
        <v>4610</v>
      </c>
      <c r="E288" s="88" t="s">
        <v>264</v>
      </c>
      <c r="F288" s="89" t="n">
        <v>80</v>
      </c>
      <c r="G288" s="89" t="n">
        <v>80</v>
      </c>
      <c r="H288" s="90" t="n">
        <f aca="false">G288/F288</f>
        <v>1</v>
      </c>
    </row>
    <row r="289" customFormat="false" ht="16.5" hidden="false" customHeight="true" outlineLevel="0" collapsed="false">
      <c r="B289" s="85"/>
      <c r="C289" s="85"/>
      <c r="D289" s="252" t="n">
        <v>4700</v>
      </c>
      <c r="E289" s="88" t="s">
        <v>254</v>
      </c>
      <c r="F289" s="89" t="n">
        <v>4492</v>
      </c>
      <c r="G289" s="89" t="n">
        <v>4492</v>
      </c>
      <c r="H289" s="90" t="n">
        <f aca="false">G289/F289</f>
        <v>1</v>
      </c>
    </row>
    <row r="290" customFormat="false" ht="17.25" hidden="false" customHeight="true" outlineLevel="0" collapsed="false">
      <c r="B290" s="85"/>
      <c r="C290" s="97" t="s">
        <v>319</v>
      </c>
      <c r="D290" s="278"/>
      <c r="E290" s="30" t="s">
        <v>16</v>
      </c>
      <c r="F290" s="31" t="n">
        <f aca="false">F291</f>
        <v>1100</v>
      </c>
      <c r="G290" s="31" t="n">
        <f aca="false">G291</f>
        <v>1100</v>
      </c>
      <c r="H290" s="22" t="n">
        <f aca="false">G290/F290</f>
        <v>1</v>
      </c>
    </row>
    <row r="291" customFormat="false" ht="36.75" hidden="false" customHeight="false" outlineLevel="0" collapsed="false">
      <c r="B291" s="50"/>
      <c r="C291" s="50"/>
      <c r="D291" s="23" t="s">
        <v>53</v>
      </c>
      <c r="E291" s="277" t="s">
        <v>318</v>
      </c>
      <c r="F291" s="39" t="n">
        <v>1100</v>
      </c>
      <c r="G291" s="39" t="n">
        <v>1100</v>
      </c>
      <c r="H291" s="90" t="n">
        <f aca="false">G291/F291</f>
        <v>1</v>
      </c>
    </row>
    <row r="292" customFormat="false" ht="18.75" hidden="false" customHeight="true" outlineLevel="0" collapsed="false">
      <c r="B292" s="52" t="s">
        <v>320</v>
      </c>
      <c r="C292" s="53"/>
      <c r="D292" s="53"/>
      <c r="E292" s="54" t="s">
        <v>145</v>
      </c>
      <c r="F292" s="54" t="n">
        <f aca="false">F293+F295+F297+F301+F306+F324+F326+F330+F333+F335+F353+F356</f>
        <v>4209287</v>
      </c>
      <c r="G292" s="249" t="n">
        <f aca="false">G293+G295+G297+G301+G306+G324+G326+G330+G333+G335+G353+G356</f>
        <v>3901712.33</v>
      </c>
      <c r="H292" s="122" t="n">
        <f aca="false">G292/F292</f>
        <v>0.926929508489205</v>
      </c>
    </row>
    <row r="293" customFormat="false" ht="19.5" hidden="false" customHeight="true" outlineLevel="0" collapsed="false">
      <c r="B293" s="166"/>
      <c r="C293" s="48" t="s">
        <v>146</v>
      </c>
      <c r="D293" s="166"/>
      <c r="E293" s="167" t="s">
        <v>147</v>
      </c>
      <c r="F293" s="167" t="n">
        <f aca="false">F294</f>
        <v>83300</v>
      </c>
      <c r="G293" s="167" t="n">
        <f aca="false">G294</f>
        <v>64133.56</v>
      </c>
      <c r="H293" s="22" t="n">
        <f aca="false">G293/F293</f>
        <v>0.76991068427371</v>
      </c>
    </row>
    <row r="294" customFormat="false" ht="25.5" hidden="false" customHeight="false" outlineLevel="0" collapsed="false">
      <c r="B294" s="168"/>
      <c r="C294" s="168"/>
      <c r="D294" s="275" t="s">
        <v>301</v>
      </c>
      <c r="E294" s="128" t="s">
        <v>302</v>
      </c>
      <c r="F294" s="128" t="n">
        <v>83300</v>
      </c>
      <c r="G294" s="128" t="n">
        <v>64133.56</v>
      </c>
      <c r="H294" s="90" t="n">
        <f aca="false">G294/F294</f>
        <v>0.76991068427371</v>
      </c>
    </row>
    <row r="295" customFormat="false" ht="19.5" hidden="false" customHeight="true" outlineLevel="0" collapsed="false">
      <c r="B295" s="201"/>
      <c r="C295" s="48" t="s">
        <v>321</v>
      </c>
      <c r="D295" s="124"/>
      <c r="E295" s="125" t="s">
        <v>322</v>
      </c>
      <c r="F295" s="125" t="n">
        <f aca="false">F296</f>
        <v>11700</v>
      </c>
      <c r="G295" s="125" t="n">
        <f aca="false">G296</f>
        <v>11644.21</v>
      </c>
      <c r="H295" s="49" t="n">
        <f aca="false">G295/F295</f>
        <v>0.995231623931624</v>
      </c>
    </row>
    <row r="296" customFormat="false" ht="25.5" hidden="false" customHeight="false" outlineLevel="0" collapsed="false">
      <c r="B296" s="127"/>
      <c r="C296" s="127"/>
      <c r="D296" s="275" t="s">
        <v>301</v>
      </c>
      <c r="E296" s="128" t="s">
        <v>302</v>
      </c>
      <c r="F296" s="128" t="n">
        <v>11700</v>
      </c>
      <c r="G296" s="128" t="n">
        <v>11644.21</v>
      </c>
      <c r="H296" s="90" t="n">
        <f aca="false">G296/F296</f>
        <v>0.995231623931624</v>
      </c>
    </row>
    <row r="297" customFormat="false" ht="30" hidden="false" customHeight="false" outlineLevel="0" collapsed="false">
      <c r="B297" s="201"/>
      <c r="C297" s="48" t="s">
        <v>323</v>
      </c>
      <c r="D297" s="124"/>
      <c r="E297" s="20" t="s">
        <v>324</v>
      </c>
      <c r="F297" s="125" t="n">
        <f aca="false">F298+F299+F300</f>
        <v>3000</v>
      </c>
      <c r="G297" s="125" t="n">
        <f aca="false">G298+G299+G300</f>
        <v>680.65</v>
      </c>
      <c r="H297" s="49" t="n">
        <f aca="false">G297/F297</f>
        <v>0.226883333333333</v>
      </c>
    </row>
    <row r="298" customFormat="false" ht="16.5" hidden="false" customHeight="true" outlineLevel="0" collapsed="false">
      <c r="B298" s="201"/>
      <c r="C298" s="97"/>
      <c r="D298" s="252" t="s">
        <v>226</v>
      </c>
      <c r="E298" s="88" t="s">
        <v>227</v>
      </c>
      <c r="F298" s="173" t="n">
        <v>1000</v>
      </c>
      <c r="G298" s="173" t="n">
        <v>680.65</v>
      </c>
      <c r="H298" s="90" t="n">
        <f aca="false">G298/F298</f>
        <v>0.68065</v>
      </c>
    </row>
    <row r="299" customFormat="false" ht="16.5" hidden="false" customHeight="true" outlineLevel="0" collapsed="false">
      <c r="B299" s="201"/>
      <c r="C299" s="97"/>
      <c r="D299" s="250" t="s">
        <v>252</v>
      </c>
      <c r="E299" s="88" t="s">
        <v>253</v>
      </c>
      <c r="F299" s="173" t="n">
        <v>300</v>
      </c>
      <c r="G299" s="173" t="n">
        <v>0</v>
      </c>
      <c r="H299" s="90" t="n">
        <f aca="false">G299/F299</f>
        <v>0</v>
      </c>
    </row>
    <row r="300" customFormat="false" ht="16.5" hidden="false" customHeight="true" outlineLevel="0" collapsed="false">
      <c r="B300" s="127"/>
      <c r="C300" s="127"/>
      <c r="D300" s="252" t="n">
        <v>4700</v>
      </c>
      <c r="E300" s="88" t="s">
        <v>254</v>
      </c>
      <c r="F300" s="128" t="n">
        <v>1700</v>
      </c>
      <c r="G300" s="128" t="n">
        <v>0</v>
      </c>
      <c r="H300" s="90" t="n">
        <f aca="false">G300/F300</f>
        <v>0</v>
      </c>
    </row>
    <row r="301" customFormat="false" ht="19.5" hidden="false" customHeight="true" outlineLevel="0" collapsed="false">
      <c r="B301" s="127"/>
      <c r="C301" s="174" t="s">
        <v>148</v>
      </c>
      <c r="D301" s="279"/>
      <c r="E301" s="280" t="s">
        <v>149</v>
      </c>
      <c r="F301" s="170" t="n">
        <f aca="false">SUM(F302:F305)</f>
        <v>40450</v>
      </c>
      <c r="G301" s="170" t="n">
        <f aca="false">SUM(G302:G305)</f>
        <v>28726.97</v>
      </c>
      <c r="H301" s="22" t="n">
        <f aca="false">G301/F301</f>
        <v>0.710184672435105</v>
      </c>
    </row>
    <row r="302" customFormat="false" ht="16.5" hidden="false" customHeight="true" outlineLevel="0" collapsed="false">
      <c r="B302" s="127"/>
      <c r="C302" s="127"/>
      <c r="D302" s="87" t="s">
        <v>224</v>
      </c>
      <c r="E302" s="88" t="s">
        <v>325</v>
      </c>
      <c r="F302" s="128" t="n">
        <v>4100</v>
      </c>
      <c r="G302" s="128" t="n">
        <v>3995.04</v>
      </c>
      <c r="H302" s="90" t="n">
        <f aca="false">G302/F302</f>
        <v>0.9744</v>
      </c>
    </row>
    <row r="303" customFormat="false" ht="16.5" hidden="false" customHeight="true" outlineLevel="0" collapsed="false">
      <c r="B303" s="127"/>
      <c r="C303" s="127"/>
      <c r="D303" s="87" t="s">
        <v>247</v>
      </c>
      <c r="E303" s="88" t="s">
        <v>326</v>
      </c>
      <c r="F303" s="128" t="n">
        <v>700</v>
      </c>
      <c r="G303" s="128" t="n">
        <v>568.4</v>
      </c>
      <c r="H303" s="90" t="n">
        <f aca="false">G303/F303</f>
        <v>0.812</v>
      </c>
    </row>
    <row r="304" customFormat="false" ht="16.5" hidden="false" customHeight="true" outlineLevel="0" collapsed="false">
      <c r="B304" s="127"/>
      <c r="C304" s="127"/>
      <c r="D304" s="252" t="n">
        <v>4170</v>
      </c>
      <c r="E304" s="88" t="s">
        <v>237</v>
      </c>
      <c r="F304" s="128" t="n">
        <v>35650</v>
      </c>
      <c r="G304" s="128" t="n">
        <v>23764.68</v>
      </c>
      <c r="H304" s="90" t="n">
        <f aca="false">G304/F304</f>
        <v>0.666610939691445</v>
      </c>
    </row>
    <row r="305" customFormat="false" ht="16.5" hidden="false" customHeight="true" outlineLevel="0" collapsed="false">
      <c r="B305" s="127"/>
      <c r="C305" s="127"/>
      <c r="D305" s="87" t="s">
        <v>226</v>
      </c>
      <c r="E305" s="88" t="s">
        <v>327</v>
      </c>
      <c r="F305" s="128" t="n">
        <v>0</v>
      </c>
      <c r="G305" s="128" t="n">
        <v>398.85</v>
      </c>
      <c r="H305" s="90" t="n">
        <v>0</v>
      </c>
    </row>
    <row r="306" customFormat="false" ht="31.5" hidden="false" customHeight="true" outlineLevel="0" collapsed="false">
      <c r="B306" s="95"/>
      <c r="C306" s="97" t="s">
        <v>150</v>
      </c>
      <c r="D306" s="155"/>
      <c r="E306" s="30" t="s">
        <v>151</v>
      </c>
      <c r="F306" s="31" t="n">
        <f aca="false">SUM(F307:F323)</f>
        <v>2699842</v>
      </c>
      <c r="G306" s="31" t="n">
        <f aca="false">SUM(G307:G323)</f>
        <v>2590324.31</v>
      </c>
      <c r="H306" s="22" t="n">
        <f aca="false">G306/F306</f>
        <v>0.95943551881925</v>
      </c>
    </row>
    <row r="307" customFormat="false" ht="16.5" hidden="false" customHeight="true" outlineLevel="0" collapsed="false">
      <c r="B307" s="95"/>
      <c r="C307" s="97"/>
      <c r="D307" s="250" t="s">
        <v>297</v>
      </c>
      <c r="E307" s="88" t="s">
        <v>255</v>
      </c>
      <c r="F307" s="64" t="n">
        <v>450</v>
      </c>
      <c r="G307" s="64" t="n">
        <v>400</v>
      </c>
      <c r="H307" s="90" t="n">
        <f aca="false">G307/F307</f>
        <v>0.888888888888889</v>
      </c>
    </row>
    <row r="308" customFormat="false" ht="16.5" hidden="false" customHeight="true" outlineLevel="0" collapsed="false">
      <c r="B308" s="85"/>
      <c r="C308" s="85"/>
      <c r="D308" s="87" t="s">
        <v>328</v>
      </c>
      <c r="E308" s="88" t="s">
        <v>329</v>
      </c>
      <c r="F308" s="89" t="n">
        <v>2478792</v>
      </c>
      <c r="G308" s="89" t="n">
        <v>2388858.84</v>
      </c>
      <c r="H308" s="90" t="n">
        <f aca="false">G308/F308</f>
        <v>0.963718956653079</v>
      </c>
    </row>
    <row r="309" customFormat="false" ht="16.5" hidden="false" customHeight="true" outlineLevel="0" collapsed="false">
      <c r="B309" s="85"/>
      <c r="C309" s="85"/>
      <c r="D309" s="87" t="s">
        <v>222</v>
      </c>
      <c r="E309" s="88" t="s">
        <v>330</v>
      </c>
      <c r="F309" s="89" t="n">
        <v>64000</v>
      </c>
      <c r="G309" s="89" t="n">
        <v>57551.25</v>
      </c>
      <c r="H309" s="90" t="n">
        <f aca="false">G309/F309</f>
        <v>0.89923828125</v>
      </c>
    </row>
    <row r="310" customFormat="false" ht="16.5" hidden="false" customHeight="true" outlineLevel="0" collapsed="false">
      <c r="B310" s="85"/>
      <c r="C310" s="85"/>
      <c r="D310" s="250" t="s">
        <v>256</v>
      </c>
      <c r="E310" s="88" t="s">
        <v>257</v>
      </c>
      <c r="F310" s="89" t="n">
        <v>3640</v>
      </c>
      <c r="G310" s="89" t="n">
        <v>3637.73</v>
      </c>
      <c r="H310" s="90" t="n">
        <f aca="false">G310/F310</f>
        <v>0.999376373626374</v>
      </c>
    </row>
    <row r="311" customFormat="false" ht="16.5" hidden="false" customHeight="true" outlineLevel="0" collapsed="false">
      <c r="B311" s="85"/>
      <c r="C311" s="85"/>
      <c r="D311" s="87" t="s">
        <v>224</v>
      </c>
      <c r="E311" s="88" t="s">
        <v>325</v>
      </c>
      <c r="F311" s="89" t="n">
        <v>127000</v>
      </c>
      <c r="G311" s="89" t="n">
        <v>123052.67</v>
      </c>
      <c r="H311" s="90" t="n">
        <f aca="false">G311/F311</f>
        <v>0.968918661417323</v>
      </c>
    </row>
    <row r="312" customFormat="false" ht="16.5" hidden="false" customHeight="true" outlineLevel="0" collapsed="false">
      <c r="B312" s="85"/>
      <c r="C312" s="85"/>
      <c r="D312" s="252" t="n">
        <v>4170</v>
      </c>
      <c r="E312" s="88" t="s">
        <v>237</v>
      </c>
      <c r="F312" s="89" t="n">
        <v>850</v>
      </c>
      <c r="G312" s="89" t="n">
        <v>0</v>
      </c>
      <c r="H312" s="90" t="n">
        <f aca="false">G312/F312</f>
        <v>0</v>
      </c>
    </row>
    <row r="313" customFormat="false" ht="16.5" hidden="false" customHeight="true" outlineLevel="0" collapsed="false">
      <c r="B313" s="85"/>
      <c r="C313" s="85"/>
      <c r="D313" s="87" t="s">
        <v>226</v>
      </c>
      <c r="E313" s="88" t="s">
        <v>327</v>
      </c>
      <c r="F313" s="89" t="n">
        <v>6200</v>
      </c>
      <c r="G313" s="89" t="n">
        <v>4648.79</v>
      </c>
      <c r="H313" s="90" t="n">
        <f aca="false">G313/F313</f>
        <v>0.749804838709677</v>
      </c>
    </row>
    <row r="314" customFormat="false" ht="16.5" hidden="false" customHeight="true" outlineLevel="0" collapsed="false">
      <c r="B314" s="85"/>
      <c r="C314" s="85"/>
      <c r="D314" s="250" t="s">
        <v>240</v>
      </c>
      <c r="E314" s="88" t="s">
        <v>241</v>
      </c>
      <c r="F314" s="89" t="n">
        <v>1010</v>
      </c>
      <c r="G314" s="89" t="n">
        <v>653.31</v>
      </c>
      <c r="H314" s="90" t="n">
        <f aca="false">G314/F314</f>
        <v>0.646841584158416</v>
      </c>
    </row>
    <row r="315" customFormat="false" ht="16.5" hidden="false" customHeight="true" outlineLevel="0" collapsed="false">
      <c r="B315" s="85"/>
      <c r="C315" s="85"/>
      <c r="D315" s="250" t="s">
        <v>211</v>
      </c>
      <c r="E315" s="88" t="s">
        <v>212</v>
      </c>
      <c r="F315" s="89" t="n">
        <v>1000</v>
      </c>
      <c r="G315" s="89" t="n">
        <v>0</v>
      </c>
      <c r="H315" s="90" t="n">
        <f aca="false">G315/F315</f>
        <v>0</v>
      </c>
    </row>
    <row r="316" customFormat="false" ht="16.5" hidden="false" customHeight="true" outlineLevel="0" collapsed="false">
      <c r="B316" s="85"/>
      <c r="C316" s="85"/>
      <c r="D316" s="87" t="s">
        <v>258</v>
      </c>
      <c r="E316" s="88" t="s">
        <v>259</v>
      </c>
      <c r="F316" s="89" t="n">
        <v>200</v>
      </c>
      <c r="G316" s="89" t="n">
        <v>0</v>
      </c>
      <c r="H316" s="90" t="n">
        <f aca="false">G316/F316</f>
        <v>0</v>
      </c>
    </row>
    <row r="317" customFormat="false" ht="16.5" hidden="false" customHeight="true" outlineLevel="0" collapsed="false">
      <c r="B317" s="85"/>
      <c r="C317" s="85"/>
      <c r="D317" s="87" t="s">
        <v>213</v>
      </c>
      <c r="E317" s="88" t="s">
        <v>331</v>
      </c>
      <c r="F317" s="89" t="n">
        <v>10000</v>
      </c>
      <c r="G317" s="89" t="n">
        <v>7485.64</v>
      </c>
      <c r="H317" s="90" t="n">
        <f aca="false">G317/F317</f>
        <v>0.748564</v>
      </c>
    </row>
    <row r="318" customFormat="false" ht="27.75" hidden="false" customHeight="true" outlineLevel="0" collapsed="false">
      <c r="B318" s="85"/>
      <c r="C318" s="85"/>
      <c r="D318" s="252" t="n">
        <v>4400</v>
      </c>
      <c r="E318" s="35" t="s">
        <v>286</v>
      </c>
      <c r="F318" s="89" t="n">
        <v>1600</v>
      </c>
      <c r="G318" s="89" t="n">
        <v>1156.87</v>
      </c>
      <c r="H318" s="90" t="n">
        <f aca="false">G318/F318</f>
        <v>0.72304375</v>
      </c>
    </row>
    <row r="319" customFormat="false" ht="16.5" hidden="false" customHeight="true" outlineLevel="0" collapsed="false">
      <c r="B319" s="85"/>
      <c r="C319" s="85"/>
      <c r="D319" s="87" t="s">
        <v>252</v>
      </c>
      <c r="E319" s="88" t="s">
        <v>332</v>
      </c>
      <c r="F319" s="89" t="n">
        <v>500</v>
      </c>
      <c r="G319" s="89" t="n">
        <v>159.9</v>
      </c>
      <c r="H319" s="90" t="n">
        <f aca="false">G319/F319</f>
        <v>0.3198</v>
      </c>
    </row>
    <row r="320" customFormat="false" ht="16.5" hidden="false" customHeight="true" outlineLevel="0" collapsed="false">
      <c r="B320" s="85"/>
      <c r="C320" s="85"/>
      <c r="D320" s="87" t="n">
        <v>4430</v>
      </c>
      <c r="E320" s="88" t="s">
        <v>229</v>
      </c>
      <c r="F320" s="89" t="n">
        <v>150</v>
      </c>
      <c r="G320" s="89" t="n">
        <v>93.34</v>
      </c>
      <c r="H320" s="90" t="n">
        <f aca="false">G320/F320</f>
        <v>0.622266666666667</v>
      </c>
    </row>
    <row r="321" customFormat="false" ht="16.5" hidden="false" customHeight="true" outlineLevel="0" collapsed="false">
      <c r="B321" s="85"/>
      <c r="C321" s="85"/>
      <c r="D321" s="87" t="s">
        <v>262</v>
      </c>
      <c r="E321" s="88" t="s">
        <v>333</v>
      </c>
      <c r="F321" s="89" t="n">
        <v>1250</v>
      </c>
      <c r="G321" s="89" t="n">
        <v>1093.93</v>
      </c>
      <c r="H321" s="90" t="n">
        <f aca="false">G321/F321</f>
        <v>0.875144</v>
      </c>
    </row>
    <row r="322" customFormat="false" ht="16.5" hidden="false" customHeight="true" outlineLevel="0" collapsed="false">
      <c r="B322" s="85"/>
      <c r="C322" s="85"/>
      <c r="D322" s="252" t="n">
        <v>4610</v>
      </c>
      <c r="E322" s="88" t="s">
        <v>264</v>
      </c>
      <c r="F322" s="89" t="n">
        <v>1200</v>
      </c>
      <c r="G322" s="89" t="n">
        <v>843.04</v>
      </c>
      <c r="H322" s="90" t="n">
        <f aca="false">G322/F322</f>
        <v>0.702533333333333</v>
      </c>
    </row>
    <row r="323" customFormat="false" ht="16.5" hidden="false" customHeight="true" outlineLevel="0" collapsed="false">
      <c r="B323" s="85"/>
      <c r="C323" s="85"/>
      <c r="D323" s="252" t="n">
        <v>4700</v>
      </c>
      <c r="E323" s="88" t="s">
        <v>254</v>
      </c>
      <c r="F323" s="89" t="n">
        <v>2000</v>
      </c>
      <c r="G323" s="89" t="n">
        <v>689</v>
      </c>
      <c r="H323" s="90" t="n">
        <f aca="false">G323/F323</f>
        <v>0.3445</v>
      </c>
    </row>
    <row r="324" customFormat="false" ht="45.75" hidden="false" customHeight="true" outlineLevel="0" collapsed="false">
      <c r="B324" s="95"/>
      <c r="C324" s="97" t="s">
        <v>152</v>
      </c>
      <c r="D324" s="155"/>
      <c r="E324" s="30" t="s">
        <v>153</v>
      </c>
      <c r="F324" s="31" t="n">
        <f aca="false">F325</f>
        <v>30116</v>
      </c>
      <c r="G324" s="31" t="n">
        <f aca="false">G325</f>
        <v>21346.26</v>
      </c>
      <c r="H324" s="22" t="n">
        <f aca="false">G324/F324</f>
        <v>0.708801301633683</v>
      </c>
    </row>
    <row r="325" customFormat="false" ht="16.5" hidden="false" customHeight="true" outlineLevel="0" collapsed="false">
      <c r="B325" s="85"/>
      <c r="C325" s="85"/>
      <c r="D325" s="87" t="s">
        <v>334</v>
      </c>
      <c r="E325" s="88" t="s">
        <v>335</v>
      </c>
      <c r="F325" s="89" t="n">
        <v>30116</v>
      </c>
      <c r="G325" s="94" t="n">
        <v>21346.26</v>
      </c>
      <c r="H325" s="90" t="n">
        <f aca="false">G325/F325</f>
        <v>0.708801301633683</v>
      </c>
    </row>
    <row r="326" customFormat="false" ht="19.5" hidden="false" customHeight="true" outlineLevel="0" collapsed="false">
      <c r="B326" s="95"/>
      <c r="C326" s="97" t="s">
        <v>154</v>
      </c>
      <c r="D326" s="155"/>
      <c r="E326" s="30" t="s">
        <v>336</v>
      </c>
      <c r="F326" s="31" t="n">
        <f aca="false">SUM(F327:F329)</f>
        <v>283517</v>
      </c>
      <c r="G326" s="31" t="n">
        <f aca="false">SUM(G327:G329)</f>
        <v>267406.4</v>
      </c>
      <c r="H326" s="22" t="n">
        <f aca="false">G326/F326</f>
        <v>0.943175894214456</v>
      </c>
    </row>
    <row r="327" customFormat="false" ht="16.5" hidden="false" customHeight="true" outlineLevel="0" collapsed="false">
      <c r="B327" s="85"/>
      <c r="C327" s="85"/>
      <c r="D327" s="250" t="s">
        <v>328</v>
      </c>
      <c r="E327" s="88" t="s">
        <v>337</v>
      </c>
      <c r="F327" s="89" t="n">
        <v>269017</v>
      </c>
      <c r="G327" s="89" t="n">
        <v>257406.4</v>
      </c>
      <c r="H327" s="90" t="n">
        <f aca="false">G327/F327</f>
        <v>0.956840645758447</v>
      </c>
    </row>
    <row r="328" customFormat="false" ht="16.5" hidden="false" customHeight="true" outlineLevel="0" collapsed="false">
      <c r="B328" s="85"/>
      <c r="C328" s="85"/>
      <c r="D328" s="87" t="s">
        <v>224</v>
      </c>
      <c r="E328" s="88" t="s">
        <v>338</v>
      </c>
      <c r="F328" s="89" t="n">
        <v>3000</v>
      </c>
      <c r="G328" s="89" t="n">
        <v>0</v>
      </c>
      <c r="H328" s="90" t="n">
        <f aca="false">G328/F328</f>
        <v>0</v>
      </c>
    </row>
    <row r="329" customFormat="false" ht="30.75" hidden="false" customHeight="true" outlineLevel="0" collapsed="false">
      <c r="B329" s="85"/>
      <c r="C329" s="85"/>
      <c r="D329" s="87" t="s">
        <v>301</v>
      </c>
      <c r="E329" s="88" t="s">
        <v>302</v>
      </c>
      <c r="F329" s="89" t="n">
        <v>11500</v>
      </c>
      <c r="G329" s="89" t="n">
        <v>10000</v>
      </c>
      <c r="H329" s="90" t="n">
        <f aca="false">G329/F329</f>
        <v>0.869565217391304</v>
      </c>
    </row>
    <row r="330" customFormat="false" ht="19.5" hidden="false" customHeight="true" outlineLevel="0" collapsed="false">
      <c r="B330" s="95"/>
      <c r="C330" s="97" t="s">
        <v>156</v>
      </c>
      <c r="D330" s="155"/>
      <c r="E330" s="30" t="s">
        <v>157</v>
      </c>
      <c r="F330" s="31" t="n">
        <f aca="false">F331+F332</f>
        <v>56000</v>
      </c>
      <c r="G330" s="31" t="n">
        <f aca="false">G331+G332</f>
        <v>33213.68</v>
      </c>
      <c r="H330" s="22" t="n">
        <f aca="false">G330/F330</f>
        <v>0.593101428571429</v>
      </c>
    </row>
    <row r="331" customFormat="false" ht="16.5" hidden="false" customHeight="true" outlineLevel="0" collapsed="false">
      <c r="B331" s="85"/>
      <c r="C331" s="85"/>
      <c r="D331" s="250" t="s">
        <v>328</v>
      </c>
      <c r="E331" s="88" t="s">
        <v>339</v>
      </c>
      <c r="F331" s="89" t="n">
        <v>55960</v>
      </c>
      <c r="G331" s="89" t="n">
        <v>33213.68</v>
      </c>
      <c r="H331" s="90" t="n">
        <f aca="false">G331/F331</f>
        <v>0.593525375268049</v>
      </c>
    </row>
    <row r="332" customFormat="false" ht="16.5" hidden="false" customHeight="true" outlineLevel="0" collapsed="false">
      <c r="B332" s="85"/>
      <c r="C332" s="86"/>
      <c r="D332" s="87" t="s">
        <v>226</v>
      </c>
      <c r="E332" s="88" t="s">
        <v>327</v>
      </c>
      <c r="F332" s="89" t="n">
        <v>40</v>
      </c>
      <c r="G332" s="89" t="n">
        <v>0</v>
      </c>
      <c r="H332" s="90" t="n">
        <f aca="false">G332/F332</f>
        <v>0</v>
      </c>
    </row>
    <row r="333" customFormat="false" ht="19.5" hidden="false" customHeight="true" outlineLevel="0" collapsed="false">
      <c r="B333" s="85"/>
      <c r="C333" s="96" t="s">
        <v>158</v>
      </c>
      <c r="D333" s="176"/>
      <c r="E333" s="177" t="s">
        <v>159</v>
      </c>
      <c r="F333" s="31" t="n">
        <f aca="false">F334</f>
        <v>158250</v>
      </c>
      <c r="G333" s="31" t="n">
        <f aca="false">G334</f>
        <v>137394.88</v>
      </c>
      <c r="H333" s="22" t="n">
        <f aca="false">G333/F333</f>
        <v>0.868214091627172</v>
      </c>
    </row>
    <row r="334" customFormat="false" ht="16.5" hidden="false" customHeight="true" outlineLevel="0" collapsed="false">
      <c r="B334" s="85"/>
      <c r="C334" s="85"/>
      <c r="D334" s="250" t="s">
        <v>328</v>
      </c>
      <c r="E334" s="88" t="s">
        <v>339</v>
      </c>
      <c r="F334" s="89" t="n">
        <v>158250</v>
      </c>
      <c r="G334" s="89" t="n">
        <v>137394.88</v>
      </c>
      <c r="H334" s="90" t="n">
        <f aca="false">G334/F334</f>
        <v>0.868214091627172</v>
      </c>
    </row>
    <row r="335" customFormat="false" ht="19.5" hidden="false" customHeight="true" outlineLevel="0" collapsed="false">
      <c r="B335" s="95"/>
      <c r="C335" s="97" t="s">
        <v>160</v>
      </c>
      <c r="D335" s="155"/>
      <c r="E335" s="30" t="s">
        <v>161</v>
      </c>
      <c r="F335" s="31" t="n">
        <f aca="false">SUM(F336:F352)</f>
        <v>682671</v>
      </c>
      <c r="G335" s="31" t="n">
        <f aca="false">SUM(G336:G352)</f>
        <v>612359.09</v>
      </c>
      <c r="H335" s="22" t="n">
        <f aca="false">G335/F335</f>
        <v>0.897004691864749</v>
      </c>
    </row>
    <row r="336" customFormat="false" ht="16.5" hidden="false" customHeight="true" outlineLevel="0" collapsed="false">
      <c r="B336" s="95"/>
      <c r="C336" s="97"/>
      <c r="D336" s="250" t="s">
        <v>297</v>
      </c>
      <c r="E336" s="88" t="s">
        <v>255</v>
      </c>
      <c r="F336" s="64" t="n">
        <v>1800</v>
      </c>
      <c r="G336" s="64" t="n">
        <v>1256</v>
      </c>
      <c r="H336" s="90" t="n">
        <f aca="false">G336/F336</f>
        <v>0.697777777777778</v>
      </c>
    </row>
    <row r="337" customFormat="false" ht="16.5" hidden="false" customHeight="true" outlineLevel="0" collapsed="false">
      <c r="B337" s="85"/>
      <c r="C337" s="85"/>
      <c r="D337" s="250" t="s">
        <v>222</v>
      </c>
      <c r="E337" s="88" t="s">
        <v>223</v>
      </c>
      <c r="F337" s="89" t="n">
        <v>458721</v>
      </c>
      <c r="G337" s="89" t="n">
        <v>416614.53</v>
      </c>
      <c r="H337" s="90" t="n">
        <f aca="false">G337/F337</f>
        <v>0.908208976698255</v>
      </c>
    </row>
    <row r="338" customFormat="false" ht="16.5" hidden="false" customHeight="true" outlineLevel="0" collapsed="false">
      <c r="B338" s="85"/>
      <c r="C338" s="85"/>
      <c r="D338" s="250" t="s">
        <v>256</v>
      </c>
      <c r="E338" s="88" t="s">
        <v>257</v>
      </c>
      <c r="F338" s="89" t="n">
        <v>28600</v>
      </c>
      <c r="G338" s="89" t="n">
        <v>28144.69</v>
      </c>
      <c r="H338" s="90" t="n">
        <f aca="false">G338/F338</f>
        <v>0.98408006993007</v>
      </c>
    </row>
    <row r="339" customFormat="false" ht="16.5" hidden="false" customHeight="true" outlineLevel="0" collapsed="false">
      <c r="B339" s="85"/>
      <c r="C339" s="85"/>
      <c r="D339" s="250" t="s">
        <v>224</v>
      </c>
      <c r="E339" s="88" t="s">
        <v>225</v>
      </c>
      <c r="F339" s="89" t="n">
        <v>79000</v>
      </c>
      <c r="G339" s="89" t="n">
        <v>76323.22</v>
      </c>
      <c r="H339" s="90" t="n">
        <f aca="false">G339/F339</f>
        <v>0.96611670886076</v>
      </c>
    </row>
    <row r="340" customFormat="false" ht="16.5" hidden="false" customHeight="true" outlineLevel="0" collapsed="false">
      <c r="B340" s="85"/>
      <c r="C340" s="85"/>
      <c r="D340" s="250" t="s">
        <v>247</v>
      </c>
      <c r="E340" s="88" t="s">
        <v>248</v>
      </c>
      <c r="F340" s="89" t="n">
        <v>9000</v>
      </c>
      <c r="G340" s="89" t="n">
        <v>7196.1</v>
      </c>
      <c r="H340" s="90" t="n">
        <f aca="false">G340/F340</f>
        <v>0.799566666666667</v>
      </c>
    </row>
    <row r="341" customFormat="false" ht="16.5" hidden="false" customHeight="true" outlineLevel="0" collapsed="false">
      <c r="B341" s="85"/>
      <c r="C341" s="85"/>
      <c r="D341" s="87" t="n">
        <v>4170</v>
      </c>
      <c r="E341" s="88" t="s">
        <v>237</v>
      </c>
      <c r="F341" s="89" t="n">
        <v>5000</v>
      </c>
      <c r="G341" s="89" t="n">
        <v>4460</v>
      </c>
      <c r="H341" s="90" t="n">
        <f aca="false">G341/F341</f>
        <v>0.892</v>
      </c>
    </row>
    <row r="342" customFormat="false" ht="16.5" hidden="false" customHeight="true" outlineLevel="0" collapsed="false">
      <c r="B342" s="85"/>
      <c r="C342" s="85"/>
      <c r="D342" s="250" t="s">
        <v>226</v>
      </c>
      <c r="E342" s="88" t="s">
        <v>227</v>
      </c>
      <c r="F342" s="89" t="n">
        <v>25700</v>
      </c>
      <c r="G342" s="89" t="n">
        <v>20428.25</v>
      </c>
      <c r="H342" s="90" t="n">
        <f aca="false">G342/F342</f>
        <v>0.794873540856031</v>
      </c>
    </row>
    <row r="343" customFormat="false" ht="16.5" hidden="false" customHeight="true" outlineLevel="0" collapsed="false">
      <c r="B343" s="85"/>
      <c r="C343" s="85"/>
      <c r="D343" s="250" t="s">
        <v>240</v>
      </c>
      <c r="E343" s="88" t="s">
        <v>241</v>
      </c>
      <c r="F343" s="89" t="n">
        <v>7300</v>
      </c>
      <c r="G343" s="89" t="n">
        <v>6244.11</v>
      </c>
      <c r="H343" s="90" t="n">
        <f aca="false">G343/F343</f>
        <v>0.855357534246575</v>
      </c>
    </row>
    <row r="344" customFormat="false" ht="16.5" hidden="false" customHeight="true" outlineLevel="0" collapsed="false">
      <c r="B344" s="85"/>
      <c r="C344" s="85"/>
      <c r="D344" s="250" t="s">
        <v>211</v>
      </c>
      <c r="E344" s="88" t="s">
        <v>212</v>
      </c>
      <c r="F344" s="89" t="n">
        <v>5100</v>
      </c>
      <c r="G344" s="89" t="n">
        <v>1270.83</v>
      </c>
      <c r="H344" s="90" t="n">
        <f aca="false">G344/F344</f>
        <v>0.249182352941176</v>
      </c>
    </row>
    <row r="345" customFormat="false" ht="16.5" hidden="false" customHeight="true" outlineLevel="0" collapsed="false">
      <c r="B345" s="85"/>
      <c r="C345" s="85"/>
      <c r="D345" s="87" t="s">
        <v>258</v>
      </c>
      <c r="E345" s="88" t="s">
        <v>259</v>
      </c>
      <c r="F345" s="89" t="n">
        <v>500</v>
      </c>
      <c r="G345" s="89" t="n">
        <v>140</v>
      </c>
      <c r="H345" s="90" t="n">
        <f aca="false">G345/F345</f>
        <v>0.28</v>
      </c>
    </row>
    <row r="346" customFormat="false" ht="16.5" hidden="false" customHeight="true" outlineLevel="0" collapsed="false">
      <c r="B346" s="85"/>
      <c r="C346" s="85"/>
      <c r="D346" s="250" t="s">
        <v>213</v>
      </c>
      <c r="E346" s="88" t="s">
        <v>214</v>
      </c>
      <c r="F346" s="89" t="n">
        <v>20400</v>
      </c>
      <c r="G346" s="89" t="n">
        <v>19632.25</v>
      </c>
      <c r="H346" s="90" t="n">
        <f aca="false">G346/F346</f>
        <v>0.962365196078431</v>
      </c>
    </row>
    <row r="347" customFormat="false" ht="16.5" hidden="false" customHeight="true" outlineLevel="0" collapsed="false">
      <c r="B347" s="85"/>
      <c r="C347" s="85"/>
      <c r="D347" s="252" t="n">
        <v>4360</v>
      </c>
      <c r="E347" s="88" t="s">
        <v>260</v>
      </c>
      <c r="F347" s="89" t="n">
        <v>8800</v>
      </c>
      <c r="G347" s="89" t="n">
        <v>6506.46</v>
      </c>
      <c r="H347" s="90" t="n">
        <f aca="false">G347/F347</f>
        <v>0.739370454545455</v>
      </c>
    </row>
    <row r="348" customFormat="false" ht="28.5" hidden="false" customHeight="true" outlineLevel="0" collapsed="false">
      <c r="B348" s="85"/>
      <c r="C348" s="85"/>
      <c r="D348" s="252" t="n">
        <v>4400</v>
      </c>
      <c r="E348" s="35" t="s">
        <v>286</v>
      </c>
      <c r="F348" s="89" t="n">
        <v>13000</v>
      </c>
      <c r="G348" s="89" t="n">
        <v>11463.17</v>
      </c>
      <c r="H348" s="90" t="n">
        <f aca="false">G348/F348</f>
        <v>0.881782307692308</v>
      </c>
    </row>
    <row r="349" customFormat="false" ht="16.5" hidden="false" customHeight="true" outlineLevel="0" collapsed="false">
      <c r="B349" s="85"/>
      <c r="C349" s="85"/>
      <c r="D349" s="250" t="s">
        <v>252</v>
      </c>
      <c r="E349" s="88" t="s">
        <v>253</v>
      </c>
      <c r="F349" s="89" t="n">
        <v>2000</v>
      </c>
      <c r="G349" s="89" t="n">
        <v>1128.9</v>
      </c>
      <c r="H349" s="90" t="n">
        <f aca="false">G349/F349</f>
        <v>0.56445</v>
      </c>
    </row>
    <row r="350" customFormat="false" ht="16.5" hidden="false" customHeight="true" outlineLevel="0" collapsed="false">
      <c r="B350" s="85"/>
      <c r="C350" s="85"/>
      <c r="D350" s="250" t="s">
        <v>228</v>
      </c>
      <c r="E350" s="88" t="s">
        <v>229</v>
      </c>
      <c r="F350" s="89" t="n">
        <v>2100</v>
      </c>
      <c r="G350" s="89" t="n">
        <v>746.66</v>
      </c>
      <c r="H350" s="90" t="n">
        <f aca="false">G350/F350</f>
        <v>0.355552380952381</v>
      </c>
    </row>
    <row r="351" customFormat="false" ht="16.5" hidden="false" customHeight="true" outlineLevel="0" collapsed="false">
      <c r="B351" s="85"/>
      <c r="C351" s="85"/>
      <c r="D351" s="250" t="s">
        <v>262</v>
      </c>
      <c r="E351" s="88" t="s">
        <v>263</v>
      </c>
      <c r="F351" s="89" t="n">
        <v>11650</v>
      </c>
      <c r="G351" s="89" t="n">
        <v>9024.92</v>
      </c>
      <c r="H351" s="90" t="n">
        <f aca="false">G351/F351</f>
        <v>0.774671244635193</v>
      </c>
    </row>
    <row r="352" customFormat="false" ht="16.5" hidden="false" customHeight="true" outlineLevel="0" collapsed="false">
      <c r="B352" s="85"/>
      <c r="C352" s="85"/>
      <c r="D352" s="252" t="n">
        <v>4700</v>
      </c>
      <c r="E352" s="88" t="s">
        <v>254</v>
      </c>
      <c r="F352" s="89" t="n">
        <v>4000</v>
      </c>
      <c r="G352" s="89" t="n">
        <v>1779</v>
      </c>
      <c r="H352" s="90" t="n">
        <f aca="false">G352/F352</f>
        <v>0.44475</v>
      </c>
    </row>
    <row r="353" customFormat="false" ht="19.5" hidden="false" customHeight="true" outlineLevel="0" collapsed="false">
      <c r="B353" s="95"/>
      <c r="C353" s="97" t="s">
        <v>340</v>
      </c>
      <c r="D353" s="155"/>
      <c r="E353" s="30" t="s">
        <v>341</v>
      </c>
      <c r="F353" s="31" t="n">
        <f aca="false">SUM(F354:F355)</f>
        <v>30400</v>
      </c>
      <c r="G353" s="31" t="n">
        <f aca="false">SUM(G354:G355)</f>
        <v>22952.64</v>
      </c>
      <c r="H353" s="22" t="n">
        <f aca="false">G353/F353</f>
        <v>0.755021052631579</v>
      </c>
    </row>
    <row r="354" customFormat="false" ht="16.5" hidden="false" customHeight="true" outlineLevel="0" collapsed="false">
      <c r="B354" s="85"/>
      <c r="C354" s="85"/>
      <c r="D354" s="250" t="s">
        <v>224</v>
      </c>
      <c r="E354" s="88" t="s">
        <v>225</v>
      </c>
      <c r="F354" s="89" t="n">
        <v>5400</v>
      </c>
      <c r="G354" s="89" t="n">
        <v>2917.04</v>
      </c>
      <c r="H354" s="90" t="n">
        <f aca="false">G354/F354</f>
        <v>0.540192592592593</v>
      </c>
    </row>
    <row r="355" customFormat="false" ht="16.5" hidden="false" customHeight="true" outlineLevel="0" collapsed="false">
      <c r="B355" s="85"/>
      <c r="C355" s="85"/>
      <c r="D355" s="87" t="n">
        <v>4170</v>
      </c>
      <c r="E355" s="88" t="s">
        <v>237</v>
      </c>
      <c r="F355" s="89" t="n">
        <v>25000</v>
      </c>
      <c r="G355" s="89" t="n">
        <v>20035.6</v>
      </c>
      <c r="H355" s="90" t="n">
        <f aca="false">G355/F355</f>
        <v>0.801424</v>
      </c>
    </row>
    <row r="356" customFormat="false" ht="19.5" hidden="false" customHeight="true" outlineLevel="0" collapsed="false">
      <c r="B356" s="95"/>
      <c r="C356" s="97" t="s">
        <v>162</v>
      </c>
      <c r="D356" s="97"/>
      <c r="E356" s="30" t="s">
        <v>16</v>
      </c>
      <c r="F356" s="31" t="n">
        <f aca="false">SUM(F357:F360)</f>
        <v>130041</v>
      </c>
      <c r="G356" s="31" t="n">
        <f aca="false">SUM(G357:G360)</f>
        <v>111529.68</v>
      </c>
      <c r="H356" s="22" t="n">
        <f aca="false">G356/F356</f>
        <v>0.857650125729578</v>
      </c>
    </row>
    <row r="357" customFormat="false" ht="16.5" hidden="false" customHeight="true" outlineLevel="0" collapsed="false">
      <c r="B357" s="85"/>
      <c r="C357" s="85"/>
      <c r="D357" s="87" t="s">
        <v>328</v>
      </c>
      <c r="E357" s="88" t="s">
        <v>329</v>
      </c>
      <c r="F357" s="89" t="n">
        <v>116100</v>
      </c>
      <c r="G357" s="89" t="n">
        <v>105740.04</v>
      </c>
      <c r="H357" s="90" t="n">
        <f aca="false">G357/F357</f>
        <v>0.910766925064599</v>
      </c>
    </row>
    <row r="358" customFormat="false" ht="16.5" hidden="false" customHeight="true" outlineLevel="0" collapsed="false">
      <c r="B358" s="50"/>
      <c r="C358" s="85"/>
      <c r="D358" s="250" t="s">
        <v>226</v>
      </c>
      <c r="E358" s="88" t="s">
        <v>227</v>
      </c>
      <c r="F358" s="89" t="n">
        <v>3590</v>
      </c>
      <c r="G358" s="89" t="n">
        <v>589.6</v>
      </c>
      <c r="H358" s="40" t="n">
        <f aca="false">G358/F358</f>
        <v>0.164233983286908</v>
      </c>
    </row>
    <row r="359" customFormat="false" ht="16.5" hidden="false" customHeight="true" outlineLevel="0" collapsed="false">
      <c r="B359" s="50"/>
      <c r="C359" s="145"/>
      <c r="D359" s="281" t="s">
        <v>213</v>
      </c>
      <c r="E359" s="24" t="s">
        <v>214</v>
      </c>
      <c r="F359" s="193" t="n">
        <v>10000</v>
      </c>
      <c r="G359" s="193" t="n">
        <v>5200.04</v>
      </c>
      <c r="H359" s="40" t="n">
        <f aca="false">G359/F359</f>
        <v>0.520004</v>
      </c>
    </row>
    <row r="360" customFormat="false" ht="16.5" hidden="false" customHeight="true" outlineLevel="0" collapsed="false">
      <c r="B360" s="50"/>
      <c r="C360" s="50"/>
      <c r="D360" s="252" t="n">
        <v>4700</v>
      </c>
      <c r="E360" s="88" t="s">
        <v>254</v>
      </c>
      <c r="F360" s="39" t="n">
        <v>351</v>
      </c>
      <c r="G360" s="39" t="n">
        <v>0</v>
      </c>
      <c r="H360" s="40" t="n">
        <f aca="false">G360/F360</f>
        <v>0</v>
      </c>
    </row>
    <row r="361" customFormat="false" ht="21" hidden="false" customHeight="true" outlineLevel="0" collapsed="false">
      <c r="B361" s="282" t="s">
        <v>163</v>
      </c>
      <c r="C361" s="283"/>
      <c r="D361" s="283"/>
      <c r="E361" s="14" t="s">
        <v>164</v>
      </c>
      <c r="F361" s="15" t="n">
        <f aca="false">F362+F369</f>
        <v>48433</v>
      </c>
      <c r="G361" s="15" t="n">
        <f aca="false">G362+G369</f>
        <v>48158.03</v>
      </c>
      <c r="H361" s="16" t="n">
        <f aca="false">G361/F361</f>
        <v>0.994322672557967</v>
      </c>
    </row>
    <row r="362" customFormat="false" ht="30" hidden="false" customHeight="false" outlineLevel="0" collapsed="false">
      <c r="B362" s="284"/>
      <c r="C362" s="97" t="s">
        <v>165</v>
      </c>
      <c r="D362" s="186"/>
      <c r="E362" s="20" t="s">
        <v>166</v>
      </c>
      <c r="F362" s="21" t="n">
        <f aca="false">SUM(F363:F368)</f>
        <v>41433</v>
      </c>
      <c r="G362" s="21" t="n">
        <f aca="false">SUM(G363:G368)</f>
        <v>41158.03</v>
      </c>
      <c r="H362" s="22" t="n">
        <f aca="false">G362/F362</f>
        <v>0.993363502522144</v>
      </c>
    </row>
    <row r="363" customFormat="false" ht="16.5" hidden="false" customHeight="true" outlineLevel="0" collapsed="false">
      <c r="B363" s="284"/>
      <c r="C363" s="97"/>
      <c r="D363" s="250" t="s">
        <v>256</v>
      </c>
      <c r="E363" s="88" t="s">
        <v>257</v>
      </c>
      <c r="F363" s="25" t="n">
        <v>17670</v>
      </c>
      <c r="G363" s="25" t="n">
        <v>17667.21</v>
      </c>
      <c r="H363" s="90" t="n">
        <f aca="false">G363/F363</f>
        <v>0.999842105263158</v>
      </c>
    </row>
    <row r="364" customFormat="false" ht="16.5" hidden="false" customHeight="true" outlineLevel="0" collapsed="false">
      <c r="B364" s="284"/>
      <c r="C364" s="97"/>
      <c r="D364" s="250" t="s">
        <v>224</v>
      </c>
      <c r="E364" s="88" t="s">
        <v>225</v>
      </c>
      <c r="F364" s="25" t="n">
        <v>3495</v>
      </c>
      <c r="G364" s="25" t="n">
        <v>3421.12</v>
      </c>
      <c r="H364" s="90" t="n">
        <f aca="false">G364/F364</f>
        <v>0.978861230329042</v>
      </c>
    </row>
    <row r="365" customFormat="false" ht="16.5" hidden="false" customHeight="true" outlineLevel="0" collapsed="false">
      <c r="B365" s="284"/>
      <c r="C365" s="97"/>
      <c r="D365" s="250" t="s">
        <v>247</v>
      </c>
      <c r="E365" s="88" t="s">
        <v>248</v>
      </c>
      <c r="F365" s="25" t="n">
        <v>585</v>
      </c>
      <c r="G365" s="25" t="n">
        <v>486.75</v>
      </c>
      <c r="H365" s="90" t="n">
        <f aca="false">G365/F365</f>
        <v>0.832051282051282</v>
      </c>
    </row>
    <row r="366" customFormat="false" ht="16.5" hidden="false" customHeight="true" outlineLevel="0" collapsed="false">
      <c r="B366" s="284"/>
      <c r="C366" s="97"/>
      <c r="D366" s="87" t="n">
        <v>4170</v>
      </c>
      <c r="E366" s="88" t="s">
        <v>237</v>
      </c>
      <c r="F366" s="25" t="n">
        <v>2300</v>
      </c>
      <c r="G366" s="25" t="n">
        <v>2200</v>
      </c>
      <c r="H366" s="90" t="n">
        <f aca="false">G366/F366</f>
        <v>0.956521739130435</v>
      </c>
    </row>
    <row r="367" customFormat="false" ht="16.5" hidden="false" customHeight="true" outlineLevel="0" collapsed="false">
      <c r="B367" s="284"/>
      <c r="C367" s="97"/>
      <c r="D367" s="250" t="s">
        <v>226</v>
      </c>
      <c r="E367" s="88" t="s">
        <v>227</v>
      </c>
      <c r="F367" s="25" t="n">
        <v>1640</v>
      </c>
      <c r="G367" s="25" t="n">
        <v>1640.29</v>
      </c>
      <c r="H367" s="90" t="n">
        <f aca="false">G367/F367</f>
        <v>1.00017682926829</v>
      </c>
    </row>
    <row r="368" customFormat="false" ht="16.5" hidden="false" customHeight="true" outlineLevel="0" collapsed="false">
      <c r="B368" s="284"/>
      <c r="C368" s="97"/>
      <c r="D368" s="250" t="s">
        <v>213</v>
      </c>
      <c r="E368" s="88" t="s">
        <v>214</v>
      </c>
      <c r="F368" s="25" t="n">
        <v>15743</v>
      </c>
      <c r="G368" s="25" t="n">
        <v>15742.66</v>
      </c>
      <c r="H368" s="90" t="n">
        <f aca="false">G368/F368</f>
        <v>0.99997840309979</v>
      </c>
    </row>
    <row r="369" customFormat="false" ht="16.5" hidden="false" customHeight="true" outlineLevel="0" collapsed="false">
      <c r="B369" s="85"/>
      <c r="C369" s="97" t="s">
        <v>342</v>
      </c>
      <c r="D369" s="97"/>
      <c r="E369" s="30" t="s">
        <v>16</v>
      </c>
      <c r="F369" s="31" t="n">
        <f aca="false">SUM(F370:F370)</f>
        <v>7000</v>
      </c>
      <c r="G369" s="31" t="n">
        <f aca="false">SUM(G370:G370)</f>
        <v>7000</v>
      </c>
      <c r="H369" s="22" t="n">
        <f aca="false">G369/F369</f>
        <v>1</v>
      </c>
    </row>
    <row r="370" customFormat="false" ht="36.75" hidden="false" customHeight="false" outlineLevel="0" collapsed="false">
      <c r="B370" s="85"/>
      <c r="C370" s="85"/>
      <c r="D370" s="87" t="s">
        <v>53</v>
      </c>
      <c r="E370" s="277" t="s">
        <v>318</v>
      </c>
      <c r="F370" s="89" t="n">
        <v>7000</v>
      </c>
      <c r="G370" s="89" t="n">
        <v>7000</v>
      </c>
      <c r="H370" s="90" t="n">
        <f aca="false">G370/F370</f>
        <v>1</v>
      </c>
    </row>
    <row r="371" customFormat="false" ht="21" hidden="false" customHeight="true" outlineLevel="0" collapsed="false">
      <c r="B371" s="41" t="s">
        <v>167</v>
      </c>
      <c r="C371" s="43"/>
      <c r="D371" s="43"/>
      <c r="E371" s="44" t="s">
        <v>168</v>
      </c>
      <c r="F371" s="44" t="n">
        <f aca="false">F372+F380</f>
        <v>193508.2</v>
      </c>
      <c r="G371" s="285" t="n">
        <f aca="false">G372+G380</f>
        <v>193071.75</v>
      </c>
      <c r="H371" s="45" t="n">
        <f aca="false">G371/F371</f>
        <v>0.99774454002466</v>
      </c>
    </row>
    <row r="372" customFormat="false" ht="18.75" hidden="false" customHeight="true" outlineLevel="0" collapsed="false">
      <c r="B372" s="95"/>
      <c r="C372" s="97" t="s">
        <v>343</v>
      </c>
      <c r="D372" s="155"/>
      <c r="E372" s="30" t="s">
        <v>344</v>
      </c>
      <c r="F372" s="31" t="n">
        <f aca="false">SUM(F373:F379)</f>
        <v>129043</v>
      </c>
      <c r="G372" s="31" t="n">
        <f aca="false">SUM(G373:G379)</f>
        <v>128606.55</v>
      </c>
      <c r="H372" s="22" t="n">
        <f aca="false">G372/F372</f>
        <v>0.996617794068644</v>
      </c>
    </row>
    <row r="373" customFormat="false" ht="16.5" hidden="false" customHeight="true" outlineLevel="0" collapsed="false">
      <c r="B373" s="85"/>
      <c r="C373" s="85"/>
      <c r="D373" s="250" t="s">
        <v>297</v>
      </c>
      <c r="E373" s="88" t="s">
        <v>255</v>
      </c>
      <c r="F373" s="89" t="n">
        <v>8033</v>
      </c>
      <c r="G373" s="89" t="n">
        <v>8033.22</v>
      </c>
      <c r="H373" s="90" t="n">
        <f aca="false">G373/F373</f>
        <v>1.00002738702851</v>
      </c>
    </row>
    <row r="374" customFormat="false" ht="16.5" hidden="false" customHeight="true" outlineLevel="0" collapsed="false">
      <c r="B374" s="85"/>
      <c r="C374" s="85"/>
      <c r="D374" s="250" t="s">
        <v>222</v>
      </c>
      <c r="E374" s="88" t="s">
        <v>223</v>
      </c>
      <c r="F374" s="89" t="n">
        <v>91153</v>
      </c>
      <c r="G374" s="89" t="n">
        <v>91136.43</v>
      </c>
      <c r="H374" s="90" t="n">
        <f aca="false">G374/F374</f>
        <v>0.999818217721852</v>
      </c>
    </row>
    <row r="375" customFormat="false" ht="16.5" hidden="false" customHeight="true" outlineLevel="0" collapsed="false">
      <c r="B375" s="85"/>
      <c r="C375" s="85"/>
      <c r="D375" s="250" t="s">
        <v>256</v>
      </c>
      <c r="E375" s="88" t="s">
        <v>257</v>
      </c>
      <c r="F375" s="89" t="n">
        <v>5001</v>
      </c>
      <c r="G375" s="89" t="n">
        <v>5000.24</v>
      </c>
      <c r="H375" s="90" t="n">
        <f aca="false">G375/F375</f>
        <v>0.999848030393921</v>
      </c>
    </row>
    <row r="376" customFormat="false" ht="16.5" hidden="false" customHeight="true" outlineLevel="0" collapsed="false">
      <c r="B376" s="85"/>
      <c r="C376" s="85"/>
      <c r="D376" s="250" t="s">
        <v>224</v>
      </c>
      <c r="E376" s="88" t="s">
        <v>225</v>
      </c>
      <c r="F376" s="89" t="n">
        <v>17196</v>
      </c>
      <c r="G376" s="89" t="n">
        <v>17178.79</v>
      </c>
      <c r="H376" s="90" t="n">
        <f aca="false">G376/F376</f>
        <v>0.998999185857176</v>
      </c>
    </row>
    <row r="377" customFormat="false" ht="16.5" hidden="false" customHeight="true" outlineLevel="0" collapsed="false">
      <c r="B377" s="85"/>
      <c r="C377" s="85"/>
      <c r="D377" s="250" t="s">
        <v>247</v>
      </c>
      <c r="E377" s="88" t="s">
        <v>248</v>
      </c>
      <c r="F377" s="89" t="n">
        <v>2450</v>
      </c>
      <c r="G377" s="89" t="n">
        <v>2448.42</v>
      </c>
      <c r="H377" s="90" t="n">
        <f aca="false">G377/F377</f>
        <v>0.999355102040816</v>
      </c>
    </row>
    <row r="378" customFormat="false" ht="16.5" hidden="false" customHeight="true" outlineLevel="0" collapsed="false">
      <c r="B378" s="85"/>
      <c r="C378" s="85"/>
      <c r="D378" s="181" t="n">
        <v>4280</v>
      </c>
      <c r="E378" s="62" t="s">
        <v>259</v>
      </c>
      <c r="F378" s="89" t="n">
        <v>400</v>
      </c>
      <c r="G378" s="89" t="n">
        <v>0</v>
      </c>
      <c r="H378" s="90" t="n">
        <f aca="false">G378/F378</f>
        <v>0</v>
      </c>
    </row>
    <row r="379" customFormat="false" ht="16.5" hidden="false" customHeight="true" outlineLevel="0" collapsed="false">
      <c r="B379" s="85"/>
      <c r="C379" s="85"/>
      <c r="D379" s="250" t="s">
        <v>262</v>
      </c>
      <c r="E379" s="88" t="s">
        <v>263</v>
      </c>
      <c r="F379" s="89" t="n">
        <v>4810</v>
      </c>
      <c r="G379" s="89" t="n">
        <v>4809.45</v>
      </c>
      <c r="H379" s="90" t="n">
        <f aca="false">G379/F379</f>
        <v>0.999885654885655</v>
      </c>
    </row>
    <row r="380" customFormat="false" ht="18.75" hidden="false" customHeight="true" outlineLevel="0" collapsed="false">
      <c r="B380" s="95"/>
      <c r="C380" s="97" t="s">
        <v>169</v>
      </c>
      <c r="D380" s="97"/>
      <c r="E380" s="30" t="s">
        <v>170</v>
      </c>
      <c r="F380" s="31" t="n">
        <f aca="false">SUM(F381:F382)</f>
        <v>64465.2</v>
      </c>
      <c r="G380" s="31" t="n">
        <f aca="false">SUM(G381:G382)</f>
        <v>64465.2</v>
      </c>
      <c r="H380" s="22" t="n">
        <f aca="false">G380/F380</f>
        <v>1</v>
      </c>
    </row>
    <row r="381" customFormat="false" ht="16.5" hidden="false" customHeight="true" outlineLevel="0" collapsed="false">
      <c r="B381" s="95"/>
      <c r="C381" s="95"/>
      <c r="D381" s="87" t="s">
        <v>345</v>
      </c>
      <c r="E381" s="88" t="s">
        <v>346</v>
      </c>
      <c r="F381" s="89" t="n">
        <v>60115.2</v>
      </c>
      <c r="G381" s="89" t="n">
        <v>60115.2</v>
      </c>
      <c r="H381" s="90" t="n">
        <f aca="false">G381/F381</f>
        <v>1</v>
      </c>
    </row>
    <row r="382" customFormat="false" ht="16.5" hidden="false" customHeight="true" outlineLevel="0" collapsed="false">
      <c r="B382" s="286"/>
      <c r="C382" s="287"/>
      <c r="D382" s="23" t="s">
        <v>347</v>
      </c>
      <c r="E382" s="100" t="s">
        <v>348</v>
      </c>
      <c r="F382" s="193" t="n">
        <v>4350</v>
      </c>
      <c r="G382" s="194" t="n">
        <v>4350</v>
      </c>
      <c r="H382" s="288" t="n">
        <f aca="false">G382/F382</f>
        <v>1</v>
      </c>
      <c r="I382" s="151"/>
    </row>
    <row r="383" customFormat="false" ht="20.25" hidden="false" customHeight="true" outlineLevel="0" collapsed="false">
      <c r="B383" s="52" t="s">
        <v>173</v>
      </c>
      <c r="C383" s="53"/>
      <c r="D383" s="53"/>
      <c r="E383" s="54" t="s">
        <v>174</v>
      </c>
      <c r="F383" s="54" t="n">
        <f aca="false">F386+F396+F399+F404+F406+F408+F414+F384</f>
        <v>1428134</v>
      </c>
      <c r="G383" s="54" t="n">
        <f aca="false">G386+G396+G399+G404+G406+G408+G414+G384</f>
        <v>1145963.08</v>
      </c>
      <c r="H383" s="122" t="n">
        <f aca="false">G383/F383</f>
        <v>0.802419856960201</v>
      </c>
    </row>
    <row r="384" customFormat="false" ht="18.75" hidden="false" customHeight="true" outlineLevel="0" collapsed="false">
      <c r="B384" s="115"/>
      <c r="C384" s="289" t="s">
        <v>349</v>
      </c>
      <c r="D384" s="290"/>
      <c r="E384" s="291" t="s">
        <v>350</v>
      </c>
      <c r="F384" s="292" t="n">
        <f aca="false">F385</f>
        <v>36000</v>
      </c>
      <c r="G384" s="292" t="n">
        <f aca="false">G385</f>
        <v>36000</v>
      </c>
      <c r="H384" s="212" t="n">
        <f aca="false">G384/F384</f>
        <v>1</v>
      </c>
    </row>
    <row r="385" customFormat="false" ht="43.5" hidden="false" customHeight="true" outlineLevel="0" collapsed="false">
      <c r="B385" s="115"/>
      <c r="C385" s="115"/>
      <c r="D385" s="199" t="s">
        <v>351</v>
      </c>
      <c r="E385" s="200" t="s">
        <v>352</v>
      </c>
      <c r="F385" s="118" t="n">
        <v>36000</v>
      </c>
      <c r="G385" s="118" t="n">
        <v>36000</v>
      </c>
      <c r="H385" s="119" t="n">
        <f aca="false">G385/F385</f>
        <v>1</v>
      </c>
    </row>
    <row r="386" customFormat="false" ht="19.5" hidden="false" customHeight="true" outlineLevel="0" collapsed="false">
      <c r="B386" s="127"/>
      <c r="C386" s="97" t="s">
        <v>175</v>
      </c>
      <c r="D386" s="169"/>
      <c r="E386" s="170" t="s">
        <v>176</v>
      </c>
      <c r="F386" s="293" t="n">
        <f aca="false">SUM(F387:F395)</f>
        <v>830776</v>
      </c>
      <c r="G386" s="293" t="n">
        <f aca="false">SUM(G387:G395)</f>
        <v>606865.25</v>
      </c>
      <c r="H386" s="22" t="n">
        <f aca="false">G386/F386</f>
        <v>0.730479997014839</v>
      </c>
    </row>
    <row r="387" customFormat="false" ht="16.5" hidden="false" customHeight="true" outlineLevel="0" collapsed="false">
      <c r="B387" s="294"/>
      <c r="C387" s="295"/>
      <c r="D387" s="296" t="s">
        <v>222</v>
      </c>
      <c r="E387" s="62" t="s">
        <v>223</v>
      </c>
      <c r="F387" s="128" t="n">
        <v>109000</v>
      </c>
      <c r="G387" s="128" t="n">
        <v>106710.37</v>
      </c>
      <c r="H387" s="90" t="n">
        <f aca="false">G387/F387</f>
        <v>0.978994220183486</v>
      </c>
    </row>
    <row r="388" customFormat="false" ht="16.5" hidden="false" customHeight="true" outlineLevel="0" collapsed="false">
      <c r="B388" s="294"/>
      <c r="C388" s="295"/>
      <c r="D388" s="296" t="s">
        <v>256</v>
      </c>
      <c r="E388" s="62" t="s">
        <v>257</v>
      </c>
      <c r="F388" s="128" t="n">
        <v>7300</v>
      </c>
      <c r="G388" s="128" t="n">
        <v>7239.31</v>
      </c>
      <c r="H388" s="90" t="n">
        <f aca="false">G388/F388</f>
        <v>0.991686301369863</v>
      </c>
    </row>
    <row r="389" customFormat="false" ht="16.5" hidden="false" customHeight="true" outlineLevel="0" collapsed="false">
      <c r="B389" s="294"/>
      <c r="C389" s="295"/>
      <c r="D389" s="296" t="s">
        <v>224</v>
      </c>
      <c r="E389" s="62" t="s">
        <v>225</v>
      </c>
      <c r="F389" s="128" t="n">
        <v>15500</v>
      </c>
      <c r="G389" s="128" t="n">
        <v>15057.97</v>
      </c>
      <c r="H389" s="90" t="n">
        <f aca="false">G389/F389</f>
        <v>0.971481935483871</v>
      </c>
    </row>
    <row r="390" customFormat="false" ht="16.5" hidden="false" customHeight="true" outlineLevel="0" collapsed="false">
      <c r="B390" s="294"/>
      <c r="C390" s="295"/>
      <c r="D390" s="296" t="s">
        <v>247</v>
      </c>
      <c r="E390" s="62" t="s">
        <v>248</v>
      </c>
      <c r="F390" s="128" t="n">
        <v>2300</v>
      </c>
      <c r="G390" s="128" t="n">
        <v>2157.4</v>
      </c>
      <c r="H390" s="90" t="n">
        <f aca="false">G390/F390</f>
        <v>0.938</v>
      </c>
    </row>
    <row r="391" customFormat="false" ht="16.5" hidden="false" customHeight="true" outlineLevel="0" collapsed="false">
      <c r="B391" s="294"/>
      <c r="C391" s="295"/>
      <c r="D391" s="296" t="s">
        <v>226</v>
      </c>
      <c r="E391" s="62" t="s">
        <v>227</v>
      </c>
      <c r="F391" s="297" t="n">
        <v>20000</v>
      </c>
      <c r="G391" s="297" t="n">
        <v>0</v>
      </c>
      <c r="H391" s="91" t="n">
        <f aca="false">G391/F391</f>
        <v>0</v>
      </c>
    </row>
    <row r="392" customFormat="false" ht="16.5" hidden="false" customHeight="true" outlineLevel="0" collapsed="false">
      <c r="B392" s="294"/>
      <c r="C392" s="294"/>
      <c r="D392" s="296" t="s">
        <v>213</v>
      </c>
      <c r="E392" s="62" t="s">
        <v>214</v>
      </c>
      <c r="F392" s="128" t="n">
        <v>667476</v>
      </c>
      <c r="G392" s="128" t="n">
        <v>472020.4</v>
      </c>
      <c r="H392" s="91" t="n">
        <f aca="false">G392/F392</f>
        <v>0.707172093079002</v>
      </c>
    </row>
    <row r="393" customFormat="false" ht="16.5" hidden="false" customHeight="true" outlineLevel="0" collapsed="false">
      <c r="B393" s="294"/>
      <c r="C393" s="294"/>
      <c r="D393" s="296" t="s">
        <v>262</v>
      </c>
      <c r="E393" s="62" t="s">
        <v>263</v>
      </c>
      <c r="F393" s="128" t="n">
        <v>2200</v>
      </c>
      <c r="G393" s="128" t="n">
        <v>2187.86</v>
      </c>
      <c r="H393" s="90" t="n">
        <f aca="false">G393/F393</f>
        <v>0.994481818181818</v>
      </c>
    </row>
    <row r="394" customFormat="false" ht="16.5" hidden="false" customHeight="true" outlineLevel="0" collapsed="false">
      <c r="B394" s="294"/>
      <c r="C394" s="294"/>
      <c r="D394" s="252" t="n">
        <v>4610</v>
      </c>
      <c r="E394" s="88" t="s">
        <v>264</v>
      </c>
      <c r="F394" s="128" t="n">
        <v>2000</v>
      </c>
      <c r="G394" s="128" t="n">
        <v>697.94</v>
      </c>
      <c r="H394" s="90" t="n">
        <f aca="false">G394/F394</f>
        <v>0.34897</v>
      </c>
    </row>
    <row r="395" customFormat="false" ht="16.5" hidden="false" customHeight="true" outlineLevel="0" collapsed="false">
      <c r="B395" s="294"/>
      <c r="C395" s="294"/>
      <c r="D395" s="181" t="n">
        <v>4700</v>
      </c>
      <c r="E395" s="62" t="s">
        <v>254</v>
      </c>
      <c r="F395" s="128" t="n">
        <v>5000</v>
      </c>
      <c r="G395" s="128" t="n">
        <v>794</v>
      </c>
      <c r="H395" s="90" t="n">
        <f aca="false">G395/F395</f>
        <v>0.1588</v>
      </c>
    </row>
    <row r="396" customFormat="false" ht="19.5" hidden="false" customHeight="true" outlineLevel="0" collapsed="false">
      <c r="B396" s="95"/>
      <c r="C396" s="97" t="s">
        <v>353</v>
      </c>
      <c r="D396" s="155"/>
      <c r="E396" s="30" t="s">
        <v>354</v>
      </c>
      <c r="F396" s="31" t="n">
        <f aca="false">F397+F398</f>
        <v>38000</v>
      </c>
      <c r="G396" s="31" t="n">
        <f aca="false">G397+G398</f>
        <v>34220.43</v>
      </c>
      <c r="H396" s="22" t="n">
        <f aca="false">G396/F396</f>
        <v>0.900537631578947</v>
      </c>
    </row>
    <row r="397" customFormat="false" ht="16.5" hidden="false" customHeight="true" outlineLevel="0" collapsed="false">
      <c r="B397" s="85"/>
      <c r="C397" s="85"/>
      <c r="D397" s="250" t="s">
        <v>226</v>
      </c>
      <c r="E397" s="88" t="s">
        <v>227</v>
      </c>
      <c r="F397" s="89" t="n">
        <v>10000</v>
      </c>
      <c r="G397" s="89" t="n">
        <v>6720.43</v>
      </c>
      <c r="H397" s="90" t="n">
        <f aca="false">G397/F397</f>
        <v>0.672043</v>
      </c>
    </row>
    <row r="398" customFormat="false" ht="43.5" hidden="false" customHeight="true" outlineLevel="0" collapsed="false">
      <c r="B398" s="85"/>
      <c r="C398" s="85"/>
      <c r="D398" s="87" t="n">
        <v>6210</v>
      </c>
      <c r="E398" s="200" t="s">
        <v>352</v>
      </c>
      <c r="F398" s="89" t="n">
        <v>28000</v>
      </c>
      <c r="G398" s="89" t="n">
        <v>27500</v>
      </c>
      <c r="H398" s="90" t="n">
        <f aca="false">G398/F398</f>
        <v>0.982142857142857</v>
      </c>
    </row>
    <row r="399" customFormat="false" ht="19.5" hidden="false" customHeight="true" outlineLevel="0" collapsed="false">
      <c r="B399" s="95"/>
      <c r="C399" s="97" t="s">
        <v>355</v>
      </c>
      <c r="D399" s="155"/>
      <c r="E399" s="30" t="s">
        <v>356</v>
      </c>
      <c r="F399" s="31" t="n">
        <f aca="false">SUM(F400:F403)</f>
        <v>49000</v>
      </c>
      <c r="G399" s="31" t="n">
        <f aca="false">SUM(G400:G403)</f>
        <v>38559.07</v>
      </c>
      <c r="H399" s="22" t="n">
        <f aca="false">G399/F399</f>
        <v>0.786919795918367</v>
      </c>
    </row>
    <row r="400" customFormat="false" ht="16.5" hidden="false" customHeight="true" outlineLevel="0" collapsed="false">
      <c r="B400" s="95"/>
      <c r="C400" s="97"/>
      <c r="D400" s="87" t="n">
        <v>4170</v>
      </c>
      <c r="E400" s="88" t="s">
        <v>237</v>
      </c>
      <c r="F400" s="64" t="n">
        <v>5000</v>
      </c>
      <c r="G400" s="64" t="n">
        <v>270</v>
      </c>
      <c r="H400" s="90" t="n">
        <f aca="false">G400/F400</f>
        <v>0.054</v>
      </c>
    </row>
    <row r="401" customFormat="false" ht="16.5" hidden="false" customHeight="true" outlineLevel="0" collapsed="false">
      <c r="B401" s="85"/>
      <c r="C401" s="85"/>
      <c r="D401" s="250" t="s">
        <v>226</v>
      </c>
      <c r="E401" s="88" t="s">
        <v>227</v>
      </c>
      <c r="F401" s="89" t="n">
        <v>26000</v>
      </c>
      <c r="G401" s="89" t="n">
        <v>24716.02</v>
      </c>
      <c r="H401" s="90" t="n">
        <f aca="false">G401/F401</f>
        <v>0.950616153846154</v>
      </c>
    </row>
    <row r="402" customFormat="false" ht="16.5" hidden="false" customHeight="true" outlineLevel="0" collapsed="false">
      <c r="B402" s="85"/>
      <c r="C402" s="85"/>
      <c r="D402" s="250" t="s">
        <v>213</v>
      </c>
      <c r="E402" s="88" t="s">
        <v>214</v>
      </c>
      <c r="F402" s="89" t="n">
        <v>15000</v>
      </c>
      <c r="G402" s="89" t="n">
        <v>11728.05</v>
      </c>
      <c r="H402" s="90" t="n">
        <f aca="false">G402/F402</f>
        <v>0.78187</v>
      </c>
    </row>
    <row r="403" customFormat="false" ht="16.5" hidden="false" customHeight="true" outlineLevel="0" collapsed="false">
      <c r="B403" s="85"/>
      <c r="C403" s="85"/>
      <c r="D403" s="87" t="n">
        <v>4390</v>
      </c>
      <c r="E403" s="88" t="s">
        <v>357</v>
      </c>
      <c r="F403" s="89" t="n">
        <v>3000</v>
      </c>
      <c r="G403" s="89" t="n">
        <v>1845</v>
      </c>
      <c r="H403" s="90" t="n">
        <f aca="false">G403/F403</f>
        <v>0.615</v>
      </c>
    </row>
    <row r="404" customFormat="false" ht="19.5" hidden="false" customHeight="true" outlineLevel="0" collapsed="false">
      <c r="B404" s="85"/>
      <c r="C404" s="153" t="s">
        <v>358</v>
      </c>
      <c r="D404" s="298"/>
      <c r="E404" s="159" t="s">
        <v>359</v>
      </c>
      <c r="F404" s="105" t="n">
        <f aca="false">F405</f>
        <v>15830</v>
      </c>
      <c r="G404" s="105" t="n">
        <f aca="false">G405</f>
        <v>15498</v>
      </c>
      <c r="H404" s="22" t="n">
        <f aca="false">G404/F404</f>
        <v>0.979027163613392</v>
      </c>
    </row>
    <row r="405" customFormat="false" ht="16.5" hidden="false" customHeight="true" outlineLevel="0" collapsed="false">
      <c r="B405" s="85"/>
      <c r="C405" s="85"/>
      <c r="D405" s="296" t="s">
        <v>213</v>
      </c>
      <c r="E405" s="62" t="s">
        <v>214</v>
      </c>
      <c r="F405" s="89" t="n">
        <v>15830</v>
      </c>
      <c r="G405" s="89" t="n">
        <v>15498</v>
      </c>
      <c r="H405" s="90" t="n">
        <f aca="false">G405/F405</f>
        <v>0.979027163613392</v>
      </c>
    </row>
    <row r="406" customFormat="false" ht="19.5" hidden="false" customHeight="true" outlineLevel="0" collapsed="false">
      <c r="B406" s="85"/>
      <c r="C406" s="97" t="s">
        <v>360</v>
      </c>
      <c r="D406" s="299"/>
      <c r="E406" s="30" t="s">
        <v>361</v>
      </c>
      <c r="F406" s="31" t="n">
        <f aca="false">F407</f>
        <v>23000</v>
      </c>
      <c r="G406" s="31" t="n">
        <f aca="false">G407</f>
        <v>22561.78</v>
      </c>
      <c r="H406" s="22" t="n">
        <f aca="false">G406/F406</f>
        <v>0.980946956521739</v>
      </c>
    </row>
    <row r="407" customFormat="false" ht="16.5" hidden="false" customHeight="true" outlineLevel="0" collapsed="false">
      <c r="B407" s="85"/>
      <c r="C407" s="85"/>
      <c r="D407" s="250" t="s">
        <v>213</v>
      </c>
      <c r="E407" s="88" t="s">
        <v>214</v>
      </c>
      <c r="F407" s="89" t="n">
        <v>23000</v>
      </c>
      <c r="G407" s="89" t="n">
        <v>22561.78</v>
      </c>
      <c r="H407" s="90" t="n">
        <f aca="false">G407/F407</f>
        <v>0.980946956521739</v>
      </c>
    </row>
    <row r="408" customFormat="false" ht="19.5" hidden="false" customHeight="true" outlineLevel="0" collapsed="false">
      <c r="B408" s="95"/>
      <c r="C408" s="97" t="s">
        <v>362</v>
      </c>
      <c r="D408" s="155"/>
      <c r="E408" s="30" t="s">
        <v>363</v>
      </c>
      <c r="F408" s="31" t="n">
        <f aca="false">SUM(F409:F413)</f>
        <v>430528</v>
      </c>
      <c r="G408" s="31" t="n">
        <f aca="false">SUM(G409:G413)</f>
        <v>392258.55</v>
      </c>
      <c r="H408" s="22" t="n">
        <f aca="false">G408/F408</f>
        <v>0.911110427196373</v>
      </c>
    </row>
    <row r="409" customFormat="false" ht="16.5" hidden="false" customHeight="true" outlineLevel="0" collapsed="false">
      <c r="B409" s="95"/>
      <c r="C409" s="97"/>
      <c r="D409" s="250" t="s">
        <v>226</v>
      </c>
      <c r="E409" s="88" t="s">
        <v>227</v>
      </c>
      <c r="F409" s="64" t="n">
        <v>5000</v>
      </c>
      <c r="G409" s="64" t="n">
        <v>4920</v>
      </c>
      <c r="H409" s="90" t="n">
        <f aca="false">G409/F409</f>
        <v>0.984</v>
      </c>
    </row>
    <row r="410" customFormat="false" ht="16.5" hidden="false" customHeight="true" outlineLevel="0" collapsed="false">
      <c r="B410" s="85"/>
      <c r="C410" s="85"/>
      <c r="D410" s="250" t="s">
        <v>240</v>
      </c>
      <c r="E410" s="88" t="s">
        <v>241</v>
      </c>
      <c r="F410" s="89" t="n">
        <v>174000</v>
      </c>
      <c r="G410" s="89" t="n">
        <v>162880.24</v>
      </c>
      <c r="H410" s="90" t="n">
        <f aca="false">G410/F410</f>
        <v>0.936093333333333</v>
      </c>
    </row>
    <row r="411" customFormat="false" ht="16.5" hidden="false" customHeight="true" outlineLevel="0" collapsed="false">
      <c r="B411" s="85"/>
      <c r="C411" s="85"/>
      <c r="D411" s="250" t="s">
        <v>211</v>
      </c>
      <c r="E411" s="88" t="s">
        <v>212</v>
      </c>
      <c r="F411" s="89" t="n">
        <v>144000</v>
      </c>
      <c r="G411" s="89" t="n">
        <v>142609.1</v>
      </c>
      <c r="H411" s="90" t="n">
        <f aca="false">G411/F411</f>
        <v>0.990340972222222</v>
      </c>
    </row>
    <row r="412" customFormat="false" ht="16.5" hidden="false" customHeight="true" outlineLevel="0" collapsed="false">
      <c r="B412" s="85"/>
      <c r="C412" s="85"/>
      <c r="D412" s="87" t="s">
        <v>213</v>
      </c>
      <c r="E412" s="88" t="s">
        <v>214</v>
      </c>
      <c r="F412" s="89" t="n">
        <v>20000</v>
      </c>
      <c r="G412" s="89" t="n">
        <v>5166</v>
      </c>
      <c r="H412" s="90" t="n">
        <f aca="false">G412/F412</f>
        <v>0.2583</v>
      </c>
    </row>
    <row r="413" customFormat="false" ht="16.5" hidden="false" customHeight="true" outlineLevel="0" collapsed="false">
      <c r="B413" s="85"/>
      <c r="C413" s="85"/>
      <c r="D413" s="87" t="s">
        <v>215</v>
      </c>
      <c r="E413" s="88" t="s">
        <v>216</v>
      </c>
      <c r="F413" s="89" t="n">
        <v>87528</v>
      </c>
      <c r="G413" s="89" t="n">
        <v>76683.21</v>
      </c>
      <c r="H413" s="90" t="n">
        <f aca="false">G413/F413</f>
        <v>0.876099191115986</v>
      </c>
    </row>
    <row r="414" customFormat="false" ht="19.5" hidden="false" customHeight="true" outlineLevel="0" collapsed="false">
      <c r="B414" s="95"/>
      <c r="C414" s="97" t="s">
        <v>364</v>
      </c>
      <c r="D414" s="155"/>
      <c r="E414" s="30" t="s">
        <v>16</v>
      </c>
      <c r="F414" s="31" t="n">
        <f aca="false">SUM(F415:F415)</f>
        <v>5000</v>
      </c>
      <c r="G414" s="31" t="n">
        <f aca="false">SUM(G415:G415)</f>
        <v>0</v>
      </c>
      <c r="H414" s="22" t="n">
        <f aca="false">G414/F414</f>
        <v>0</v>
      </c>
    </row>
    <row r="415" customFormat="false" ht="16.5" hidden="false" customHeight="true" outlineLevel="0" collapsed="false">
      <c r="B415" s="85"/>
      <c r="C415" s="85"/>
      <c r="D415" s="250" t="s">
        <v>226</v>
      </c>
      <c r="E415" s="88" t="s">
        <v>227</v>
      </c>
      <c r="F415" s="89" t="n">
        <v>5000</v>
      </c>
      <c r="G415" s="89" t="n">
        <v>0</v>
      </c>
      <c r="H415" s="90" t="n">
        <f aca="false">G415/F415</f>
        <v>0</v>
      </c>
    </row>
    <row r="416" customFormat="false" ht="24.75" hidden="false" customHeight="true" outlineLevel="0" collapsed="false">
      <c r="B416" s="52" t="s">
        <v>186</v>
      </c>
      <c r="C416" s="53"/>
      <c r="D416" s="53"/>
      <c r="E416" s="54" t="s">
        <v>187</v>
      </c>
      <c r="F416" s="54" t="n">
        <f aca="false">F417+F422+F424+F427+F419</f>
        <v>1367073.25</v>
      </c>
      <c r="G416" s="249" t="n">
        <f aca="false">G417+G422+G424+G427+G419</f>
        <v>1331637.14</v>
      </c>
      <c r="H416" s="122" t="n">
        <f aca="false">G416/F416</f>
        <v>0.974078850566347</v>
      </c>
    </row>
    <row r="417" customFormat="false" ht="19.5" hidden="false" customHeight="true" outlineLevel="0" collapsed="false">
      <c r="B417" s="95"/>
      <c r="C417" s="97" t="s">
        <v>365</v>
      </c>
      <c r="D417" s="155"/>
      <c r="E417" s="30" t="s">
        <v>366</v>
      </c>
      <c r="F417" s="31" t="n">
        <f aca="false">F418</f>
        <v>31900</v>
      </c>
      <c r="G417" s="31" t="n">
        <f aca="false">G418</f>
        <v>31900</v>
      </c>
      <c r="H417" s="22" t="n">
        <f aca="false">G417/F417</f>
        <v>1</v>
      </c>
    </row>
    <row r="418" customFormat="false" ht="41.25" hidden="false" customHeight="true" outlineLevel="0" collapsed="false">
      <c r="B418" s="85"/>
      <c r="C418" s="85"/>
      <c r="D418" s="87" t="s">
        <v>53</v>
      </c>
      <c r="E418" s="277" t="s">
        <v>318</v>
      </c>
      <c r="F418" s="89" t="n">
        <v>31900</v>
      </c>
      <c r="G418" s="89" t="n">
        <v>31900</v>
      </c>
      <c r="H418" s="90" t="n">
        <f aca="false">G418/F418</f>
        <v>1</v>
      </c>
    </row>
    <row r="419" customFormat="false" ht="19.5" hidden="false" customHeight="true" outlineLevel="0" collapsed="false">
      <c r="B419" s="85"/>
      <c r="C419" s="153" t="s">
        <v>367</v>
      </c>
      <c r="D419" s="153"/>
      <c r="E419" s="154" t="s">
        <v>368</v>
      </c>
      <c r="F419" s="105" t="n">
        <f aca="false">SUM(F420:F421)</f>
        <v>186768</v>
      </c>
      <c r="G419" s="105" t="n">
        <f aca="false">SUM(G420:G421)</f>
        <v>186767.6</v>
      </c>
      <c r="H419" s="141" t="n">
        <f aca="false">G419/F419</f>
        <v>0.999997858305491</v>
      </c>
    </row>
    <row r="420" customFormat="false" ht="22.5" hidden="false" customHeight="true" outlineLevel="0" collapsed="false">
      <c r="B420" s="85"/>
      <c r="C420" s="85"/>
      <c r="D420" s="87" t="s">
        <v>369</v>
      </c>
      <c r="E420" s="62" t="s">
        <v>370</v>
      </c>
      <c r="F420" s="89" t="n">
        <v>144254</v>
      </c>
      <c r="G420" s="89" t="n">
        <v>144254</v>
      </c>
      <c r="H420" s="90" t="n">
        <f aca="false">G420/F420</f>
        <v>1</v>
      </c>
    </row>
    <row r="421" customFormat="false" ht="38.25" hidden="false" customHeight="false" outlineLevel="0" collapsed="false">
      <c r="B421" s="85"/>
      <c r="C421" s="85"/>
      <c r="D421" s="300" t="s">
        <v>371</v>
      </c>
      <c r="E421" s="301" t="s">
        <v>372</v>
      </c>
      <c r="F421" s="89" t="n">
        <v>42514</v>
      </c>
      <c r="G421" s="89" t="n">
        <v>42513.6</v>
      </c>
      <c r="H421" s="90" t="n">
        <f aca="false">G421/F421</f>
        <v>0.999990591334619</v>
      </c>
    </row>
    <row r="422" customFormat="false" ht="19.5" hidden="false" customHeight="true" outlineLevel="0" collapsed="false">
      <c r="B422" s="95"/>
      <c r="C422" s="97" t="s">
        <v>373</v>
      </c>
      <c r="D422" s="155"/>
      <c r="E422" s="30" t="s">
        <v>374</v>
      </c>
      <c r="F422" s="31" t="n">
        <f aca="false">F423</f>
        <v>720000</v>
      </c>
      <c r="G422" s="31" t="n">
        <f aca="false">G423</f>
        <v>720000</v>
      </c>
      <c r="H422" s="22" t="n">
        <f aca="false">G422/F422</f>
        <v>1</v>
      </c>
    </row>
    <row r="423" customFormat="false" ht="18" hidden="false" customHeight="true" outlineLevel="0" collapsed="false">
      <c r="B423" s="85"/>
      <c r="C423" s="85"/>
      <c r="D423" s="87" t="n">
        <v>2480</v>
      </c>
      <c r="E423" s="88" t="s">
        <v>370</v>
      </c>
      <c r="F423" s="89" t="n">
        <v>720000</v>
      </c>
      <c r="G423" s="89" t="n">
        <v>720000</v>
      </c>
      <c r="H423" s="90" t="n">
        <f aca="false">G423/F423</f>
        <v>1</v>
      </c>
    </row>
    <row r="424" customFormat="false" ht="18" hidden="false" customHeight="true" outlineLevel="0" collapsed="false">
      <c r="B424" s="95"/>
      <c r="C424" s="97" t="s">
        <v>375</v>
      </c>
      <c r="D424" s="97"/>
      <c r="E424" s="30" t="s">
        <v>376</v>
      </c>
      <c r="F424" s="31" t="n">
        <f aca="false">SUM(F425:F426)</f>
        <v>5488</v>
      </c>
      <c r="G424" s="31" t="n">
        <f aca="false">SUM(G425:G426)</f>
        <v>4700.08</v>
      </c>
      <c r="H424" s="22" t="n">
        <f aca="false">G424/F424</f>
        <v>0.856428571428571</v>
      </c>
    </row>
    <row r="425" customFormat="false" ht="18" hidden="false" customHeight="true" outlineLevel="0" collapsed="false">
      <c r="B425" s="95"/>
      <c r="C425" s="95"/>
      <c r="D425" s="250" t="s">
        <v>240</v>
      </c>
      <c r="E425" s="88" t="s">
        <v>241</v>
      </c>
      <c r="F425" s="89" t="n">
        <v>1500</v>
      </c>
      <c r="G425" s="89" t="n">
        <v>712.08</v>
      </c>
      <c r="H425" s="90" t="n">
        <f aca="false">G425/F425</f>
        <v>0.47472</v>
      </c>
    </row>
    <row r="426" customFormat="false" ht="18" hidden="false" customHeight="true" outlineLevel="0" collapsed="false">
      <c r="B426" s="95"/>
      <c r="C426" s="95"/>
      <c r="D426" s="252" t="n">
        <v>4480</v>
      </c>
      <c r="E426" s="88" t="s">
        <v>79</v>
      </c>
      <c r="F426" s="89" t="n">
        <v>3988</v>
      </c>
      <c r="G426" s="89" t="n">
        <v>3988</v>
      </c>
      <c r="H426" s="90" t="n">
        <f aca="false">G426/F426</f>
        <v>1</v>
      </c>
    </row>
    <row r="427" customFormat="false" ht="18" hidden="false" customHeight="true" outlineLevel="0" collapsed="false">
      <c r="B427" s="95"/>
      <c r="C427" s="97" t="s">
        <v>188</v>
      </c>
      <c r="D427" s="155"/>
      <c r="E427" s="30" t="s">
        <v>16</v>
      </c>
      <c r="F427" s="31" t="n">
        <f aca="false">SUM(F428:F435)</f>
        <v>422917.25</v>
      </c>
      <c r="G427" s="31" t="n">
        <f aca="false">SUM(G428:G435)</f>
        <v>388269.46</v>
      </c>
      <c r="H427" s="22" t="n">
        <f aca="false">G427/F427</f>
        <v>0.918074304133965</v>
      </c>
    </row>
    <row r="428" customFormat="false" ht="16.5" hidden="false" customHeight="true" outlineLevel="0" collapsed="false">
      <c r="B428" s="95"/>
      <c r="C428" s="97"/>
      <c r="D428" s="87" t="n">
        <v>4170</v>
      </c>
      <c r="E428" s="88" t="s">
        <v>237</v>
      </c>
      <c r="F428" s="64" t="n">
        <v>600</v>
      </c>
      <c r="G428" s="64" t="n">
        <v>588</v>
      </c>
      <c r="H428" s="90" t="n">
        <f aca="false">G428/F428</f>
        <v>0.98</v>
      </c>
    </row>
    <row r="429" customFormat="false" ht="16.5" hidden="false" customHeight="true" outlineLevel="0" collapsed="false">
      <c r="B429" s="85"/>
      <c r="C429" s="85"/>
      <c r="D429" s="250" t="s">
        <v>226</v>
      </c>
      <c r="E429" s="88" t="s">
        <v>227</v>
      </c>
      <c r="F429" s="89" t="n">
        <v>88504.25</v>
      </c>
      <c r="G429" s="89" t="n">
        <v>77330.56</v>
      </c>
      <c r="H429" s="90" t="n">
        <f aca="false">G429/F429</f>
        <v>0.873749678687747</v>
      </c>
    </row>
    <row r="430" customFormat="false" ht="16.5" hidden="false" customHeight="true" outlineLevel="0" collapsed="false">
      <c r="B430" s="85"/>
      <c r="C430" s="85"/>
      <c r="D430" s="250" t="s">
        <v>240</v>
      </c>
      <c r="E430" s="88" t="s">
        <v>241</v>
      </c>
      <c r="F430" s="89" t="n">
        <v>90000</v>
      </c>
      <c r="G430" s="89" t="n">
        <v>76717.98</v>
      </c>
      <c r="H430" s="90" t="n">
        <f aca="false">G430/F430</f>
        <v>0.852422</v>
      </c>
    </row>
    <row r="431" customFormat="false" ht="16.5" hidden="false" customHeight="true" outlineLevel="0" collapsed="false">
      <c r="B431" s="85"/>
      <c r="C431" s="85"/>
      <c r="D431" s="250" t="s">
        <v>211</v>
      </c>
      <c r="E431" s="88" t="s">
        <v>212</v>
      </c>
      <c r="F431" s="89" t="n">
        <v>156569.5</v>
      </c>
      <c r="G431" s="89" t="n">
        <v>151879.78</v>
      </c>
      <c r="H431" s="90" t="n">
        <f aca="false">G431/F431</f>
        <v>0.97004703981299</v>
      </c>
    </row>
    <row r="432" customFormat="false" ht="16.5" hidden="false" customHeight="true" outlineLevel="0" collapsed="false">
      <c r="B432" s="85"/>
      <c r="C432" s="85"/>
      <c r="D432" s="250" t="s">
        <v>213</v>
      </c>
      <c r="E432" s="88" t="s">
        <v>214</v>
      </c>
      <c r="F432" s="89" t="n">
        <v>68067.5</v>
      </c>
      <c r="G432" s="89" t="n">
        <v>62710.02</v>
      </c>
      <c r="H432" s="90" t="n">
        <f aca="false">G432/F432</f>
        <v>0.921291659014948</v>
      </c>
    </row>
    <row r="433" customFormat="false" ht="16.5" hidden="false" customHeight="true" outlineLevel="0" collapsed="false">
      <c r="B433" s="85"/>
      <c r="C433" s="85"/>
      <c r="D433" s="252" t="n">
        <v>4360</v>
      </c>
      <c r="E433" s="88" t="s">
        <v>377</v>
      </c>
      <c r="F433" s="89" t="n">
        <v>600</v>
      </c>
      <c r="G433" s="89" t="n">
        <v>516.6</v>
      </c>
      <c r="H433" s="90" t="n">
        <f aca="false">G433/F433</f>
        <v>0.861</v>
      </c>
    </row>
    <row r="434" customFormat="false" ht="27.75" hidden="false" customHeight="true" outlineLevel="0" collapsed="false">
      <c r="B434" s="85"/>
      <c r="C434" s="85"/>
      <c r="D434" s="252" t="n">
        <v>4400</v>
      </c>
      <c r="E434" s="35" t="s">
        <v>286</v>
      </c>
      <c r="F434" s="89" t="n">
        <v>7600</v>
      </c>
      <c r="G434" s="89" t="n">
        <v>7550.52</v>
      </c>
      <c r="H434" s="90" t="n">
        <f aca="false">G434/F434</f>
        <v>0.993489473684211</v>
      </c>
    </row>
    <row r="435" customFormat="false" ht="18" hidden="false" customHeight="true" outlineLevel="0" collapsed="false">
      <c r="B435" s="302"/>
      <c r="C435" s="50"/>
      <c r="D435" s="261" t="n">
        <v>4480</v>
      </c>
      <c r="E435" s="100" t="s">
        <v>79</v>
      </c>
      <c r="F435" s="101" t="n">
        <v>10976</v>
      </c>
      <c r="G435" s="101" t="n">
        <v>10976</v>
      </c>
      <c r="H435" s="303" t="n">
        <f aca="false">G435/F435</f>
        <v>1</v>
      </c>
    </row>
    <row r="436" customFormat="false" ht="24" hidden="false" customHeight="true" outlineLevel="0" collapsed="false">
      <c r="B436" s="52" t="s">
        <v>189</v>
      </c>
      <c r="C436" s="53"/>
      <c r="D436" s="53"/>
      <c r="E436" s="54" t="s">
        <v>190</v>
      </c>
      <c r="F436" s="54" t="n">
        <f aca="false">F437+F454</f>
        <v>770745</v>
      </c>
      <c r="G436" s="249" t="n">
        <f aca="false">G437+G454</f>
        <v>753992.54</v>
      </c>
      <c r="H436" s="122" t="n">
        <f aca="false">G436/F436</f>
        <v>0.978264588158211</v>
      </c>
    </row>
    <row r="437" customFormat="false" ht="19.5" hidden="false" customHeight="true" outlineLevel="0" collapsed="false">
      <c r="B437" s="201"/>
      <c r="C437" s="97" t="s">
        <v>193</v>
      </c>
      <c r="D437" s="209"/>
      <c r="E437" s="30" t="s">
        <v>378</v>
      </c>
      <c r="F437" s="171" t="n">
        <f aca="false">SUM(F438:F453)</f>
        <v>647200</v>
      </c>
      <c r="G437" s="171" t="n">
        <f aca="false">SUM(G438:G453)</f>
        <v>630493.53</v>
      </c>
      <c r="H437" s="22" t="n">
        <f aca="false">G437/F437</f>
        <v>0.974186542027194</v>
      </c>
    </row>
    <row r="438" customFormat="false" ht="16.5" hidden="false" customHeight="true" outlineLevel="0" collapsed="false">
      <c r="B438" s="201"/>
      <c r="C438" s="97"/>
      <c r="D438" s="250" t="s">
        <v>297</v>
      </c>
      <c r="E438" s="88" t="s">
        <v>255</v>
      </c>
      <c r="F438" s="128" t="n">
        <v>1500</v>
      </c>
      <c r="G438" s="128" t="n">
        <v>1160</v>
      </c>
      <c r="H438" s="90" t="n">
        <f aca="false">G438/F438</f>
        <v>0.773333333333333</v>
      </c>
    </row>
    <row r="439" customFormat="false" ht="16.5" hidden="false" customHeight="true" outlineLevel="0" collapsed="false">
      <c r="B439" s="127"/>
      <c r="C439" s="127"/>
      <c r="D439" s="250" t="s">
        <v>222</v>
      </c>
      <c r="E439" s="88" t="s">
        <v>223</v>
      </c>
      <c r="F439" s="128" t="n">
        <v>311800</v>
      </c>
      <c r="G439" s="128" t="n">
        <v>305978.33</v>
      </c>
      <c r="H439" s="90" t="n">
        <f aca="false">G439/F439</f>
        <v>0.981328832584991</v>
      </c>
    </row>
    <row r="440" customFormat="false" ht="16.5" hidden="false" customHeight="true" outlineLevel="0" collapsed="false">
      <c r="B440" s="201"/>
      <c r="C440" s="127"/>
      <c r="D440" s="87" t="n">
        <v>4040</v>
      </c>
      <c r="E440" s="88" t="s">
        <v>257</v>
      </c>
      <c r="F440" s="128" t="n">
        <v>22200</v>
      </c>
      <c r="G440" s="128" t="n">
        <v>22074.74</v>
      </c>
      <c r="H440" s="90" t="n">
        <f aca="false">G440/F440</f>
        <v>0.994357657657658</v>
      </c>
    </row>
    <row r="441" customFormat="false" ht="16.5" hidden="false" customHeight="true" outlineLevel="0" collapsed="false">
      <c r="B441" s="201"/>
      <c r="C441" s="127"/>
      <c r="D441" s="250" t="s">
        <v>224</v>
      </c>
      <c r="E441" s="88" t="s">
        <v>225</v>
      </c>
      <c r="F441" s="128" t="n">
        <v>60750</v>
      </c>
      <c r="G441" s="128" t="n">
        <v>59328.03</v>
      </c>
      <c r="H441" s="90" t="n">
        <f aca="false">G441/F441</f>
        <v>0.976593086419753</v>
      </c>
    </row>
    <row r="442" customFormat="false" ht="16.5" hidden="false" customHeight="true" outlineLevel="0" collapsed="false">
      <c r="B442" s="201"/>
      <c r="C442" s="127"/>
      <c r="D442" s="250" t="s">
        <v>247</v>
      </c>
      <c r="E442" s="88" t="s">
        <v>248</v>
      </c>
      <c r="F442" s="128" t="n">
        <v>8000</v>
      </c>
      <c r="G442" s="128" t="n">
        <v>7621.64</v>
      </c>
      <c r="H442" s="90" t="n">
        <f aca="false">G442/F442</f>
        <v>0.952705</v>
      </c>
    </row>
    <row r="443" customFormat="false" ht="16.5" hidden="false" customHeight="true" outlineLevel="0" collapsed="false">
      <c r="B443" s="201"/>
      <c r="C443" s="127"/>
      <c r="D443" s="87" t="n">
        <v>4170</v>
      </c>
      <c r="E443" s="88" t="s">
        <v>237</v>
      </c>
      <c r="F443" s="128" t="n">
        <v>8000</v>
      </c>
      <c r="G443" s="128" t="n">
        <v>7917.01</v>
      </c>
      <c r="H443" s="90" t="n">
        <f aca="false">G443/F443</f>
        <v>0.98962625</v>
      </c>
    </row>
    <row r="444" customFormat="false" ht="16.5" hidden="false" customHeight="true" outlineLevel="0" collapsed="false">
      <c r="B444" s="201"/>
      <c r="C444" s="127"/>
      <c r="D444" s="250" t="s">
        <v>226</v>
      </c>
      <c r="E444" s="88" t="s">
        <v>227</v>
      </c>
      <c r="F444" s="128" t="n">
        <v>53800</v>
      </c>
      <c r="G444" s="128" t="n">
        <v>53630.63</v>
      </c>
      <c r="H444" s="90" t="n">
        <f aca="false">G444/F444</f>
        <v>0.996851858736059</v>
      </c>
    </row>
    <row r="445" customFormat="false" ht="16.5" hidden="false" customHeight="true" outlineLevel="0" collapsed="false">
      <c r="B445" s="201"/>
      <c r="C445" s="127"/>
      <c r="D445" s="250" t="s">
        <v>240</v>
      </c>
      <c r="E445" s="88" t="s">
        <v>241</v>
      </c>
      <c r="F445" s="128" t="n">
        <v>95900</v>
      </c>
      <c r="G445" s="128" t="n">
        <v>95813.38</v>
      </c>
      <c r="H445" s="90" t="n">
        <f aca="false">G445/F445</f>
        <v>0.999096767466111</v>
      </c>
    </row>
    <row r="446" customFormat="false" ht="16.5" hidden="false" customHeight="true" outlineLevel="0" collapsed="false">
      <c r="B446" s="201"/>
      <c r="C446" s="127"/>
      <c r="D446" s="250" t="s">
        <v>211</v>
      </c>
      <c r="E446" s="88" t="s">
        <v>212</v>
      </c>
      <c r="F446" s="128" t="n">
        <v>6000</v>
      </c>
      <c r="G446" s="128" t="n">
        <v>1906.5</v>
      </c>
      <c r="H446" s="90" t="n">
        <f aca="false">G446/F446</f>
        <v>0.31775</v>
      </c>
    </row>
    <row r="447" customFormat="false" ht="16.5" hidden="false" customHeight="true" outlineLevel="0" collapsed="false">
      <c r="B447" s="201"/>
      <c r="C447" s="127"/>
      <c r="D447" s="87" t="s">
        <v>258</v>
      </c>
      <c r="E447" s="88" t="s">
        <v>259</v>
      </c>
      <c r="F447" s="128" t="n">
        <v>250</v>
      </c>
      <c r="G447" s="128" t="n">
        <v>100</v>
      </c>
      <c r="H447" s="90" t="n">
        <f aca="false">G447/F447</f>
        <v>0.4</v>
      </c>
    </row>
    <row r="448" customFormat="false" ht="16.5" hidden="false" customHeight="true" outlineLevel="0" collapsed="false">
      <c r="B448" s="201"/>
      <c r="C448" s="127"/>
      <c r="D448" s="250" t="s">
        <v>213</v>
      </c>
      <c r="E448" s="88" t="s">
        <v>214</v>
      </c>
      <c r="F448" s="128" t="n">
        <v>49600</v>
      </c>
      <c r="G448" s="128" t="n">
        <v>49549.86</v>
      </c>
      <c r="H448" s="90" t="n">
        <f aca="false">G448/F448</f>
        <v>0.998989112903226</v>
      </c>
    </row>
    <row r="449" customFormat="false" ht="16.5" hidden="false" customHeight="true" outlineLevel="0" collapsed="false">
      <c r="B449" s="201"/>
      <c r="C449" s="127"/>
      <c r="D449" s="252" t="n">
        <v>4360</v>
      </c>
      <c r="E449" s="88" t="s">
        <v>260</v>
      </c>
      <c r="F449" s="128" t="n">
        <v>7200</v>
      </c>
      <c r="G449" s="128" t="n">
        <v>5085.52</v>
      </c>
      <c r="H449" s="90" t="n">
        <f aca="false">G449/F449</f>
        <v>0.706322222222222</v>
      </c>
    </row>
    <row r="450" customFormat="false" ht="16.5" hidden="false" customHeight="true" outlineLevel="0" collapsed="false">
      <c r="B450" s="127"/>
      <c r="C450" s="127"/>
      <c r="D450" s="250" t="s">
        <v>252</v>
      </c>
      <c r="E450" s="88" t="s">
        <v>253</v>
      </c>
      <c r="F450" s="128" t="n">
        <v>5769</v>
      </c>
      <c r="G450" s="128" t="n">
        <v>5548.4</v>
      </c>
      <c r="H450" s="90" t="n">
        <f aca="false">G450/F450</f>
        <v>0.961761137112151</v>
      </c>
    </row>
    <row r="451" customFormat="false" ht="16.5" hidden="false" customHeight="true" outlineLevel="0" collapsed="false">
      <c r="B451" s="201"/>
      <c r="C451" s="127"/>
      <c r="D451" s="250" t="s">
        <v>228</v>
      </c>
      <c r="E451" s="88" t="s">
        <v>229</v>
      </c>
      <c r="F451" s="128" t="n">
        <v>6500</v>
      </c>
      <c r="G451" s="128" t="n">
        <v>6248.5</v>
      </c>
      <c r="H451" s="90" t="n">
        <f aca="false">G451/F451</f>
        <v>0.961307692307692</v>
      </c>
    </row>
    <row r="452" customFormat="false" ht="16.5" hidden="false" customHeight="true" outlineLevel="0" collapsed="false">
      <c r="B452" s="201"/>
      <c r="C452" s="127"/>
      <c r="D452" s="250" t="s">
        <v>262</v>
      </c>
      <c r="E452" s="88" t="s">
        <v>263</v>
      </c>
      <c r="F452" s="128" t="n">
        <v>7931</v>
      </c>
      <c r="G452" s="128" t="n">
        <v>7930.99</v>
      </c>
      <c r="H452" s="90" t="n">
        <f aca="false">G452/F452</f>
        <v>0.999998739124953</v>
      </c>
    </row>
    <row r="453" customFormat="false" ht="16.5" hidden="false" customHeight="true" outlineLevel="0" collapsed="false">
      <c r="B453" s="201"/>
      <c r="C453" s="127"/>
      <c r="D453" s="252" t="n">
        <v>4700</v>
      </c>
      <c r="E453" s="88" t="s">
        <v>254</v>
      </c>
      <c r="F453" s="128" t="n">
        <v>2000</v>
      </c>
      <c r="G453" s="128" t="n">
        <v>600</v>
      </c>
      <c r="H453" s="90" t="n">
        <f aca="false">G453/F453</f>
        <v>0.3</v>
      </c>
    </row>
    <row r="454" customFormat="false" ht="19.5" hidden="false" customHeight="true" outlineLevel="0" collapsed="false">
      <c r="B454" s="85"/>
      <c r="C454" s="97" t="s">
        <v>195</v>
      </c>
      <c r="D454" s="209"/>
      <c r="E454" s="30" t="s">
        <v>196</v>
      </c>
      <c r="F454" s="31" t="n">
        <f aca="false">F455+F456</f>
        <v>123545</v>
      </c>
      <c r="G454" s="31" t="n">
        <f aca="false">G455+G456</f>
        <v>123499.01</v>
      </c>
      <c r="H454" s="22" t="n">
        <f aca="false">G454/F454</f>
        <v>0.999627746974787</v>
      </c>
    </row>
    <row r="455" customFormat="false" ht="36" hidden="false" customHeight="false" outlineLevel="0" collapsed="false">
      <c r="B455" s="85"/>
      <c r="C455" s="85"/>
      <c r="D455" s="87" t="s">
        <v>53</v>
      </c>
      <c r="E455" s="277" t="s">
        <v>318</v>
      </c>
      <c r="F455" s="89" t="n">
        <v>120000</v>
      </c>
      <c r="G455" s="89" t="n">
        <v>120000</v>
      </c>
      <c r="H455" s="90" t="n">
        <f aca="false">G455/F455</f>
        <v>1</v>
      </c>
    </row>
    <row r="456" customFormat="false" ht="18" hidden="false" customHeight="true" outlineLevel="0" collapsed="false">
      <c r="B456" s="85"/>
      <c r="C456" s="85"/>
      <c r="D456" s="250" t="s">
        <v>226</v>
      </c>
      <c r="E456" s="88" t="s">
        <v>227</v>
      </c>
      <c r="F456" s="89" t="n">
        <v>3545</v>
      </c>
      <c r="G456" s="89" t="n">
        <v>3499.01</v>
      </c>
      <c r="H456" s="90" t="n">
        <f aca="false">G456/F456</f>
        <v>0.987026798307475</v>
      </c>
    </row>
    <row r="457" customFormat="false" ht="14.25" hidden="false" customHeight="false" outlineLevel="0" collapsed="false">
      <c r="B457" s="304"/>
      <c r="C457" s="304"/>
      <c r="D457" s="305"/>
      <c r="E457" s="306"/>
      <c r="F457" s="307"/>
      <c r="G457" s="307"/>
      <c r="H457" s="288"/>
    </row>
    <row r="458" s="308" customFormat="true" ht="15.75" hidden="false" customHeight="true" outlineLevel="0" collapsed="false">
      <c r="B458" s="304"/>
      <c r="C458" s="304"/>
      <c r="D458" s="304"/>
      <c r="E458" s="309"/>
      <c r="F458" s="310"/>
      <c r="G458" s="310"/>
      <c r="H458" s="311"/>
    </row>
    <row r="459" customFormat="false" ht="25.5" hidden="false" customHeight="true" outlineLevel="0" collapsed="false">
      <c r="B459" s="222"/>
      <c r="C459" s="222"/>
      <c r="D459" s="223"/>
      <c r="E459" s="312" t="s">
        <v>379</v>
      </c>
      <c r="F459" s="313" t="n">
        <f aca="false">F5+F22+F36+F42+F45+F84+F111+F130+F135+F138+F141+F277+F292+F361+F371+F383+F416+F436</f>
        <v>28163532.98</v>
      </c>
      <c r="G459" s="313" t="n">
        <f aca="false">G5+G22+G36+G42+G45+G84+G111+G130+G135+G138+G141+G277+G292+G361+G371+G383+G416+G436</f>
        <v>27165731.38</v>
      </c>
      <c r="H459" s="314" t="n">
        <f aca="false">G459/F459</f>
        <v>0.964571149482255</v>
      </c>
    </row>
    <row r="460" customFormat="false" ht="22.5" hidden="false" customHeight="true" outlineLevel="0" collapsed="false">
      <c r="B460" s="228"/>
      <c r="C460" s="228"/>
      <c r="D460" s="315"/>
      <c r="E460" s="316" t="s">
        <v>380</v>
      </c>
      <c r="F460" s="317" t="n">
        <f aca="false">F459-F464</f>
        <v>23571874.98</v>
      </c>
      <c r="G460" s="317" t="n">
        <f aca="false">G459-G464</f>
        <v>22622000.54</v>
      </c>
      <c r="H460" s="318" t="n">
        <f aca="false">G460/F460</f>
        <v>0.959703059650285</v>
      </c>
    </row>
    <row r="461" customFormat="false" ht="22.5" hidden="false" customHeight="true" outlineLevel="0" collapsed="false">
      <c r="B461" s="228"/>
      <c r="C461" s="228"/>
      <c r="D461" s="315"/>
      <c r="E461" s="316" t="s">
        <v>381</v>
      </c>
      <c r="F461" s="317" t="n">
        <f aca="false">F16+F17+F29+F47+F48+F49+F59+F60+F61+F62+F63+F89+F90+F91+F97+F98+F99+F105+F106+F107+F144+F145+F146+F147+F148+F164+F165+F166+F167+F168+F180+F181+F182+F183+F184+F201+F202+F203+F204+F205+F219+F220+F221+F222+F223+F233+F234+F235+F236+F237+F250+F251+F252+F257+F258+F259+F260+F263+F264+F265+F266+F267+F283+F302+F303+F304+F309+F310+F311+F312+F328+F337+F338+F339+F340+F341+F354+F355+F363+F364+F365+F366+F374+F375+F376+F377+F387+F388+F389+F390+F400+F428+F439+F440+F441+F442+F443</f>
        <v>10762339.76</v>
      </c>
      <c r="G461" s="317" t="n">
        <f aca="false">G16+G17+G29+G47+G48+G49+G59+G60+G61+G62+G63+G89+G90+G91+G97+G98+G99+G105+G106+G107+G144+G145+G146+G147+G148+G164+G165+G166+G167+G168+G180+G181+G182+G183+G184+G201+G202+G203+G204+G205+G219+G220+G221+G222+G223+G233+G234+G235+G236+G237+G250+G251+G252+G257+G258+G259+G260+G263+G264+G265+G266+G267+G283+G302+G303+G304+G309+G310+G311+G312+G328+G337+G338+G339+G340+G341+G354+G355+G363+G364+G365+G366+G374+G375+G376+G377+G387+G388+G389+G390+G400+G428+G439+G440+G441+G442+G443</f>
        <v>10551498.12</v>
      </c>
      <c r="H461" s="318" t="n">
        <f aca="false">G461/F461</f>
        <v>0.980409312036066</v>
      </c>
    </row>
    <row r="462" customFormat="false" ht="22.5" hidden="false" customHeight="true" outlineLevel="0" collapsed="false">
      <c r="B462" s="228"/>
      <c r="C462" s="228"/>
      <c r="D462" s="315"/>
      <c r="E462" s="316" t="s">
        <v>382</v>
      </c>
      <c r="F462" s="317" t="n">
        <f aca="false">F26+F27+F115+F124+F281+F291+F370+F385+F398+F418+F420+F421+F423++F455</f>
        <v>1646732</v>
      </c>
      <c r="G462" s="317" t="n">
        <f aca="false">G26+G27+G115+G124+G281+G291+G370+G385+G398+G418+G420+G421+G423++G455</f>
        <v>1643447.58</v>
      </c>
      <c r="H462" s="318" t="n">
        <f aca="false">G462/F462</f>
        <v>0.998005492089788</v>
      </c>
    </row>
    <row r="463" customFormat="false" ht="22.5" hidden="false" customHeight="true" outlineLevel="0" collapsed="false">
      <c r="B463" s="228"/>
      <c r="C463" s="228"/>
      <c r="D463" s="315"/>
      <c r="E463" s="316" t="s">
        <v>383</v>
      </c>
      <c r="F463" s="317" t="n">
        <f aca="false">F137</f>
        <v>236000</v>
      </c>
      <c r="G463" s="317" t="n">
        <f aca="false">G137</f>
        <v>227891.15</v>
      </c>
      <c r="H463" s="318" t="n">
        <f aca="false">G463/F463</f>
        <v>0.965640466101695</v>
      </c>
    </row>
    <row r="464" customFormat="false" ht="22.5" hidden="false" customHeight="true" outlineLevel="0" collapsed="false">
      <c r="B464" s="228"/>
      <c r="C464" s="228"/>
      <c r="D464" s="315"/>
      <c r="E464" s="316" t="s">
        <v>384</v>
      </c>
      <c r="F464" s="317" t="n">
        <f aca="false">F11+F27+F35+F78+F123+F124+F161+F197+F198+F246+F385+F398+F413+F421</f>
        <v>4591658</v>
      </c>
      <c r="G464" s="317" t="n">
        <f aca="false">G11+G27+G35+G78+G123+G124+G161+G197+G198+G246+G385+G398+G413+G421</f>
        <v>4543730.84</v>
      </c>
      <c r="H464" s="318" t="n">
        <f aca="false">G464/F464</f>
        <v>0.989562123311449</v>
      </c>
    </row>
    <row r="465" customFormat="false" ht="47.25" hidden="false" customHeight="false" outlineLevel="0" collapsed="false">
      <c r="B465" s="228"/>
      <c r="C465" s="228"/>
      <c r="D465" s="315"/>
      <c r="E465" s="319" t="s">
        <v>385</v>
      </c>
      <c r="F465" s="317" t="n">
        <f aca="false">F26</f>
        <v>221000</v>
      </c>
      <c r="G465" s="317" t="n">
        <f aca="false">G26</f>
        <v>219124</v>
      </c>
      <c r="H465" s="318" t="n">
        <f aca="false">G465/F465</f>
        <v>0.991511312217195</v>
      </c>
    </row>
    <row r="466" customFormat="false" ht="54" hidden="false" customHeight="true" outlineLevel="0" collapsed="false">
      <c r="B466" s="228"/>
      <c r="C466" s="228"/>
      <c r="D466" s="315"/>
      <c r="E466" s="319" t="s">
        <v>386</v>
      </c>
      <c r="F466" s="156" t="n">
        <f aca="false">F27</f>
        <v>205000</v>
      </c>
      <c r="G466" s="156" t="n">
        <f aca="false">G27</f>
        <v>204111</v>
      </c>
      <c r="H466" s="318" t="n">
        <f aca="false">G466/F466</f>
        <v>0.995663414634146</v>
      </c>
    </row>
    <row r="467" customFormat="false" ht="18" hidden="false" customHeight="false" outlineLevel="0" collapsed="false">
      <c r="B467" s="228"/>
      <c r="C467" s="228"/>
      <c r="D467" s="315"/>
      <c r="F467" s="320"/>
      <c r="G467" s="320"/>
      <c r="H467" s="321"/>
    </row>
  </sheetData>
  <printOptions headings="false" gridLines="false" gridLinesSet="true" horizontalCentered="false" verticalCentered="false"/>
  <pageMargins left="0.196527777777778" right="0" top="0.74791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1" activeCellId="0" sqref="A151:IV1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.36"/>
    <col collapsed="false" customWidth="true" hidden="false" outlineLevel="0" max="3" min="3" style="0" width="16.12"/>
    <col collapsed="false" customWidth="true" hidden="false" outlineLevel="0" max="5" min="4" style="0" width="12.12"/>
    <col collapsed="false" customWidth="true" hidden="false" outlineLevel="0" max="6" min="6" style="0" width="7.37"/>
    <col collapsed="false" customWidth="true" hidden="false" outlineLevel="0" max="7" min="7" style="0" width="12.12"/>
    <col collapsed="false" customWidth="true" hidden="false" outlineLevel="0" max="8" min="8" style="0" width="11.87"/>
    <col collapsed="false" customWidth="true" hidden="false" outlineLevel="0" max="9" min="9" style="0" width="7.24"/>
    <col collapsed="false" customWidth="true" hidden="false" outlineLevel="0" max="10" min="10" style="0" width="1.49"/>
  </cols>
  <sheetData>
    <row r="3" customFormat="false" ht="15.75" hidden="false" customHeight="false" outlineLevel="0" collapsed="false">
      <c r="A3" s="322"/>
      <c r="H3" s="4" t="s">
        <v>387</v>
      </c>
      <c r="I3" s="4"/>
    </row>
    <row r="8" customFormat="false" ht="15" hidden="false" customHeight="true" outlineLevel="0" collapsed="false">
      <c r="B8" s="323"/>
      <c r="C8" s="324" t="s">
        <v>388</v>
      </c>
      <c r="D8" s="324"/>
      <c r="E8" s="324"/>
      <c r="F8" s="324"/>
      <c r="G8" s="324"/>
      <c r="H8" s="324"/>
      <c r="I8" s="323"/>
    </row>
    <row r="9" customFormat="false" ht="7.5" hidden="false" customHeight="true" outlineLevel="0" collapsed="false">
      <c r="B9" s="325"/>
      <c r="C9" s="325"/>
      <c r="D9" s="325"/>
      <c r="E9" s="325"/>
      <c r="F9" s="325"/>
      <c r="G9" s="325"/>
      <c r="H9" s="325"/>
      <c r="I9" s="325"/>
    </row>
    <row r="10" customFormat="false" ht="7.5" hidden="false" customHeight="true" outlineLevel="0" collapsed="false">
      <c r="C10" s="326"/>
      <c r="D10" s="326"/>
      <c r="E10" s="326"/>
      <c r="F10" s="326"/>
      <c r="G10" s="326"/>
      <c r="H10" s="326"/>
      <c r="I10" s="326"/>
    </row>
    <row r="11" customFormat="false" ht="15" hidden="false" customHeight="false" outlineLevel="0" collapsed="false">
      <c r="C11" s="327" t="s">
        <v>389</v>
      </c>
      <c r="D11" s="327"/>
      <c r="E11" s="327"/>
      <c r="F11" s="327"/>
      <c r="G11" s="327"/>
      <c r="H11" s="327"/>
    </row>
    <row r="14" customFormat="false" ht="18.75" hidden="false" customHeight="true" outlineLevel="0" collapsed="false">
      <c r="B14" s="328"/>
      <c r="C14" s="328"/>
      <c r="D14" s="329" t="s">
        <v>6</v>
      </c>
      <c r="E14" s="329" t="s">
        <v>7</v>
      </c>
      <c r="F14" s="329" t="s">
        <v>390</v>
      </c>
      <c r="G14" s="330" t="s">
        <v>6</v>
      </c>
      <c r="H14" s="330" t="s">
        <v>7</v>
      </c>
      <c r="I14" s="330" t="s">
        <v>390</v>
      </c>
    </row>
    <row r="15" customFormat="false" ht="43.5" hidden="false" customHeight="true" outlineLevel="0" collapsed="false">
      <c r="B15" s="331" t="s">
        <v>391</v>
      </c>
      <c r="C15" s="331" t="s">
        <v>392</v>
      </c>
      <c r="D15" s="331" t="s">
        <v>393</v>
      </c>
      <c r="E15" s="331"/>
      <c r="F15" s="331"/>
      <c r="G15" s="331" t="s">
        <v>394</v>
      </c>
      <c r="H15" s="331"/>
      <c r="I15" s="331"/>
      <c r="J15" s="332"/>
    </row>
    <row r="16" customFormat="false" ht="58.5" hidden="false" customHeight="true" outlineLevel="0" collapsed="false">
      <c r="B16" s="333"/>
      <c r="C16" s="334" t="s">
        <v>395</v>
      </c>
      <c r="D16" s="335" t="n">
        <f aca="false">D17+D18+D19</f>
        <v>4000000</v>
      </c>
      <c r="E16" s="335" t="n">
        <f aca="false">E17+E18+E19</f>
        <v>4369262.02</v>
      </c>
      <c r="F16" s="336" t="n">
        <f aca="false">E16/D16</f>
        <v>1.092315505</v>
      </c>
      <c r="G16" s="337" t="n">
        <f aca="false">G20+G21</f>
        <v>3153868</v>
      </c>
      <c r="H16" s="337" t="n">
        <f aca="false">H20+H21</f>
        <v>3153868.16</v>
      </c>
      <c r="I16" s="336" t="n">
        <f aca="false">H16/G16</f>
        <v>1.00000005073136</v>
      </c>
    </row>
    <row r="17" customFormat="false" ht="114.75" hidden="false" customHeight="false" outlineLevel="0" collapsed="false">
      <c r="B17" s="178" t="n">
        <v>903</v>
      </c>
      <c r="C17" s="338" t="s">
        <v>396</v>
      </c>
      <c r="D17" s="339"/>
      <c r="E17" s="339"/>
      <c r="F17" s="340"/>
      <c r="G17" s="341"/>
      <c r="H17" s="341"/>
      <c r="I17" s="341"/>
    </row>
    <row r="18" customFormat="false" ht="38.25" hidden="false" customHeight="false" outlineLevel="0" collapsed="false">
      <c r="B18" s="178" t="n">
        <v>950</v>
      </c>
      <c r="C18" s="338" t="s">
        <v>397</v>
      </c>
      <c r="D18" s="342" t="n">
        <v>0</v>
      </c>
      <c r="E18" s="342" t="n">
        <v>369262.02</v>
      </c>
      <c r="F18" s="340" t="n">
        <v>0</v>
      </c>
      <c r="G18" s="341"/>
      <c r="H18" s="341"/>
      <c r="I18" s="341"/>
    </row>
    <row r="19" customFormat="false" ht="51" hidden="false" customHeight="false" outlineLevel="0" collapsed="false">
      <c r="B19" s="343" t="n">
        <v>952</v>
      </c>
      <c r="C19" s="338" t="s">
        <v>398</v>
      </c>
      <c r="D19" s="344" t="n">
        <v>4000000</v>
      </c>
      <c r="E19" s="342" t="n">
        <v>4000000</v>
      </c>
      <c r="F19" s="340" t="n">
        <f aca="false">E19/D19</f>
        <v>1</v>
      </c>
      <c r="G19" s="341"/>
      <c r="H19" s="341"/>
      <c r="I19" s="341"/>
    </row>
    <row r="20" customFormat="false" ht="38.25" hidden="false" customHeight="false" outlineLevel="0" collapsed="false">
      <c r="B20" s="343" t="n">
        <v>992</v>
      </c>
      <c r="C20" s="338" t="s">
        <v>399</v>
      </c>
      <c r="D20" s="343"/>
      <c r="E20" s="343"/>
      <c r="F20" s="343"/>
      <c r="G20" s="345" t="n">
        <v>3153868</v>
      </c>
      <c r="H20" s="345" t="n">
        <v>3153868.16</v>
      </c>
      <c r="I20" s="340" t="n">
        <f aca="false">H20/G20</f>
        <v>1.00000005073136</v>
      </c>
    </row>
    <row r="21" customFormat="false" ht="102" hidden="false" customHeight="false" outlineLevel="0" collapsed="false">
      <c r="B21" s="343" t="n">
        <v>963</v>
      </c>
      <c r="C21" s="338" t="s">
        <v>400</v>
      </c>
      <c r="D21" s="346"/>
      <c r="E21" s="346"/>
      <c r="F21" s="346"/>
      <c r="G21" s="341"/>
      <c r="H21" s="341"/>
      <c r="I21" s="340"/>
    </row>
    <row r="22" customFormat="false" ht="15.75" hidden="false" customHeight="true" outlineLevel="0" collapsed="false">
      <c r="C22" s="328"/>
    </row>
    <row r="30" customFormat="false" ht="15" hidden="false" customHeight="false" outlineLevel="0" collapsed="false">
      <c r="C30" s="347"/>
    </row>
    <row r="81" customFormat="false" ht="15.75" hidden="false" customHeight="true" outlineLevel="0" collapsed="false">
      <c r="C81" s="328"/>
    </row>
    <row r="85" customFormat="false" ht="14.25" hidden="false" customHeight="false" outlineLevel="0" collapsed="false">
      <c r="C85" s="348"/>
    </row>
    <row r="86" customFormat="false" ht="14.25" hidden="false" customHeight="false" outlineLevel="0" collapsed="false">
      <c r="C86" s="349"/>
    </row>
    <row r="87" customFormat="false" ht="14.25" hidden="false" customHeight="false" outlineLevel="0" collapsed="false">
      <c r="C87" s="348"/>
    </row>
    <row r="88" customFormat="false" ht="15.75" hidden="false" customHeight="true" outlineLevel="0" collapsed="false">
      <c r="C88" s="350"/>
    </row>
    <row r="96" customFormat="false" ht="14.25" hidden="false" customHeight="false" outlineLevel="0" collapsed="false">
      <c r="A96" s="348"/>
      <c r="B96" s="348"/>
      <c r="C96" s="348"/>
      <c r="D96" s="348"/>
      <c r="E96" s="348"/>
      <c r="F96" s="348"/>
    </row>
    <row r="127" customFormat="false" ht="14.25" hidden="false" customHeight="false" outlineLevel="0" collapsed="false">
      <c r="F127" s="322"/>
    </row>
    <row r="226" customFormat="false" ht="14.25" hidden="false" customHeight="false" outlineLevel="0" collapsed="false">
      <c r="C226" s="351"/>
    </row>
    <row r="310" customFormat="false" ht="14.25" hidden="false" customHeight="false" outlineLevel="0" collapsed="false">
      <c r="C310" s="348"/>
    </row>
    <row r="311" customFormat="false" ht="14.25" hidden="false" customHeight="false" outlineLevel="0" collapsed="false">
      <c r="C311" s="348"/>
    </row>
    <row r="312" customFormat="false" ht="14.25" hidden="false" customHeight="false" outlineLevel="0" collapsed="false">
      <c r="C312" s="348"/>
    </row>
    <row r="313" customFormat="false" ht="14.25" hidden="false" customHeight="false" outlineLevel="0" collapsed="false">
      <c r="C313" s="352"/>
    </row>
    <row r="314" customFormat="false" ht="14.25" hidden="false" customHeight="false" outlineLevel="0" collapsed="false">
      <c r="C314" s="352"/>
    </row>
    <row r="315" customFormat="false" ht="14.25" hidden="false" customHeight="false" outlineLevel="0" collapsed="false">
      <c r="C315" s="348"/>
    </row>
    <row r="328" customFormat="false" ht="14.25" hidden="false" customHeight="false" outlineLevel="0" collapsed="false">
      <c r="C328" s="353"/>
    </row>
    <row r="354" customFormat="false" ht="15.75" hidden="false" customHeight="false" outlineLevel="0" collapsed="false">
      <c r="C354" s="354"/>
      <c r="D354" s="355"/>
      <c r="E354" s="355"/>
    </row>
    <row r="355" customFormat="false" ht="14.25" hidden="false" customHeight="false" outlineLevel="0" collapsed="false">
      <c r="D355" s="322"/>
      <c r="E355" s="322"/>
    </row>
    <row r="356" customFormat="false" ht="14.25" hidden="false" customHeight="false" outlineLevel="0" collapsed="false">
      <c r="D356" s="322"/>
      <c r="E356" s="322"/>
    </row>
    <row r="369" customFormat="false" ht="14.25" hidden="false" customHeight="false" outlineLevel="0" collapsed="false">
      <c r="C369" s="356"/>
    </row>
    <row r="385" customFormat="false" ht="15.75" hidden="false" customHeight="false" outlineLevel="0" collapsed="false">
      <c r="C385" s="357"/>
    </row>
    <row r="388" customFormat="false" ht="15" hidden="false" customHeight="false" outlineLevel="0" collapsed="false">
      <c r="C388" s="358"/>
    </row>
  </sheetData>
  <mergeCells count="4">
    <mergeCell ref="C8:H8"/>
    <mergeCell ref="C11:H11"/>
    <mergeCell ref="D15:F15"/>
    <mergeCell ref="G15:I1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51" activeCellId="0" sqref="A151:IV1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1</v>
      </c>
    </row>
    <row r="3" customFormat="false" ht="15.75" hidden="false" customHeight="false" outlineLevel="0" collapsed="false">
      <c r="B3" s="3"/>
      <c r="C3" s="3"/>
      <c r="G3" s="4"/>
    </row>
    <row r="4" customFormat="false" ht="27.75" hidden="false" customHeight="true" outlineLevel="0" collapsed="false">
      <c r="C4" s="359" t="s">
        <v>402</v>
      </c>
      <c r="D4" s="359"/>
      <c r="E4" s="359"/>
      <c r="F4" s="359"/>
      <c r="G4" s="35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360" t="s">
        <v>8</v>
      </c>
    </row>
    <row r="6" customFormat="false" ht="22.5" hidden="false" customHeight="true" outlineLevel="0" collapsed="false">
      <c r="B6" s="52" t="s">
        <v>9</v>
      </c>
      <c r="C6" s="53"/>
      <c r="D6" s="53"/>
      <c r="E6" s="54" t="s">
        <v>10</v>
      </c>
      <c r="F6" s="361" t="n">
        <f aca="false">F7</f>
        <v>351500</v>
      </c>
      <c r="G6" s="361" t="n">
        <f aca="false">G7</f>
        <v>328037.77</v>
      </c>
      <c r="H6" s="362" t="n">
        <f aca="false">G6/F6</f>
        <v>0.933251123755334</v>
      </c>
    </row>
    <row r="7" customFormat="false" ht="18.75" hidden="false" customHeight="true" outlineLevel="0" collapsed="false">
      <c r="B7" s="95"/>
      <c r="C7" s="97" t="s">
        <v>11</v>
      </c>
      <c r="D7" s="97"/>
      <c r="E7" s="30" t="s">
        <v>12</v>
      </c>
      <c r="F7" s="363" t="n">
        <f aca="false">SUM(F8:F13)</f>
        <v>351500</v>
      </c>
      <c r="G7" s="363" t="n">
        <f aca="false">SUM(G8:G13)</f>
        <v>328037.77</v>
      </c>
      <c r="H7" s="364" t="n">
        <f aca="false">G7/F7</f>
        <v>0.933251123755334</v>
      </c>
    </row>
    <row r="8" customFormat="false" ht="18.75" hidden="false" customHeight="true" outlineLevel="0" collapsed="false">
      <c r="B8" s="95"/>
      <c r="C8" s="365"/>
      <c r="D8" s="23" t="s">
        <v>215</v>
      </c>
      <c r="E8" s="366" t="s">
        <v>403</v>
      </c>
      <c r="F8" s="367" t="n">
        <v>81000</v>
      </c>
      <c r="G8" s="368" t="n">
        <v>80870</v>
      </c>
      <c r="H8" s="369" t="n">
        <f aca="false">G8/F8</f>
        <v>0.998395061728395</v>
      </c>
    </row>
    <row r="9" customFormat="false" ht="18.75" hidden="false" customHeight="true" outlineLevel="0" collapsed="false">
      <c r="B9" s="95"/>
      <c r="C9" s="365"/>
      <c r="D9" s="87" t="s">
        <v>215</v>
      </c>
      <c r="E9" s="366" t="s">
        <v>404</v>
      </c>
      <c r="F9" s="370" t="n">
        <v>161000</v>
      </c>
      <c r="G9" s="371" t="n">
        <v>161353.16</v>
      </c>
      <c r="H9" s="372" t="n">
        <f aca="false">G9/F9</f>
        <v>1.00219354037267</v>
      </c>
    </row>
    <row r="10" customFormat="false" ht="18.75" hidden="false" customHeight="true" outlineLevel="0" collapsed="false">
      <c r="B10" s="95"/>
      <c r="C10" s="365"/>
      <c r="D10" s="87" t="s">
        <v>215</v>
      </c>
      <c r="E10" s="366" t="s">
        <v>405</v>
      </c>
      <c r="F10" s="370" t="n">
        <v>79000</v>
      </c>
      <c r="G10" s="371" t="n">
        <v>62550.47</v>
      </c>
      <c r="H10" s="372" t="n">
        <f aca="false">G10/F10</f>
        <v>0.791778101265823</v>
      </c>
    </row>
    <row r="11" customFormat="false" ht="18.75" hidden="false" customHeight="true" outlineLevel="0" collapsed="false">
      <c r="B11" s="95"/>
      <c r="C11" s="365"/>
      <c r="D11" s="87" t="s">
        <v>215</v>
      </c>
      <c r="E11" s="366" t="s">
        <v>406</v>
      </c>
      <c r="F11" s="370" t="n">
        <v>9000</v>
      </c>
      <c r="G11" s="371" t="n">
        <v>2600.14</v>
      </c>
      <c r="H11" s="372" t="n">
        <f aca="false">G11/F11</f>
        <v>0.288904444444444</v>
      </c>
    </row>
    <row r="12" customFormat="false" ht="26.25" hidden="false" customHeight="true" outlineLevel="0" collapsed="false">
      <c r="B12" s="95"/>
      <c r="C12" s="365"/>
      <c r="D12" s="87" t="s">
        <v>215</v>
      </c>
      <c r="E12" s="366" t="s">
        <v>407</v>
      </c>
      <c r="F12" s="370" t="n">
        <v>11000</v>
      </c>
      <c r="G12" s="371" t="n">
        <v>10455</v>
      </c>
      <c r="H12" s="372" t="n">
        <f aca="false">G12/F12</f>
        <v>0.950454545454545</v>
      </c>
    </row>
    <row r="13" customFormat="false" ht="18.75" hidden="false" customHeight="true" outlineLevel="0" collapsed="false">
      <c r="B13" s="160"/>
      <c r="C13" s="373"/>
      <c r="D13" s="23" t="s">
        <v>215</v>
      </c>
      <c r="E13" s="374" t="s">
        <v>408</v>
      </c>
      <c r="F13" s="375" t="n">
        <v>10500</v>
      </c>
      <c r="G13" s="376" t="n">
        <v>10209</v>
      </c>
      <c r="H13" s="372" t="n">
        <f aca="false">G13/F13</f>
        <v>0.972285714285714</v>
      </c>
    </row>
    <row r="14" customFormat="false" ht="22.5" hidden="false" customHeight="true" outlineLevel="0" collapsed="false">
      <c r="B14" s="52" t="s">
        <v>26</v>
      </c>
      <c r="C14" s="53"/>
      <c r="D14" s="53"/>
      <c r="E14" s="54" t="s">
        <v>27</v>
      </c>
      <c r="F14" s="74" t="n">
        <f aca="false">F15+F17</f>
        <v>360520</v>
      </c>
      <c r="G14" s="108" t="n">
        <f aca="false">+G15+G17</f>
        <v>353978.73</v>
      </c>
      <c r="H14" s="75" t="n">
        <f aca="false">G14/F14</f>
        <v>0.981856013536004</v>
      </c>
    </row>
    <row r="15" customFormat="false" ht="18.75" hidden="false" customHeight="true" outlineLevel="0" collapsed="false">
      <c r="B15" s="168"/>
      <c r="C15" s="97" t="s">
        <v>409</v>
      </c>
      <c r="D15" s="377"/>
      <c r="E15" s="30" t="s">
        <v>233</v>
      </c>
      <c r="F15" s="378" t="n">
        <f aca="false">F16</f>
        <v>205000</v>
      </c>
      <c r="G15" s="378" t="n">
        <f aca="false">G16</f>
        <v>204111</v>
      </c>
      <c r="H15" s="379" t="n">
        <f aca="false">G15/F15</f>
        <v>0.995663414634146</v>
      </c>
    </row>
    <row r="16" customFormat="false" ht="28.5" hidden="false" customHeight="true" outlineLevel="0" collapsed="false">
      <c r="B16" s="168"/>
      <c r="C16" s="168"/>
      <c r="D16" s="380" t="n">
        <v>6300</v>
      </c>
      <c r="E16" s="366" t="s">
        <v>410</v>
      </c>
      <c r="F16" s="381" t="n">
        <v>205000</v>
      </c>
      <c r="G16" s="381" t="n">
        <v>204111</v>
      </c>
      <c r="H16" s="382" t="n">
        <f aca="false">G16/F16</f>
        <v>0.995663414634146</v>
      </c>
    </row>
    <row r="17" customFormat="false" ht="18.75" hidden="false" customHeight="true" outlineLevel="0" collapsed="false">
      <c r="B17" s="95"/>
      <c r="C17" s="97" t="s">
        <v>28</v>
      </c>
      <c r="D17" s="97"/>
      <c r="E17" s="30" t="s">
        <v>29</v>
      </c>
      <c r="F17" s="363" t="n">
        <f aca="false">SUM(F18:F21)</f>
        <v>155520</v>
      </c>
      <c r="G17" s="363" t="n">
        <f aca="false">SUM(G18:G21)</f>
        <v>149867.73</v>
      </c>
      <c r="H17" s="379" t="n">
        <f aca="false">G17/F17</f>
        <v>0.963655671296296</v>
      </c>
    </row>
    <row r="18" customFormat="false" ht="18.75" hidden="false" customHeight="true" outlineLevel="0" collapsed="false">
      <c r="B18" s="85"/>
      <c r="C18" s="85"/>
      <c r="D18" s="87" t="s">
        <v>215</v>
      </c>
      <c r="E18" s="366" t="s">
        <v>406</v>
      </c>
      <c r="F18" s="383" t="n">
        <v>5000</v>
      </c>
      <c r="G18" s="384" t="n">
        <v>471.73</v>
      </c>
      <c r="H18" s="382" t="n">
        <f aca="false">G18/F18</f>
        <v>0.094346</v>
      </c>
    </row>
    <row r="19" customFormat="false" ht="18.75" hidden="false" customHeight="true" outlineLevel="0" collapsed="false">
      <c r="B19" s="85"/>
      <c r="C19" s="85"/>
      <c r="D19" s="87" t="s">
        <v>215</v>
      </c>
      <c r="E19" s="366" t="s">
        <v>411</v>
      </c>
      <c r="F19" s="383" t="n">
        <v>6520</v>
      </c>
      <c r="G19" s="384" t="n">
        <v>6500</v>
      </c>
      <c r="H19" s="382" t="n">
        <f aca="false">G19/F19</f>
        <v>0.996932515337423</v>
      </c>
    </row>
    <row r="20" customFormat="false" ht="18.75" hidden="false" customHeight="true" outlineLevel="0" collapsed="false">
      <c r="B20" s="50"/>
      <c r="C20" s="1"/>
      <c r="D20" s="23" t="s">
        <v>215</v>
      </c>
      <c r="E20" s="374" t="s">
        <v>412</v>
      </c>
      <c r="F20" s="385" t="n">
        <v>94000</v>
      </c>
      <c r="G20" s="385" t="n">
        <v>93696</v>
      </c>
      <c r="H20" s="386" t="n">
        <f aca="false">G20/F20</f>
        <v>0.996765957446809</v>
      </c>
    </row>
    <row r="21" customFormat="false" ht="26.25" hidden="false" customHeight="true" outlineLevel="0" collapsed="false">
      <c r="B21" s="50"/>
      <c r="C21" s="387"/>
      <c r="D21" s="23" t="s">
        <v>215</v>
      </c>
      <c r="E21" s="374" t="s">
        <v>413</v>
      </c>
      <c r="F21" s="385" t="n">
        <v>50000</v>
      </c>
      <c r="G21" s="385" t="n">
        <v>49200</v>
      </c>
      <c r="H21" s="386" t="n">
        <f aca="false">G21/F21</f>
        <v>0.984</v>
      </c>
    </row>
    <row r="22" customFormat="false" ht="22.5" hidden="false" customHeight="true" outlineLevel="0" collapsed="false">
      <c r="B22" s="52" t="s">
        <v>48</v>
      </c>
      <c r="C22" s="53"/>
      <c r="D22" s="53"/>
      <c r="E22" s="54" t="s">
        <v>49</v>
      </c>
      <c r="F22" s="74" t="n">
        <f aca="false">F23</f>
        <v>20000</v>
      </c>
      <c r="G22" s="388" t="n">
        <f aca="false">G23</f>
        <v>16485.67</v>
      </c>
      <c r="H22" s="75" t="n">
        <f aca="false">G22/F22</f>
        <v>0.8242835</v>
      </c>
    </row>
    <row r="23" customFormat="false" ht="18.75" hidden="false" customHeight="true" outlineLevel="0" collapsed="false">
      <c r="B23" s="95"/>
      <c r="C23" s="97" t="s">
        <v>55</v>
      </c>
      <c r="D23" s="97"/>
      <c r="E23" s="30" t="s">
        <v>56</v>
      </c>
      <c r="F23" s="363" t="n">
        <f aca="false">SUM(F24:F24)</f>
        <v>20000</v>
      </c>
      <c r="G23" s="363" t="n">
        <f aca="false">SUM(G24:G24)</f>
        <v>16485.67</v>
      </c>
      <c r="H23" s="379" t="n">
        <f aca="false">G23/F23</f>
        <v>0.8242835</v>
      </c>
    </row>
    <row r="24" customFormat="false" ht="18.75" hidden="false" customHeight="true" outlineLevel="0" collapsed="false">
      <c r="B24" s="160"/>
      <c r="C24" s="205"/>
      <c r="D24" s="23" t="s">
        <v>265</v>
      </c>
      <c r="E24" s="366" t="s">
        <v>414</v>
      </c>
      <c r="F24" s="389" t="n">
        <v>20000</v>
      </c>
      <c r="G24" s="389" t="n">
        <v>16485.67</v>
      </c>
      <c r="H24" s="369" t="n">
        <f aca="false">G24/F24</f>
        <v>0.8242835</v>
      </c>
    </row>
    <row r="25" customFormat="false" ht="22.5" hidden="false" customHeight="true" outlineLevel="0" collapsed="false">
      <c r="B25" s="52" t="s">
        <v>275</v>
      </c>
      <c r="C25" s="53"/>
      <c r="D25" s="53"/>
      <c r="E25" s="54" t="s">
        <v>415</v>
      </c>
      <c r="F25" s="390" t="n">
        <f aca="false">F26</f>
        <v>46419</v>
      </c>
      <c r="G25" s="390" t="n">
        <f aca="false">G26</f>
        <v>45804</v>
      </c>
      <c r="H25" s="362" t="n">
        <f aca="false">G25/F25</f>
        <v>0.986751114845214</v>
      </c>
    </row>
    <row r="26" customFormat="false" ht="18.75" hidden="false" customHeight="true" outlineLevel="0" collapsed="false">
      <c r="B26" s="160"/>
      <c r="C26" s="266" t="n">
        <v>75412</v>
      </c>
      <c r="D26" s="169"/>
      <c r="E26" s="125" t="s">
        <v>278</v>
      </c>
      <c r="F26" s="391" t="n">
        <f aca="false">SUM(F27:F28)</f>
        <v>46419</v>
      </c>
      <c r="G26" s="391" t="n">
        <f aca="false">SUM(G27:G28)</f>
        <v>45804</v>
      </c>
      <c r="H26" s="392" t="n">
        <f aca="false">G26/F26</f>
        <v>0.986751114845214</v>
      </c>
    </row>
    <row r="27" customFormat="false" ht="18.75" hidden="false" customHeight="true" outlineLevel="0" collapsed="false">
      <c r="B27" s="160"/>
      <c r="C27" s="205"/>
      <c r="D27" s="393" t="n">
        <v>6050</v>
      </c>
      <c r="E27" s="374" t="s">
        <v>416</v>
      </c>
      <c r="F27" s="394" t="n">
        <v>10455</v>
      </c>
      <c r="G27" s="395" t="n">
        <v>9840</v>
      </c>
      <c r="H27" s="382" t="n">
        <f aca="false">G27/F27</f>
        <v>0.941176470588235</v>
      </c>
    </row>
    <row r="28" customFormat="false" ht="18.75" hidden="false" customHeight="true" outlineLevel="0" collapsed="false">
      <c r="B28" s="160"/>
      <c r="C28" s="205"/>
      <c r="D28" s="393" t="n">
        <v>6230</v>
      </c>
      <c r="E28" s="374" t="s">
        <v>417</v>
      </c>
      <c r="F28" s="394" t="n">
        <v>35964</v>
      </c>
      <c r="G28" s="395" t="n">
        <v>35964</v>
      </c>
      <c r="H28" s="372" t="n">
        <f aca="false">G28/F28</f>
        <v>1</v>
      </c>
    </row>
    <row r="29" customFormat="false" ht="22.5" hidden="false" customHeight="true" outlineLevel="0" collapsed="false">
      <c r="B29" s="282" t="s">
        <v>126</v>
      </c>
      <c r="C29" s="283"/>
      <c r="D29" s="283"/>
      <c r="E29" s="14" t="s">
        <v>127</v>
      </c>
      <c r="F29" s="390" t="n">
        <f aca="false">F30+F32+F35</f>
        <v>3619177</v>
      </c>
      <c r="G29" s="390" t="n">
        <f aca="false">G30+G32+G35</f>
        <v>3616727.86</v>
      </c>
      <c r="H29" s="362" t="n">
        <f aca="false">G29/F29</f>
        <v>0.999323288139817</v>
      </c>
    </row>
    <row r="30" customFormat="false" ht="22.5" hidden="false" customHeight="true" outlineLevel="0" collapsed="false">
      <c r="B30" s="396"/>
      <c r="C30" s="397" t="n">
        <v>80101</v>
      </c>
      <c r="D30" s="124"/>
      <c r="E30" s="20" t="s">
        <v>129</v>
      </c>
      <c r="F30" s="398" t="n">
        <f aca="false">F31</f>
        <v>3700</v>
      </c>
      <c r="G30" s="398" t="n">
        <f aca="false">G31</f>
        <v>3665.4</v>
      </c>
      <c r="H30" s="392" t="n">
        <f aca="false">G30/F30</f>
        <v>0.990648648648649</v>
      </c>
    </row>
    <row r="31" customFormat="false" ht="18.75" hidden="false" customHeight="true" outlineLevel="0" collapsed="false">
      <c r="B31" s="399"/>
      <c r="C31" s="400"/>
      <c r="D31" s="23" t="s">
        <v>265</v>
      </c>
      <c r="E31" s="62" t="s">
        <v>418</v>
      </c>
      <c r="F31" s="401" t="n">
        <v>3700</v>
      </c>
      <c r="G31" s="402" t="n">
        <v>3665.4</v>
      </c>
      <c r="H31" s="372" t="n">
        <f aca="false">G31/F31</f>
        <v>0.990648648648649</v>
      </c>
    </row>
    <row r="32" customFormat="false" ht="18.75" hidden="false" customHeight="true" outlineLevel="0" collapsed="false">
      <c r="B32" s="95"/>
      <c r="C32" s="266" t="n">
        <v>80104</v>
      </c>
      <c r="D32" s="169"/>
      <c r="E32" s="30" t="s">
        <v>419</v>
      </c>
      <c r="F32" s="403" t="n">
        <f aca="false">F33+F34</f>
        <v>3598761</v>
      </c>
      <c r="G32" s="403" t="n">
        <f aca="false">G33+G34</f>
        <v>3596346.76</v>
      </c>
      <c r="H32" s="392" t="n">
        <f aca="false">G32/F32</f>
        <v>0.9993291468925</v>
      </c>
    </row>
    <row r="33" customFormat="false" ht="18.75" hidden="false" customHeight="true" outlineLevel="0" collapsed="false">
      <c r="B33" s="95"/>
      <c r="C33" s="97"/>
      <c r="D33" s="23" t="s">
        <v>215</v>
      </c>
      <c r="E33" s="366" t="s">
        <v>420</v>
      </c>
      <c r="F33" s="401" t="n">
        <v>3450036</v>
      </c>
      <c r="G33" s="402" t="n">
        <v>3448721.88</v>
      </c>
      <c r="H33" s="382" t="n">
        <f aca="false">G33/F33</f>
        <v>0.999619099626787</v>
      </c>
    </row>
    <row r="34" customFormat="false" ht="18.75" hidden="false" customHeight="true" outlineLevel="0" collapsed="false">
      <c r="B34" s="95"/>
      <c r="C34" s="97"/>
      <c r="D34" s="23" t="s">
        <v>265</v>
      </c>
      <c r="E34" s="366" t="s">
        <v>421</v>
      </c>
      <c r="F34" s="401" t="n">
        <v>148725</v>
      </c>
      <c r="G34" s="402" t="n">
        <v>147624.88</v>
      </c>
      <c r="H34" s="382" t="n">
        <f aca="false">G34/F34</f>
        <v>0.992602992099513</v>
      </c>
    </row>
    <row r="35" customFormat="false" ht="18.75" hidden="false" customHeight="true" outlineLevel="0" collapsed="false">
      <c r="B35" s="76"/>
      <c r="C35" s="77" t="s">
        <v>141</v>
      </c>
      <c r="D35" s="77"/>
      <c r="E35" s="197" t="s">
        <v>142</v>
      </c>
      <c r="F35" s="79" t="n">
        <f aca="false">SUM(F36)</f>
        <v>16716</v>
      </c>
      <c r="G35" s="79" t="n">
        <f aca="false">SUM(G36)</f>
        <v>16715.7</v>
      </c>
      <c r="H35" s="198" t="n">
        <f aca="false">G35/F35</f>
        <v>0.999982053122757</v>
      </c>
    </row>
    <row r="36" customFormat="false" ht="18.75" hidden="false" customHeight="true" outlineLevel="0" collapsed="false">
      <c r="B36" s="76"/>
      <c r="C36" s="404"/>
      <c r="D36" s="192" t="s">
        <v>265</v>
      </c>
      <c r="E36" s="405" t="s">
        <v>422</v>
      </c>
      <c r="F36" s="406" t="n">
        <v>16716</v>
      </c>
      <c r="G36" s="407" t="n">
        <v>16715.7</v>
      </c>
      <c r="H36" s="408" t="n">
        <f aca="false">G36/F36</f>
        <v>0.999982053122757</v>
      </c>
    </row>
    <row r="37" customFormat="false" ht="18.75" hidden="false" customHeight="true" outlineLevel="0" collapsed="false">
      <c r="B37" s="52" t="s">
        <v>173</v>
      </c>
      <c r="C37" s="53"/>
      <c r="D37" s="53"/>
      <c r="E37" s="54" t="s">
        <v>174</v>
      </c>
      <c r="F37" s="409" t="n">
        <f aca="false">F38+F42+F40</f>
        <v>151528</v>
      </c>
      <c r="G37" s="409" t="n">
        <f aca="false">G38+G42+G40</f>
        <v>140183.21</v>
      </c>
      <c r="H37" s="410" t="n">
        <f aca="false">G37/F37</f>
        <v>0.92513073491368</v>
      </c>
    </row>
    <row r="38" customFormat="false" ht="24" hidden="false" customHeight="true" outlineLevel="0" collapsed="false">
      <c r="B38" s="142"/>
      <c r="C38" s="48" t="s">
        <v>349</v>
      </c>
      <c r="D38" s="204"/>
      <c r="E38" s="20" t="s">
        <v>350</v>
      </c>
      <c r="F38" s="411" t="n">
        <f aca="false">F39</f>
        <v>36000</v>
      </c>
      <c r="G38" s="411" t="n">
        <f aca="false">G39</f>
        <v>36000</v>
      </c>
      <c r="H38" s="392" t="n">
        <f aca="false">G38/F38</f>
        <v>1</v>
      </c>
    </row>
    <row r="39" customFormat="false" ht="28.5" hidden="false" customHeight="true" outlineLevel="0" collapsed="false">
      <c r="B39" s="85"/>
      <c r="C39" s="85"/>
      <c r="D39" s="23" t="s">
        <v>351</v>
      </c>
      <c r="E39" s="366" t="s">
        <v>423</v>
      </c>
      <c r="F39" s="383" t="n">
        <v>36000</v>
      </c>
      <c r="G39" s="384" t="n">
        <v>36000</v>
      </c>
      <c r="H39" s="382" t="n">
        <f aca="false">G39/F39</f>
        <v>1</v>
      </c>
    </row>
    <row r="40" customFormat="false" ht="18.75" hidden="false" customHeight="true" outlineLevel="0" collapsed="false">
      <c r="B40" s="85"/>
      <c r="C40" s="153" t="s">
        <v>353</v>
      </c>
      <c r="D40" s="205"/>
      <c r="E40" s="412" t="s">
        <v>354</v>
      </c>
      <c r="F40" s="413" t="n">
        <f aca="false">SUM(F41)</f>
        <v>28000</v>
      </c>
      <c r="G40" s="413" t="n">
        <f aca="false">SUM(G41)</f>
        <v>27500</v>
      </c>
      <c r="H40" s="392" t="n">
        <f aca="false">G40/F40</f>
        <v>0.982142857142857</v>
      </c>
    </row>
    <row r="41" customFormat="false" ht="18.75" hidden="false" customHeight="true" outlineLevel="0" collapsed="false">
      <c r="B41" s="85"/>
      <c r="C41" s="85"/>
      <c r="D41" s="23" t="s">
        <v>351</v>
      </c>
      <c r="E41" s="366" t="s">
        <v>424</v>
      </c>
      <c r="F41" s="383" t="n">
        <v>28000</v>
      </c>
      <c r="G41" s="384" t="n">
        <v>27500</v>
      </c>
      <c r="H41" s="382" t="n">
        <f aca="false">G41/F41</f>
        <v>0.982142857142857</v>
      </c>
    </row>
    <row r="42" customFormat="false" ht="18.75" hidden="false" customHeight="true" outlineLevel="0" collapsed="false">
      <c r="B42" s="85"/>
      <c r="C42" s="97" t="s">
        <v>362</v>
      </c>
      <c r="D42" s="155"/>
      <c r="E42" s="30" t="s">
        <v>363</v>
      </c>
      <c r="F42" s="413" t="n">
        <f aca="false">SUM(F43:F48)</f>
        <v>87528</v>
      </c>
      <c r="G42" s="413" t="n">
        <f aca="false">SUM(G43:G48)</f>
        <v>76683.21</v>
      </c>
      <c r="H42" s="392" t="n">
        <f aca="false">G42/F42</f>
        <v>0.876099191115986</v>
      </c>
    </row>
    <row r="43" customFormat="false" ht="18.75" hidden="false" customHeight="true" outlineLevel="0" collapsed="false">
      <c r="B43" s="85"/>
      <c r="C43" s="85"/>
      <c r="D43" s="23" t="s">
        <v>215</v>
      </c>
      <c r="E43" s="366" t="s">
        <v>425</v>
      </c>
      <c r="F43" s="383" t="n">
        <v>55790</v>
      </c>
      <c r="G43" s="384" t="n">
        <v>51312.91</v>
      </c>
      <c r="H43" s="382" t="n">
        <f aca="false">G43/F43</f>
        <v>0.919751030650654</v>
      </c>
    </row>
    <row r="44" customFormat="false" ht="26.25" hidden="false" customHeight="true" outlineLevel="0" collapsed="false">
      <c r="B44" s="85"/>
      <c r="C44" s="85"/>
      <c r="D44" s="87" t="s">
        <v>215</v>
      </c>
      <c r="E44" s="366" t="s">
        <v>426</v>
      </c>
      <c r="F44" s="383" t="n">
        <v>11910</v>
      </c>
      <c r="G44" s="384" t="n">
        <v>11860</v>
      </c>
      <c r="H44" s="382" t="n">
        <f aca="false">G44/F44</f>
        <v>0.995801847187238</v>
      </c>
    </row>
    <row r="45" customFormat="false" ht="19.5" hidden="false" customHeight="true" outlineLevel="0" collapsed="false">
      <c r="B45" s="85"/>
      <c r="C45" s="85"/>
      <c r="D45" s="23" t="s">
        <v>215</v>
      </c>
      <c r="E45" s="366" t="s">
        <v>427</v>
      </c>
      <c r="F45" s="383" t="n">
        <v>3300</v>
      </c>
      <c r="G45" s="384" t="n">
        <v>3067.6</v>
      </c>
      <c r="H45" s="382" t="n">
        <f aca="false">G45/F45</f>
        <v>0.929575757575758</v>
      </c>
    </row>
    <row r="46" customFormat="false" ht="19.5" hidden="false" customHeight="true" outlineLevel="0" collapsed="false">
      <c r="B46" s="85"/>
      <c r="C46" s="85"/>
      <c r="D46" s="23" t="s">
        <v>215</v>
      </c>
      <c r="E46" s="366" t="s">
        <v>428</v>
      </c>
      <c r="F46" s="383" t="n">
        <v>6100</v>
      </c>
      <c r="G46" s="384" t="n">
        <v>6014.7</v>
      </c>
      <c r="H46" s="382" t="n">
        <f aca="false">G46/F46</f>
        <v>0.986016393442623</v>
      </c>
    </row>
    <row r="47" customFormat="false" ht="19.5" hidden="false" customHeight="true" outlineLevel="0" collapsed="false">
      <c r="B47" s="50"/>
      <c r="C47" s="50"/>
      <c r="D47" s="23" t="s">
        <v>215</v>
      </c>
      <c r="E47" s="374" t="s">
        <v>429</v>
      </c>
      <c r="F47" s="414" t="n">
        <v>4428</v>
      </c>
      <c r="G47" s="415" t="n">
        <v>4428</v>
      </c>
      <c r="H47" s="382" t="n">
        <f aca="false">G47/F47</f>
        <v>1</v>
      </c>
    </row>
    <row r="48" customFormat="false" ht="19.5" hidden="false" customHeight="true" outlineLevel="0" collapsed="false">
      <c r="B48" s="50"/>
      <c r="C48" s="50"/>
      <c r="D48" s="23" t="s">
        <v>215</v>
      </c>
      <c r="E48" s="374" t="s">
        <v>430</v>
      </c>
      <c r="F48" s="414" t="n">
        <v>6000</v>
      </c>
      <c r="G48" s="415" t="n">
        <v>0</v>
      </c>
      <c r="H48" s="372" t="n">
        <f aca="false">G48/F48</f>
        <v>0</v>
      </c>
    </row>
    <row r="49" customFormat="false" ht="19.5" hidden="false" customHeight="true" outlineLevel="0" collapsed="false">
      <c r="B49" s="52" t="s">
        <v>186</v>
      </c>
      <c r="C49" s="53"/>
      <c r="D49" s="53"/>
      <c r="E49" s="54" t="s">
        <v>187</v>
      </c>
      <c r="F49" s="409" t="n">
        <f aca="false">F50</f>
        <v>42514</v>
      </c>
      <c r="G49" s="409" t="n">
        <f aca="false">G50</f>
        <v>42513.6</v>
      </c>
      <c r="H49" s="410" t="n">
        <f aca="false">G49/F49</f>
        <v>0.999990591334619</v>
      </c>
    </row>
    <row r="50" customFormat="false" ht="19.5" hidden="false" customHeight="true" outlineLevel="0" collapsed="false">
      <c r="B50" s="142"/>
      <c r="C50" s="48" t="s">
        <v>362</v>
      </c>
      <c r="D50" s="204"/>
      <c r="E50" s="20" t="s">
        <v>363</v>
      </c>
      <c r="F50" s="416" t="n">
        <f aca="false">F51</f>
        <v>42514</v>
      </c>
      <c r="G50" s="416" t="n">
        <f aca="false">G51</f>
        <v>42513.6</v>
      </c>
      <c r="H50" s="392" t="n">
        <f aca="false">G50/F50</f>
        <v>0.999990591334619</v>
      </c>
    </row>
    <row r="51" customFormat="false" ht="26.25" hidden="false" customHeight="true" outlineLevel="0" collapsed="false">
      <c r="B51" s="50"/>
      <c r="C51" s="50"/>
      <c r="D51" s="23" t="s">
        <v>371</v>
      </c>
      <c r="E51" s="374" t="s">
        <v>431</v>
      </c>
      <c r="F51" s="414" t="n">
        <v>42514</v>
      </c>
      <c r="G51" s="415" t="n">
        <v>42513.6</v>
      </c>
      <c r="H51" s="372" t="n">
        <f aca="false">G51/F51</f>
        <v>0.999990591334619</v>
      </c>
    </row>
    <row r="52" customFormat="false" ht="24" hidden="false" customHeight="true" outlineLevel="0" collapsed="false">
      <c r="B52" s="52"/>
      <c r="C52" s="53"/>
      <c r="D52" s="53"/>
      <c r="E52" s="54" t="s">
        <v>432</v>
      </c>
      <c r="F52" s="417" t="n">
        <f aca="false">F6+F14+F22+F25+F29+F37+F49</f>
        <v>4591658</v>
      </c>
      <c r="G52" s="417" t="n">
        <f aca="false">G6+G14+G22+G25+G29+G37+G49</f>
        <v>4543730.84</v>
      </c>
      <c r="H52" s="362" t="n">
        <f aca="false">G52/F52</f>
        <v>0.989562123311449</v>
      </c>
    </row>
    <row r="53" customFormat="false" ht="17.25" hidden="false" customHeight="true" outlineLevel="0" collapsed="false">
      <c r="B53" s="418"/>
      <c r="C53" s="418"/>
      <c r="D53" s="418"/>
      <c r="E53" s="419"/>
      <c r="F53" s="420"/>
      <c r="G53" s="421"/>
      <c r="H53" s="422"/>
    </row>
    <row r="54" customFormat="false" ht="17.25" hidden="false" customHeight="true" outlineLevel="0" collapsed="false">
      <c r="B54" s="1"/>
      <c r="C54" s="1"/>
      <c r="D54" s="1"/>
      <c r="E54" s="1"/>
      <c r="F54" s="1"/>
      <c r="G54" s="1"/>
      <c r="H54" s="69"/>
    </row>
    <row r="55" customFormat="false" ht="17.25" hidden="false" customHeight="true" outlineLevel="0" collapsed="false">
      <c r="B55" s="1"/>
      <c r="C55" s="1"/>
      <c r="D55" s="1"/>
      <c r="E55" s="1"/>
      <c r="F55" s="1"/>
      <c r="G55" s="1"/>
      <c r="H55" s="69"/>
    </row>
    <row r="83" customFormat="false" ht="15.75" hidden="false" customHeight="true" outlineLevel="0" collapsed="false">
      <c r="E83" s="423"/>
    </row>
    <row r="150" customFormat="false" ht="14.25" hidden="false" customHeight="false" outlineLevel="0" collapsed="false">
      <c r="F150" s="424"/>
      <c r="G150" s="424"/>
    </row>
    <row r="345" customFormat="false" ht="15.75" hidden="false" customHeight="false" outlineLevel="0" collapsed="false">
      <c r="E345" s="242"/>
      <c r="F345" s="243"/>
      <c r="G345" s="243"/>
    </row>
    <row r="346" customFormat="false" ht="14.25" hidden="false" customHeight="false" outlineLevel="0" collapsed="false">
      <c r="F346" s="3"/>
      <c r="G346" s="3"/>
    </row>
    <row r="347" customFormat="false" ht="14.25" hidden="false" customHeight="false" outlineLevel="0" collapsed="false">
      <c r="F347" s="3"/>
      <c r="G347" s="3"/>
    </row>
    <row r="371" customFormat="false" ht="15.75" hidden="false" customHeight="false" outlineLevel="0" collapsed="false">
      <c r="D371" s="245"/>
    </row>
    <row r="374" customFormat="false" ht="15" hidden="false" customHeight="false" outlineLevel="0" collapsed="false">
      <c r="D374" s="246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51" activeCellId="0" sqref="A151:IV1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12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5.99"/>
    <col collapsed="false" customWidth="true" hidden="false" outlineLevel="0" max="8" min="8" style="2" width="11.24"/>
    <col collapsed="false" customWidth="true" hidden="false" outlineLevel="0" max="9" min="9" style="2" width="12.62"/>
    <col collapsed="false" customWidth="true" hidden="false" outlineLevel="0" max="10" min="10" style="2" width="9.49"/>
    <col collapsed="false" customWidth="true" hidden="false" outlineLevel="0" max="11" min="11" style="2" width="0.99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425" t="s">
        <v>433</v>
      </c>
    </row>
    <row r="2" customFormat="false" ht="14.25" hidden="false" customHeight="false" outlineLevel="0" collapsed="false">
      <c r="G2" s="0"/>
    </row>
    <row r="3" customFormat="false" ht="18" hidden="false" customHeight="true" outlineLevel="0" collapsed="false">
      <c r="E3" s="426" t="s">
        <v>434</v>
      </c>
      <c r="F3" s="426"/>
      <c r="G3" s="426"/>
    </row>
    <row r="4" customFormat="false" ht="18" hidden="false" customHeight="true" outlineLevel="0" collapsed="false">
      <c r="D4" s="427" t="s">
        <v>435</v>
      </c>
      <c r="E4" s="427"/>
      <c r="F4" s="427"/>
      <c r="G4" s="427"/>
    </row>
    <row r="5" customFormat="false" ht="18.75" hidden="false" customHeight="true" outlineLevel="0" collapsed="false">
      <c r="E5" s="428"/>
      <c r="H5" s="429"/>
    </row>
    <row r="6" customFormat="false" ht="28.5" hidden="false" customHeight="true" outlineLevel="0" collapsed="false">
      <c r="B6" s="430" t="s">
        <v>436</v>
      </c>
      <c r="C6" s="431" t="s">
        <v>437</v>
      </c>
      <c r="D6" s="430" t="s">
        <v>2</v>
      </c>
      <c r="E6" s="430" t="s">
        <v>3</v>
      </c>
      <c r="F6" s="432" t="s">
        <v>391</v>
      </c>
      <c r="G6" s="432"/>
      <c r="H6" s="432" t="s">
        <v>6</v>
      </c>
      <c r="I6" s="433" t="s">
        <v>7</v>
      </c>
      <c r="J6" s="434" t="s">
        <v>8</v>
      </c>
    </row>
    <row r="7" customFormat="false" ht="22.5" hidden="false" customHeight="true" outlineLevel="0" collapsed="false">
      <c r="B7" s="435" t="s">
        <v>438</v>
      </c>
      <c r="C7" s="436" t="s">
        <v>439</v>
      </c>
      <c r="D7" s="437" t="n">
        <v>600</v>
      </c>
      <c r="E7" s="437" t="n">
        <v>60016</v>
      </c>
      <c r="F7" s="438" t="n">
        <v>4270</v>
      </c>
      <c r="G7" s="439" t="s">
        <v>212</v>
      </c>
      <c r="H7" s="440" t="n">
        <v>8864.38</v>
      </c>
      <c r="I7" s="441" t="n">
        <v>8864.38</v>
      </c>
      <c r="J7" s="442" t="n">
        <f aca="false">I7/H7</f>
        <v>1</v>
      </c>
    </row>
    <row r="8" customFormat="false" ht="22.5" hidden="false" customHeight="true" outlineLevel="0" collapsed="false">
      <c r="B8" s="435"/>
      <c r="C8" s="436"/>
      <c r="D8" s="443" t="n">
        <v>754</v>
      </c>
      <c r="E8" s="443" t="n">
        <v>75412</v>
      </c>
      <c r="F8" s="444" t="n">
        <v>4210</v>
      </c>
      <c r="G8" s="445" t="s">
        <v>440</v>
      </c>
      <c r="H8" s="446" t="n">
        <v>3000</v>
      </c>
      <c r="I8" s="163" t="n">
        <v>3000</v>
      </c>
      <c r="J8" s="447" t="n">
        <f aca="false">I8/H8</f>
        <v>1</v>
      </c>
    </row>
    <row r="9" customFormat="false" ht="22.5" hidden="false" customHeight="true" outlineLevel="0" collapsed="false">
      <c r="B9" s="435"/>
      <c r="C9" s="436"/>
      <c r="D9" s="448" t="n">
        <v>921</v>
      </c>
      <c r="E9" s="444" t="n">
        <v>92195</v>
      </c>
      <c r="F9" s="444" t="n">
        <v>4210</v>
      </c>
      <c r="G9" s="445" t="s">
        <v>440</v>
      </c>
      <c r="H9" s="446" t="n">
        <v>3500</v>
      </c>
      <c r="I9" s="163" t="n">
        <v>3414.15</v>
      </c>
      <c r="J9" s="447" t="n">
        <f aca="false">I9/H9</f>
        <v>0.975471428571429</v>
      </c>
    </row>
    <row r="10" customFormat="false" ht="23.25" hidden="false" customHeight="true" outlineLevel="0" collapsed="false">
      <c r="B10" s="435"/>
      <c r="C10" s="436"/>
      <c r="D10" s="449" t="n">
        <v>921</v>
      </c>
      <c r="E10" s="449" t="n">
        <v>92195</v>
      </c>
      <c r="F10" s="449" t="n">
        <v>4300</v>
      </c>
      <c r="G10" s="450" t="s">
        <v>214</v>
      </c>
      <c r="H10" s="451" t="n">
        <v>1300</v>
      </c>
      <c r="I10" s="452" t="n">
        <v>1300</v>
      </c>
      <c r="J10" s="447" t="n">
        <f aca="false">I10/H10</f>
        <v>1</v>
      </c>
    </row>
    <row r="11" customFormat="false" ht="22.5" hidden="false" customHeight="true" outlineLevel="0" collapsed="false">
      <c r="B11" s="435"/>
      <c r="C11" s="436"/>
      <c r="D11" s="453" t="s">
        <v>441</v>
      </c>
      <c r="E11" s="453"/>
      <c r="F11" s="453"/>
      <c r="G11" s="453"/>
      <c r="H11" s="454" t="n">
        <f aca="false">SUM(H7:H10)</f>
        <v>16664.38</v>
      </c>
      <c r="I11" s="455" t="n">
        <f aca="false">SUM(I7:I10)</f>
        <v>16578.53</v>
      </c>
      <c r="J11" s="456" t="n">
        <f aca="false">I11/H11</f>
        <v>0.994848293185825</v>
      </c>
    </row>
    <row r="12" customFormat="false" ht="22.5" hidden="false" customHeight="true" outlineLevel="0" collapsed="false">
      <c r="B12" s="435" t="s">
        <v>442</v>
      </c>
      <c r="C12" s="457" t="s">
        <v>443</v>
      </c>
      <c r="D12" s="458" t="s">
        <v>26</v>
      </c>
      <c r="E12" s="458" t="s">
        <v>28</v>
      </c>
      <c r="F12" s="458" t="s">
        <v>211</v>
      </c>
      <c r="G12" s="459" t="s">
        <v>212</v>
      </c>
      <c r="H12" s="460" t="n">
        <v>7664.38</v>
      </c>
      <c r="I12" s="441" t="n">
        <v>7664.38</v>
      </c>
      <c r="J12" s="442" t="n">
        <f aca="false">I12/H12</f>
        <v>1</v>
      </c>
    </row>
    <row r="13" customFormat="false" ht="22.5" hidden="false" customHeight="true" outlineLevel="0" collapsed="false">
      <c r="B13" s="435"/>
      <c r="C13" s="457"/>
      <c r="D13" s="458" t="n">
        <v>754</v>
      </c>
      <c r="E13" s="458" t="n">
        <v>75412</v>
      </c>
      <c r="F13" s="458" t="n">
        <v>4210</v>
      </c>
      <c r="G13" s="459" t="s">
        <v>440</v>
      </c>
      <c r="H13" s="461" t="n">
        <v>2000</v>
      </c>
      <c r="I13" s="462" t="n">
        <v>1999.99</v>
      </c>
      <c r="J13" s="463" t="n">
        <f aca="false">I13/H13</f>
        <v>0.999995</v>
      </c>
    </row>
    <row r="14" customFormat="false" ht="22.5" hidden="false" customHeight="true" outlineLevel="0" collapsed="false">
      <c r="B14" s="435"/>
      <c r="C14" s="457"/>
      <c r="D14" s="443" t="n">
        <v>921</v>
      </c>
      <c r="E14" s="443" t="n">
        <v>92195</v>
      </c>
      <c r="F14" s="444" t="n">
        <v>4210</v>
      </c>
      <c r="G14" s="464" t="s">
        <v>440</v>
      </c>
      <c r="H14" s="345" t="n">
        <v>4350</v>
      </c>
      <c r="I14" s="163" t="n">
        <v>4291.15</v>
      </c>
      <c r="J14" s="447" t="n">
        <f aca="false">I14/H14</f>
        <v>0.986471264367816</v>
      </c>
    </row>
    <row r="15" customFormat="false" ht="22.5" hidden="false" customHeight="true" outlineLevel="0" collapsed="false">
      <c r="B15" s="435"/>
      <c r="C15" s="457"/>
      <c r="D15" s="448" t="n">
        <v>921</v>
      </c>
      <c r="E15" s="444" t="n">
        <v>92195</v>
      </c>
      <c r="F15" s="444" t="n">
        <v>4300</v>
      </c>
      <c r="G15" s="464" t="s">
        <v>214</v>
      </c>
      <c r="H15" s="465" t="n">
        <v>2650</v>
      </c>
      <c r="I15" s="452" t="n">
        <v>2626.87</v>
      </c>
      <c r="J15" s="447" t="n">
        <f aca="false">I15/H15</f>
        <v>0.991271698113208</v>
      </c>
    </row>
    <row r="16" customFormat="false" ht="22.5" hidden="false" customHeight="true" outlineLevel="0" collapsed="false">
      <c r="B16" s="435"/>
      <c r="C16" s="457"/>
      <c r="D16" s="453" t="s">
        <v>441</v>
      </c>
      <c r="E16" s="453"/>
      <c r="F16" s="453"/>
      <c r="G16" s="453"/>
      <c r="H16" s="466" t="n">
        <f aca="false">SUM(H12:H15)</f>
        <v>16664.38</v>
      </c>
      <c r="I16" s="455" t="n">
        <f aca="false">SUM(I12:I15)</f>
        <v>16582.39</v>
      </c>
      <c r="J16" s="456" t="n">
        <f aca="false">I16/H16</f>
        <v>0.995079924965705</v>
      </c>
    </row>
    <row r="17" customFormat="false" ht="22.5" hidden="false" customHeight="true" outlineLevel="0" collapsed="false">
      <c r="B17" s="435" t="s">
        <v>444</v>
      </c>
      <c r="C17" s="457" t="s">
        <v>445</v>
      </c>
      <c r="D17" s="437" t="n">
        <v>600</v>
      </c>
      <c r="E17" s="437" t="n">
        <v>60016</v>
      </c>
      <c r="F17" s="438" t="n">
        <v>4270</v>
      </c>
      <c r="G17" s="467" t="s">
        <v>212</v>
      </c>
      <c r="H17" s="460" t="n">
        <v>10826.18</v>
      </c>
      <c r="I17" s="441" t="n">
        <v>10826.18</v>
      </c>
      <c r="J17" s="442" t="n">
        <f aca="false">I17/H17</f>
        <v>1</v>
      </c>
    </row>
    <row r="18" customFormat="false" ht="22.5" hidden="false" customHeight="true" outlineLevel="0" collapsed="false">
      <c r="B18" s="435"/>
      <c r="C18" s="457"/>
      <c r="D18" s="453" t="s">
        <v>441</v>
      </c>
      <c r="E18" s="453"/>
      <c r="F18" s="453"/>
      <c r="G18" s="453"/>
      <c r="H18" s="466" t="n">
        <f aca="false">SUM(H17)</f>
        <v>10826.18</v>
      </c>
      <c r="I18" s="455" t="n">
        <f aca="false">SUM(I17)</f>
        <v>10826.18</v>
      </c>
      <c r="J18" s="456" t="n">
        <f aca="false">I18/H18</f>
        <v>1</v>
      </c>
    </row>
    <row r="19" customFormat="false" ht="22.5" hidden="false" customHeight="true" outlineLevel="0" collapsed="false">
      <c r="B19" s="435" t="s">
        <v>446</v>
      </c>
      <c r="C19" s="457" t="s">
        <v>447</v>
      </c>
      <c r="D19" s="437" t="n">
        <v>754</v>
      </c>
      <c r="E19" s="437" t="n">
        <v>75412</v>
      </c>
      <c r="F19" s="444" t="n">
        <v>4210</v>
      </c>
      <c r="G19" s="464" t="s">
        <v>440</v>
      </c>
      <c r="H19" s="460" t="n">
        <v>3000</v>
      </c>
      <c r="I19" s="441" t="n">
        <v>3000</v>
      </c>
      <c r="J19" s="442" t="n">
        <f aca="false">I19/H19</f>
        <v>1</v>
      </c>
    </row>
    <row r="20" customFormat="false" ht="22.5" hidden="false" customHeight="true" outlineLevel="0" collapsed="false">
      <c r="B20" s="435"/>
      <c r="C20" s="457"/>
      <c r="D20" s="458" t="n">
        <v>754</v>
      </c>
      <c r="E20" s="458" t="n">
        <v>75412</v>
      </c>
      <c r="F20" s="444" t="n">
        <v>6050</v>
      </c>
      <c r="G20" s="464" t="s">
        <v>216</v>
      </c>
      <c r="H20" s="461" t="n">
        <v>10455</v>
      </c>
      <c r="I20" s="462" t="n">
        <v>9840</v>
      </c>
      <c r="J20" s="463" t="n">
        <f aca="false">I20/H20</f>
        <v>0.941176470588235</v>
      </c>
    </row>
    <row r="21" customFormat="false" ht="22.5" hidden="false" customHeight="true" outlineLevel="0" collapsed="false">
      <c r="B21" s="435"/>
      <c r="C21" s="457"/>
      <c r="D21" s="448" t="n">
        <v>921</v>
      </c>
      <c r="E21" s="444" t="n">
        <v>92195</v>
      </c>
      <c r="F21" s="444" t="n">
        <v>4210</v>
      </c>
      <c r="G21" s="468" t="s">
        <v>227</v>
      </c>
      <c r="H21" s="345" t="n">
        <v>11340</v>
      </c>
      <c r="I21" s="163" t="n">
        <v>11013.4</v>
      </c>
      <c r="J21" s="447" t="n">
        <f aca="false">I21/H21</f>
        <v>0.971199294532628</v>
      </c>
    </row>
    <row r="22" customFormat="false" ht="22.5" hidden="false" customHeight="true" outlineLevel="0" collapsed="false">
      <c r="B22" s="435"/>
      <c r="C22" s="457"/>
      <c r="D22" s="448" t="n">
        <v>926</v>
      </c>
      <c r="E22" s="444" t="n">
        <v>92605</v>
      </c>
      <c r="F22" s="444" t="n">
        <v>4210</v>
      </c>
      <c r="G22" s="468" t="s">
        <v>227</v>
      </c>
      <c r="H22" s="465" t="n">
        <v>3545</v>
      </c>
      <c r="I22" s="452" t="n">
        <v>3499.01</v>
      </c>
      <c r="J22" s="447" t="n">
        <f aca="false">I22/H22</f>
        <v>0.987026798307475</v>
      </c>
    </row>
    <row r="23" customFormat="false" ht="22.5" hidden="false" customHeight="true" outlineLevel="0" collapsed="false">
      <c r="B23" s="435"/>
      <c r="C23" s="457"/>
      <c r="D23" s="453" t="s">
        <v>441</v>
      </c>
      <c r="E23" s="453"/>
      <c r="F23" s="453"/>
      <c r="G23" s="453"/>
      <c r="H23" s="466" t="n">
        <f aca="false">SUM(H19:H22)</f>
        <v>28340</v>
      </c>
      <c r="I23" s="455" t="n">
        <f aca="false">SUM(I19:I22)</f>
        <v>27352.41</v>
      </c>
      <c r="J23" s="456" t="n">
        <f aca="false">I23/H23</f>
        <v>0.965152081863091</v>
      </c>
    </row>
    <row r="24" customFormat="false" ht="22.5" hidden="false" customHeight="true" outlineLevel="0" collapsed="false">
      <c r="B24" s="435" t="s">
        <v>448</v>
      </c>
      <c r="C24" s="457" t="s">
        <v>449</v>
      </c>
      <c r="D24" s="443" t="n">
        <v>600</v>
      </c>
      <c r="E24" s="443" t="n">
        <v>60016</v>
      </c>
      <c r="F24" s="444" t="n">
        <v>4270</v>
      </c>
      <c r="G24" s="469" t="s">
        <v>212</v>
      </c>
      <c r="H24" s="460" t="n">
        <v>4000</v>
      </c>
      <c r="I24" s="441" t="n">
        <v>3996.27</v>
      </c>
      <c r="J24" s="442" t="n">
        <f aca="false">I24/H24</f>
        <v>0.9990675</v>
      </c>
    </row>
    <row r="25" customFormat="false" ht="22.5" hidden="false" customHeight="true" outlineLevel="0" collapsed="false">
      <c r="B25" s="435"/>
      <c r="C25" s="457"/>
      <c r="D25" s="448" t="n">
        <v>801</v>
      </c>
      <c r="E25" s="444" t="n">
        <v>80103</v>
      </c>
      <c r="F25" s="444" t="n">
        <v>4210</v>
      </c>
      <c r="G25" s="464" t="s">
        <v>227</v>
      </c>
      <c r="H25" s="345" t="n">
        <v>250</v>
      </c>
      <c r="I25" s="163" t="n">
        <v>249.59</v>
      </c>
      <c r="J25" s="447" t="n">
        <f aca="false">I25/H25</f>
        <v>0.99836</v>
      </c>
    </row>
    <row r="26" customFormat="false" ht="22.5" hidden="false" customHeight="true" outlineLevel="0" collapsed="false">
      <c r="B26" s="435"/>
      <c r="C26" s="457"/>
      <c r="D26" s="448" t="n">
        <v>900</v>
      </c>
      <c r="E26" s="444" t="n">
        <v>90004</v>
      </c>
      <c r="F26" s="444" t="n">
        <v>4210</v>
      </c>
      <c r="G26" s="464" t="s">
        <v>227</v>
      </c>
      <c r="H26" s="345" t="n">
        <v>1000</v>
      </c>
      <c r="I26" s="163" t="n">
        <v>879</v>
      </c>
      <c r="J26" s="447" t="n">
        <f aca="false">I26/H26</f>
        <v>0.879</v>
      </c>
    </row>
    <row r="27" customFormat="false" ht="22.5" hidden="false" customHeight="true" outlineLevel="0" collapsed="false">
      <c r="B27" s="435"/>
      <c r="C27" s="457"/>
      <c r="D27" s="448" t="n">
        <v>900</v>
      </c>
      <c r="E27" s="444" t="n">
        <v>90015</v>
      </c>
      <c r="F27" s="444" t="n">
        <v>6050</v>
      </c>
      <c r="G27" s="464" t="s">
        <v>216</v>
      </c>
      <c r="H27" s="470" t="n">
        <v>9000</v>
      </c>
      <c r="I27" s="163" t="n">
        <v>9000</v>
      </c>
      <c r="J27" s="447" t="n">
        <f aca="false">I27/H27</f>
        <v>1</v>
      </c>
    </row>
    <row r="28" customFormat="false" ht="22.5" hidden="false" customHeight="true" outlineLevel="0" collapsed="false">
      <c r="B28" s="435"/>
      <c r="C28" s="457"/>
      <c r="D28" s="448" t="n">
        <v>921</v>
      </c>
      <c r="E28" s="444" t="n">
        <v>92195</v>
      </c>
      <c r="F28" s="444" t="n">
        <v>4210</v>
      </c>
      <c r="G28" s="464" t="s">
        <v>440</v>
      </c>
      <c r="H28" s="345" t="n">
        <v>11250</v>
      </c>
      <c r="I28" s="163" t="n">
        <v>10704.72</v>
      </c>
      <c r="J28" s="447" t="n">
        <f aca="false">I28/H28</f>
        <v>0.951530666666667</v>
      </c>
    </row>
    <row r="29" customFormat="false" ht="22.5" hidden="false" customHeight="true" outlineLevel="0" collapsed="false">
      <c r="B29" s="435"/>
      <c r="C29" s="457"/>
      <c r="D29" s="448" t="n">
        <v>921</v>
      </c>
      <c r="E29" s="444" t="n">
        <v>92195</v>
      </c>
      <c r="F29" s="471" t="s">
        <v>213</v>
      </c>
      <c r="G29" s="464" t="s">
        <v>214</v>
      </c>
      <c r="H29" s="163" t="n">
        <v>2800</v>
      </c>
      <c r="I29" s="163" t="n">
        <v>2692</v>
      </c>
      <c r="J29" s="447" t="n">
        <f aca="false">I29/H29</f>
        <v>0.961428571428571</v>
      </c>
    </row>
    <row r="30" customFormat="false" ht="22.5" hidden="false" customHeight="true" outlineLevel="0" collapsed="false">
      <c r="B30" s="435"/>
      <c r="C30" s="457"/>
      <c r="D30" s="453" t="s">
        <v>441</v>
      </c>
      <c r="E30" s="453"/>
      <c r="F30" s="453"/>
      <c r="G30" s="453"/>
      <c r="H30" s="472" t="n">
        <f aca="false">SUM(H24:H29)</f>
        <v>28300</v>
      </c>
      <c r="I30" s="455" t="n">
        <f aca="false">SUM(I24:I29)</f>
        <v>27521.58</v>
      </c>
      <c r="J30" s="456" t="n">
        <f aca="false">I30/H30</f>
        <v>0.972493992932862</v>
      </c>
    </row>
    <row r="31" customFormat="false" ht="22.5" hidden="false" customHeight="true" outlineLevel="0" collapsed="false">
      <c r="B31" s="435" t="s">
        <v>450</v>
      </c>
      <c r="C31" s="457" t="s">
        <v>451</v>
      </c>
      <c r="D31" s="437" t="n">
        <v>600</v>
      </c>
      <c r="E31" s="437" t="n">
        <v>60016</v>
      </c>
      <c r="F31" s="438" t="n">
        <v>4270</v>
      </c>
      <c r="G31" s="473" t="s">
        <v>212</v>
      </c>
      <c r="H31" s="460" t="n">
        <v>11081.25</v>
      </c>
      <c r="I31" s="441" t="n">
        <v>11081.25</v>
      </c>
      <c r="J31" s="442" t="n">
        <f aca="false">I31/H31</f>
        <v>1</v>
      </c>
    </row>
    <row r="32" customFormat="false" ht="22.5" hidden="false" customHeight="true" outlineLevel="0" collapsed="false">
      <c r="B32" s="435"/>
      <c r="C32" s="457"/>
      <c r="D32" s="453" t="s">
        <v>441</v>
      </c>
      <c r="E32" s="453"/>
      <c r="F32" s="453"/>
      <c r="G32" s="453"/>
      <c r="H32" s="466" t="n">
        <f aca="false">SUM(H31)</f>
        <v>11081.25</v>
      </c>
      <c r="I32" s="455" t="n">
        <f aca="false">SUM(I31)</f>
        <v>11081.25</v>
      </c>
      <c r="J32" s="456" t="n">
        <f aca="false">I32/H32</f>
        <v>1</v>
      </c>
    </row>
    <row r="33" customFormat="false" ht="22.5" hidden="false" customHeight="true" outlineLevel="0" collapsed="false">
      <c r="B33" s="435" t="s">
        <v>452</v>
      </c>
      <c r="C33" s="457" t="s">
        <v>453</v>
      </c>
      <c r="D33" s="474" t="s">
        <v>9</v>
      </c>
      <c r="E33" s="438" t="s">
        <v>209</v>
      </c>
      <c r="F33" s="438" t="n">
        <v>4270</v>
      </c>
      <c r="G33" s="467" t="s">
        <v>212</v>
      </c>
      <c r="H33" s="460" t="n">
        <v>13000</v>
      </c>
      <c r="I33" s="441" t="n">
        <v>13000</v>
      </c>
      <c r="J33" s="442" t="n">
        <f aca="false">I33/H33</f>
        <v>1</v>
      </c>
    </row>
    <row r="34" customFormat="false" ht="22.5" hidden="false" customHeight="true" outlineLevel="0" collapsed="false">
      <c r="B34" s="435"/>
      <c r="C34" s="457"/>
      <c r="D34" s="448" t="n">
        <v>921</v>
      </c>
      <c r="E34" s="444" t="n">
        <v>92195</v>
      </c>
      <c r="F34" s="471" t="s">
        <v>213</v>
      </c>
      <c r="G34" s="464" t="s">
        <v>214</v>
      </c>
      <c r="H34" s="345" t="n">
        <v>4486.27</v>
      </c>
      <c r="I34" s="163" t="n">
        <v>4486.27</v>
      </c>
      <c r="J34" s="447" t="n">
        <f aca="false">I34/H34</f>
        <v>1</v>
      </c>
    </row>
    <row r="35" customFormat="false" ht="22.5" hidden="false" customHeight="true" outlineLevel="0" collapsed="false">
      <c r="B35" s="435"/>
      <c r="C35" s="457"/>
      <c r="D35" s="453" t="s">
        <v>441</v>
      </c>
      <c r="E35" s="453"/>
      <c r="F35" s="453"/>
      <c r="G35" s="453"/>
      <c r="H35" s="466" t="n">
        <f aca="false">SUM(H33:H34)</f>
        <v>17486.27</v>
      </c>
      <c r="I35" s="455" t="n">
        <f aca="false">SUM(I33:I34)</f>
        <v>17486.27</v>
      </c>
      <c r="J35" s="475" t="n">
        <f aca="false">I35/H35</f>
        <v>1</v>
      </c>
    </row>
    <row r="36" customFormat="false" ht="24" hidden="false" customHeight="true" outlineLevel="0" collapsed="false">
      <c r="B36" s="435" t="s">
        <v>454</v>
      </c>
      <c r="C36" s="457" t="s">
        <v>455</v>
      </c>
      <c r="D36" s="474" t="n">
        <v>754</v>
      </c>
      <c r="E36" s="438" t="n">
        <v>75412</v>
      </c>
      <c r="F36" s="438" t="n">
        <v>4210</v>
      </c>
      <c r="G36" s="467" t="s">
        <v>440</v>
      </c>
      <c r="H36" s="460" t="n">
        <v>1500</v>
      </c>
      <c r="I36" s="441" t="n">
        <v>1500</v>
      </c>
      <c r="J36" s="442" t="n">
        <f aca="false">I36/H36</f>
        <v>1</v>
      </c>
    </row>
    <row r="37" customFormat="false" ht="24" hidden="false" customHeight="true" outlineLevel="0" collapsed="false">
      <c r="B37" s="435"/>
      <c r="C37" s="457"/>
      <c r="D37" s="448" t="n">
        <v>921</v>
      </c>
      <c r="E37" s="444" t="n">
        <v>92195</v>
      </c>
      <c r="F37" s="444" t="n">
        <v>4210</v>
      </c>
      <c r="G37" s="464" t="s">
        <v>440</v>
      </c>
      <c r="H37" s="345" t="n">
        <v>6700</v>
      </c>
      <c r="I37" s="163" t="n">
        <v>6699.69</v>
      </c>
      <c r="J37" s="447" t="n">
        <f aca="false">I37/H37</f>
        <v>0.999953731343284</v>
      </c>
    </row>
    <row r="38" customFormat="false" ht="24" hidden="false" customHeight="true" outlineLevel="0" collapsed="false">
      <c r="B38" s="435"/>
      <c r="C38" s="457"/>
      <c r="D38" s="448" t="n">
        <v>921</v>
      </c>
      <c r="E38" s="444" t="n">
        <v>92195</v>
      </c>
      <c r="F38" s="471" t="s">
        <v>213</v>
      </c>
      <c r="G38" s="464" t="s">
        <v>214</v>
      </c>
      <c r="H38" s="345" t="n">
        <v>2597.84</v>
      </c>
      <c r="I38" s="163" t="n">
        <v>2538.28</v>
      </c>
      <c r="J38" s="447" t="n">
        <f aca="false">I38/H38</f>
        <v>0.977073260862871</v>
      </c>
    </row>
    <row r="39" customFormat="false" ht="24" hidden="false" customHeight="true" outlineLevel="0" collapsed="false">
      <c r="B39" s="435"/>
      <c r="C39" s="457"/>
      <c r="D39" s="453" t="s">
        <v>441</v>
      </c>
      <c r="E39" s="453"/>
      <c r="F39" s="453"/>
      <c r="G39" s="453"/>
      <c r="H39" s="466" t="n">
        <f aca="false">SUM(H36:H38)</f>
        <v>10797.84</v>
      </c>
      <c r="I39" s="455" t="n">
        <f aca="false">SUM(I36:I38)</f>
        <v>10737.97</v>
      </c>
      <c r="J39" s="475" t="n">
        <f aca="false">I39/H39</f>
        <v>0.994455372555993</v>
      </c>
    </row>
    <row r="40" customFormat="false" ht="24" hidden="false" customHeight="true" outlineLevel="0" collapsed="false">
      <c r="B40" s="435" t="s">
        <v>456</v>
      </c>
      <c r="C40" s="457" t="s">
        <v>457</v>
      </c>
      <c r="D40" s="437" t="n">
        <v>600</v>
      </c>
      <c r="E40" s="437" t="n">
        <v>60016</v>
      </c>
      <c r="F40" s="438" t="n">
        <v>4270</v>
      </c>
      <c r="G40" s="467" t="s">
        <v>212</v>
      </c>
      <c r="H40" s="460" t="n">
        <v>9000</v>
      </c>
      <c r="I40" s="441" t="n">
        <v>9000</v>
      </c>
      <c r="J40" s="442" t="n">
        <f aca="false">I40/H40</f>
        <v>1</v>
      </c>
    </row>
    <row r="41" customFormat="false" ht="24" hidden="false" customHeight="true" outlineLevel="0" collapsed="false">
      <c r="B41" s="435"/>
      <c r="C41" s="457"/>
      <c r="D41" s="448" t="n">
        <v>600</v>
      </c>
      <c r="E41" s="444" t="n">
        <v>60016</v>
      </c>
      <c r="F41" s="444" t="n">
        <v>6050</v>
      </c>
      <c r="G41" s="464" t="s">
        <v>216</v>
      </c>
      <c r="H41" s="345" t="n">
        <v>6519.9</v>
      </c>
      <c r="I41" s="163" t="n">
        <v>6500</v>
      </c>
      <c r="J41" s="447" t="n">
        <f aca="false">I41/H41</f>
        <v>0.996947805947944</v>
      </c>
    </row>
    <row r="42" customFormat="false" ht="24" hidden="false" customHeight="true" outlineLevel="0" collapsed="false">
      <c r="B42" s="435"/>
      <c r="C42" s="457"/>
      <c r="D42" s="448" t="n">
        <v>921</v>
      </c>
      <c r="E42" s="444" t="n">
        <v>92195</v>
      </c>
      <c r="F42" s="444" t="n">
        <v>4210</v>
      </c>
      <c r="G42" s="464" t="s">
        <v>440</v>
      </c>
      <c r="H42" s="345" t="n">
        <v>1300</v>
      </c>
      <c r="I42" s="163" t="n">
        <v>884</v>
      </c>
      <c r="J42" s="447" t="n">
        <f aca="false">I42/H42</f>
        <v>0.68</v>
      </c>
    </row>
    <row r="43" customFormat="false" ht="24" hidden="false" customHeight="true" outlineLevel="0" collapsed="false">
      <c r="B43" s="435"/>
      <c r="C43" s="457"/>
      <c r="D43" s="448" t="n">
        <v>921</v>
      </c>
      <c r="E43" s="444" t="n">
        <v>92195</v>
      </c>
      <c r="F43" s="444" t="n">
        <v>4270</v>
      </c>
      <c r="G43" s="464" t="s">
        <v>212</v>
      </c>
      <c r="H43" s="345" t="n">
        <v>1800</v>
      </c>
      <c r="I43" s="163" t="n">
        <v>1710</v>
      </c>
      <c r="J43" s="447" t="n">
        <f aca="false">I43/H43</f>
        <v>0.95</v>
      </c>
    </row>
    <row r="44" customFormat="false" ht="24" hidden="false" customHeight="true" outlineLevel="0" collapsed="false">
      <c r="B44" s="435"/>
      <c r="C44" s="457"/>
      <c r="D44" s="453" t="s">
        <v>441</v>
      </c>
      <c r="E44" s="453"/>
      <c r="F44" s="453"/>
      <c r="G44" s="453"/>
      <c r="H44" s="466" t="n">
        <f aca="false">SUM(H40:H43)</f>
        <v>18619.9</v>
      </c>
      <c r="I44" s="455" t="n">
        <f aca="false">SUM(I40:I43)</f>
        <v>18094</v>
      </c>
      <c r="J44" s="456" t="n">
        <f aca="false">I44/H44</f>
        <v>0.971756024468445</v>
      </c>
    </row>
    <row r="45" customFormat="false" ht="24" hidden="false" customHeight="true" outlineLevel="0" collapsed="false">
      <c r="B45" s="435" t="s">
        <v>458</v>
      </c>
      <c r="C45" s="457" t="s">
        <v>459</v>
      </c>
      <c r="D45" s="437" t="n">
        <v>600</v>
      </c>
      <c r="E45" s="437" t="n">
        <v>60016</v>
      </c>
      <c r="F45" s="438" t="n">
        <v>4270</v>
      </c>
      <c r="G45" s="467" t="s">
        <v>212</v>
      </c>
      <c r="H45" s="460" t="n">
        <v>10000</v>
      </c>
      <c r="I45" s="441" t="n">
        <v>10000</v>
      </c>
      <c r="J45" s="442" t="n">
        <f aca="false">I45/H45</f>
        <v>1</v>
      </c>
    </row>
    <row r="46" customFormat="false" ht="24" hidden="false" customHeight="true" outlineLevel="0" collapsed="false">
      <c r="B46" s="435"/>
      <c r="C46" s="457"/>
      <c r="D46" s="448" t="n">
        <v>754</v>
      </c>
      <c r="E46" s="444" t="n">
        <v>75412</v>
      </c>
      <c r="F46" s="444" t="n">
        <v>4270</v>
      </c>
      <c r="G46" s="476" t="s">
        <v>212</v>
      </c>
      <c r="H46" s="345" t="n">
        <v>2010</v>
      </c>
      <c r="I46" s="163" t="n">
        <v>2010</v>
      </c>
      <c r="J46" s="447" t="n">
        <f aca="false">I46/H46</f>
        <v>1</v>
      </c>
    </row>
    <row r="47" customFormat="false" ht="24" hidden="false" customHeight="true" outlineLevel="0" collapsed="false">
      <c r="B47" s="435"/>
      <c r="C47" s="457"/>
      <c r="D47" s="443" t="n">
        <v>921</v>
      </c>
      <c r="E47" s="443" t="n">
        <v>92195</v>
      </c>
      <c r="F47" s="444" t="n">
        <v>4210</v>
      </c>
      <c r="G47" s="469" t="s">
        <v>227</v>
      </c>
      <c r="H47" s="345" t="n">
        <v>3310.79</v>
      </c>
      <c r="I47" s="163" t="n">
        <v>3310.79</v>
      </c>
      <c r="J47" s="447" t="n">
        <f aca="false">I47/H47</f>
        <v>1</v>
      </c>
    </row>
    <row r="48" customFormat="false" ht="24" hidden="false" customHeight="true" outlineLevel="0" collapsed="false">
      <c r="B48" s="435"/>
      <c r="C48" s="457"/>
      <c r="D48" s="448" t="n">
        <v>921</v>
      </c>
      <c r="E48" s="444" t="n">
        <v>92195</v>
      </c>
      <c r="F48" s="444" t="n">
        <v>4270</v>
      </c>
      <c r="G48" s="464" t="s">
        <v>212</v>
      </c>
      <c r="H48" s="345" t="n">
        <v>10000</v>
      </c>
      <c r="I48" s="163" t="n">
        <v>10000</v>
      </c>
      <c r="J48" s="447" t="n">
        <f aca="false">I48/H48</f>
        <v>1</v>
      </c>
    </row>
    <row r="49" customFormat="false" ht="24" hidden="false" customHeight="true" outlineLevel="0" collapsed="false">
      <c r="B49" s="435"/>
      <c r="C49" s="457"/>
      <c r="D49" s="477" t="n">
        <v>921</v>
      </c>
      <c r="E49" s="477" t="n">
        <v>92195</v>
      </c>
      <c r="F49" s="477" t="n">
        <v>4300</v>
      </c>
      <c r="G49" s="478" t="s">
        <v>214</v>
      </c>
      <c r="H49" s="465" t="n">
        <v>3020</v>
      </c>
      <c r="I49" s="452" t="n">
        <v>3020</v>
      </c>
      <c r="J49" s="447" t="n">
        <f aca="false">I49/H49</f>
        <v>1</v>
      </c>
    </row>
    <row r="50" customFormat="false" ht="24" hidden="false" customHeight="true" outlineLevel="0" collapsed="false">
      <c r="B50" s="435"/>
      <c r="C50" s="457"/>
      <c r="D50" s="453" t="s">
        <v>441</v>
      </c>
      <c r="E50" s="453"/>
      <c r="F50" s="453"/>
      <c r="G50" s="453"/>
      <c r="H50" s="466" t="n">
        <f aca="false">SUM(H45:H49)</f>
        <v>28340.79</v>
      </c>
      <c r="I50" s="455" t="n">
        <f aca="false">SUM(I45:I49)</f>
        <v>28340.79</v>
      </c>
      <c r="J50" s="456" t="n">
        <f aca="false">I50/H50</f>
        <v>1</v>
      </c>
    </row>
    <row r="51" customFormat="false" ht="24" hidden="false" customHeight="true" outlineLevel="0" collapsed="false">
      <c r="B51" s="435" t="s">
        <v>460</v>
      </c>
      <c r="C51" s="457" t="s">
        <v>461</v>
      </c>
      <c r="D51" s="474" t="n">
        <v>600</v>
      </c>
      <c r="E51" s="438" t="n">
        <v>60016</v>
      </c>
      <c r="F51" s="438" t="n">
        <v>4270</v>
      </c>
      <c r="G51" s="467" t="s">
        <v>212</v>
      </c>
      <c r="H51" s="460" t="n">
        <v>13000</v>
      </c>
      <c r="I51" s="441" t="n">
        <v>13000</v>
      </c>
      <c r="J51" s="442" t="n">
        <f aca="false">I51/H51</f>
        <v>1</v>
      </c>
    </row>
    <row r="52" customFormat="false" ht="24" hidden="false" customHeight="true" outlineLevel="0" collapsed="false">
      <c r="B52" s="435"/>
      <c r="C52" s="457"/>
      <c r="D52" s="477" t="n">
        <v>921</v>
      </c>
      <c r="E52" s="477" t="n">
        <v>92195</v>
      </c>
      <c r="F52" s="477" t="n">
        <v>4210</v>
      </c>
      <c r="G52" s="479" t="s">
        <v>227</v>
      </c>
      <c r="H52" s="345" t="n">
        <v>2130</v>
      </c>
      <c r="I52" s="163" t="n">
        <v>2000</v>
      </c>
      <c r="J52" s="463" t="n">
        <f aca="false">I52/H52</f>
        <v>0.938967136150235</v>
      </c>
    </row>
    <row r="53" customFormat="false" ht="24" hidden="false" customHeight="true" outlineLevel="0" collapsed="false">
      <c r="B53" s="435"/>
      <c r="C53" s="457"/>
      <c r="D53" s="477" t="n">
        <v>921</v>
      </c>
      <c r="E53" s="477" t="n">
        <v>92195</v>
      </c>
      <c r="F53" s="477" t="n">
        <v>4300</v>
      </c>
      <c r="G53" s="478" t="s">
        <v>214</v>
      </c>
      <c r="H53" s="480" t="n">
        <v>712.5</v>
      </c>
      <c r="I53" s="481" t="n">
        <v>711.7</v>
      </c>
      <c r="J53" s="463" t="n">
        <f aca="false">I53/H53</f>
        <v>0.998877192982456</v>
      </c>
    </row>
    <row r="54" customFormat="false" ht="24" hidden="false" customHeight="true" outlineLevel="0" collapsed="false">
      <c r="B54" s="435"/>
      <c r="C54" s="457"/>
      <c r="D54" s="453" t="s">
        <v>441</v>
      </c>
      <c r="E54" s="453"/>
      <c r="F54" s="453"/>
      <c r="G54" s="453"/>
      <c r="H54" s="466" t="n">
        <f aca="false">SUM(H51:H53)</f>
        <v>15842.5</v>
      </c>
      <c r="I54" s="466" t="n">
        <f aca="false">SUM(I51:I53)</f>
        <v>15711.7</v>
      </c>
      <c r="J54" s="456" t="n">
        <f aca="false">I54/H54</f>
        <v>0.991743727315765</v>
      </c>
    </row>
    <row r="55" customFormat="false" ht="24" hidden="false" customHeight="true" outlineLevel="0" collapsed="false">
      <c r="B55" s="435" t="s">
        <v>462</v>
      </c>
      <c r="C55" s="457" t="s">
        <v>463</v>
      </c>
      <c r="D55" s="474" t="n">
        <v>600</v>
      </c>
      <c r="E55" s="438" t="n">
        <v>60016</v>
      </c>
      <c r="F55" s="438" t="n">
        <v>4270</v>
      </c>
      <c r="G55" s="467" t="s">
        <v>212</v>
      </c>
      <c r="H55" s="460" t="n">
        <v>10676.58</v>
      </c>
      <c r="I55" s="441" t="n">
        <v>10676.58</v>
      </c>
      <c r="J55" s="442" t="n">
        <f aca="false">I55/H55</f>
        <v>1</v>
      </c>
    </row>
    <row r="56" customFormat="false" ht="24" hidden="false" customHeight="true" outlineLevel="0" collapsed="false">
      <c r="B56" s="435"/>
      <c r="C56" s="457"/>
      <c r="D56" s="449" t="n">
        <v>921</v>
      </c>
      <c r="E56" s="449" t="n">
        <v>92195</v>
      </c>
      <c r="F56" s="449" t="n">
        <v>4210</v>
      </c>
      <c r="G56" s="482" t="s">
        <v>464</v>
      </c>
      <c r="H56" s="480" t="n">
        <v>8000</v>
      </c>
      <c r="I56" s="481" t="n">
        <v>7882.79</v>
      </c>
      <c r="J56" s="463" t="n">
        <f aca="false">I56/H56</f>
        <v>0.98534875</v>
      </c>
    </row>
    <row r="57" customFormat="false" ht="24" hidden="false" customHeight="true" outlineLevel="0" collapsed="false">
      <c r="B57" s="435"/>
      <c r="C57" s="457"/>
      <c r="D57" s="453" t="s">
        <v>441</v>
      </c>
      <c r="E57" s="453"/>
      <c r="F57" s="453"/>
      <c r="G57" s="453"/>
      <c r="H57" s="466" t="n">
        <f aca="false">SUM(H55:H56)</f>
        <v>18676.58</v>
      </c>
      <c r="I57" s="455" t="n">
        <f aca="false">SUM(I55:I56)</f>
        <v>18559.37</v>
      </c>
      <c r="J57" s="456" t="n">
        <f aca="false">I57/H57</f>
        <v>0.993724225741544</v>
      </c>
    </row>
    <row r="58" customFormat="false" ht="24" hidden="false" customHeight="true" outlineLevel="0" collapsed="false">
      <c r="B58" s="435" t="s">
        <v>465</v>
      </c>
      <c r="C58" s="457" t="s">
        <v>466</v>
      </c>
      <c r="D58" s="483" t="s">
        <v>26</v>
      </c>
      <c r="E58" s="483" t="s">
        <v>28</v>
      </c>
      <c r="F58" s="483" t="s">
        <v>211</v>
      </c>
      <c r="G58" s="484" t="s">
        <v>212</v>
      </c>
      <c r="H58" s="460" t="n">
        <v>5000</v>
      </c>
      <c r="I58" s="441" t="n">
        <v>5000</v>
      </c>
      <c r="J58" s="442" t="n">
        <f aca="false">I58/H58</f>
        <v>1</v>
      </c>
    </row>
    <row r="59" customFormat="false" ht="24" hidden="false" customHeight="true" outlineLevel="0" collapsed="false">
      <c r="B59" s="435"/>
      <c r="C59" s="457"/>
      <c r="D59" s="485" t="n">
        <v>754</v>
      </c>
      <c r="E59" s="485" t="n">
        <v>75412</v>
      </c>
      <c r="F59" s="485" t="s">
        <v>226</v>
      </c>
      <c r="G59" s="486" t="s">
        <v>440</v>
      </c>
      <c r="H59" s="215" t="n">
        <v>2000</v>
      </c>
      <c r="I59" s="215" t="n">
        <v>2000</v>
      </c>
      <c r="J59" s="463" t="n">
        <f aca="false">I59/H59</f>
        <v>1</v>
      </c>
    </row>
    <row r="60" customFormat="false" ht="24" hidden="false" customHeight="true" outlineLevel="0" collapsed="false">
      <c r="B60" s="435"/>
      <c r="C60" s="457"/>
      <c r="D60" s="443" t="n">
        <v>900</v>
      </c>
      <c r="E60" s="443" t="n">
        <v>90015</v>
      </c>
      <c r="F60" s="444" t="n">
        <v>6050</v>
      </c>
      <c r="G60" s="469" t="s">
        <v>216</v>
      </c>
      <c r="H60" s="470" t="n">
        <v>2000</v>
      </c>
      <c r="I60" s="163" t="n">
        <v>2000</v>
      </c>
      <c r="J60" s="447" t="n">
        <f aca="false">I60/H60</f>
        <v>1</v>
      </c>
    </row>
    <row r="61" customFormat="false" ht="24" hidden="false" customHeight="true" outlineLevel="0" collapsed="false">
      <c r="B61" s="435"/>
      <c r="C61" s="457"/>
      <c r="D61" s="448" t="n">
        <v>921</v>
      </c>
      <c r="E61" s="444" t="n">
        <v>92195</v>
      </c>
      <c r="F61" s="444" t="n">
        <v>4210</v>
      </c>
      <c r="G61" s="464" t="s">
        <v>440</v>
      </c>
      <c r="H61" s="470" t="n">
        <v>4178.64</v>
      </c>
      <c r="I61" s="163" t="n">
        <v>4178</v>
      </c>
      <c r="J61" s="447" t="n">
        <f aca="false">I61/H61</f>
        <v>0.99984684012023</v>
      </c>
    </row>
    <row r="62" customFormat="false" ht="24" hidden="false" customHeight="true" outlineLevel="0" collapsed="false">
      <c r="B62" s="435"/>
      <c r="C62" s="457"/>
      <c r="D62" s="448" t="n">
        <v>921</v>
      </c>
      <c r="E62" s="444" t="n">
        <v>92195</v>
      </c>
      <c r="F62" s="444" t="n">
        <v>4270</v>
      </c>
      <c r="G62" s="464" t="s">
        <v>212</v>
      </c>
      <c r="H62" s="470" t="n">
        <v>2500</v>
      </c>
      <c r="I62" s="163" t="n">
        <v>2500</v>
      </c>
      <c r="J62" s="447" t="n">
        <f aca="false">I62/H62</f>
        <v>1</v>
      </c>
    </row>
    <row r="63" customFormat="false" ht="24" hidden="false" customHeight="true" outlineLevel="0" collapsed="false">
      <c r="B63" s="435"/>
      <c r="C63" s="457"/>
      <c r="D63" s="448" t="n">
        <v>921</v>
      </c>
      <c r="E63" s="444" t="n">
        <v>92195</v>
      </c>
      <c r="F63" s="471" t="s">
        <v>213</v>
      </c>
      <c r="G63" s="464" t="s">
        <v>214</v>
      </c>
      <c r="H63" s="345" t="n">
        <v>4500</v>
      </c>
      <c r="I63" s="163" t="n">
        <v>4500</v>
      </c>
      <c r="J63" s="447" t="n">
        <f aca="false">I63/H63</f>
        <v>1</v>
      </c>
    </row>
    <row r="64" customFormat="false" ht="24" hidden="false" customHeight="true" outlineLevel="0" collapsed="false">
      <c r="B64" s="435"/>
      <c r="C64" s="457"/>
      <c r="D64" s="453" t="s">
        <v>441</v>
      </c>
      <c r="E64" s="453"/>
      <c r="F64" s="453"/>
      <c r="G64" s="453"/>
      <c r="H64" s="466" t="n">
        <f aca="false">SUM(H58:H63)</f>
        <v>20178.64</v>
      </c>
      <c r="I64" s="455" t="n">
        <f aca="false">SUM(I58:I63)</f>
        <v>20178</v>
      </c>
      <c r="J64" s="475" t="n">
        <f aca="false">I64/H64</f>
        <v>0.999968283293621</v>
      </c>
    </row>
    <row r="65" customFormat="false" ht="24" hidden="false" customHeight="true" outlineLevel="0" collapsed="false">
      <c r="B65" s="435" t="s">
        <v>467</v>
      </c>
      <c r="C65" s="457" t="s">
        <v>468</v>
      </c>
      <c r="D65" s="474" t="n">
        <v>921</v>
      </c>
      <c r="E65" s="438" t="n">
        <v>92195</v>
      </c>
      <c r="F65" s="438" t="n">
        <v>4210</v>
      </c>
      <c r="G65" s="467" t="s">
        <v>440</v>
      </c>
      <c r="H65" s="460" t="n">
        <v>1000</v>
      </c>
      <c r="I65" s="441" t="n">
        <v>1000</v>
      </c>
      <c r="J65" s="442" t="n">
        <f aca="false">I65/H65</f>
        <v>1</v>
      </c>
    </row>
    <row r="66" customFormat="false" ht="24" hidden="false" customHeight="true" outlineLevel="0" collapsed="false">
      <c r="B66" s="435"/>
      <c r="C66" s="457"/>
      <c r="D66" s="448" t="n">
        <v>921</v>
      </c>
      <c r="E66" s="444" t="n">
        <v>92195</v>
      </c>
      <c r="F66" s="444" t="n">
        <v>4270</v>
      </c>
      <c r="G66" s="464" t="s">
        <v>212</v>
      </c>
      <c r="H66" s="345" t="n">
        <v>9769.5</v>
      </c>
      <c r="I66" s="163" t="n">
        <v>9769.5</v>
      </c>
      <c r="J66" s="447" t="n">
        <f aca="false">I66/H66</f>
        <v>1</v>
      </c>
    </row>
    <row r="67" customFormat="false" ht="24" hidden="false" customHeight="true" outlineLevel="0" collapsed="false">
      <c r="B67" s="435"/>
      <c r="C67" s="457"/>
      <c r="D67" s="453" t="s">
        <v>441</v>
      </c>
      <c r="E67" s="453"/>
      <c r="F67" s="453"/>
      <c r="G67" s="453"/>
      <c r="H67" s="466" t="n">
        <f aca="false">SUM(H65:H66)</f>
        <v>10769.5</v>
      </c>
      <c r="I67" s="455" t="n">
        <f aca="false">SUM(I65:I66)</f>
        <v>10769.5</v>
      </c>
      <c r="J67" s="475" t="n">
        <f aca="false">I67/H67</f>
        <v>1</v>
      </c>
    </row>
    <row r="68" customFormat="false" ht="22.5" hidden="false" customHeight="true" outlineLevel="0" collapsed="false">
      <c r="B68" s="435" t="s">
        <v>469</v>
      </c>
      <c r="C68" s="457" t="s">
        <v>470</v>
      </c>
      <c r="D68" s="487" t="n">
        <v>900</v>
      </c>
      <c r="E68" s="487" t="n">
        <v>90015</v>
      </c>
      <c r="F68" s="487" t="n">
        <v>6050</v>
      </c>
      <c r="G68" s="488" t="s">
        <v>216</v>
      </c>
      <c r="H68" s="460" t="n">
        <v>6100</v>
      </c>
      <c r="I68" s="441" t="n">
        <v>6014.7</v>
      </c>
      <c r="J68" s="442" t="n">
        <f aca="false">I68/H68</f>
        <v>0.986016393442623</v>
      </c>
    </row>
    <row r="69" customFormat="false" ht="22.5" hidden="false" customHeight="true" outlineLevel="0" collapsed="false">
      <c r="B69" s="435"/>
      <c r="C69" s="457"/>
      <c r="D69" s="448" t="n">
        <v>921</v>
      </c>
      <c r="E69" s="444" t="n">
        <v>92195</v>
      </c>
      <c r="F69" s="444" t="n">
        <v>4210</v>
      </c>
      <c r="G69" s="464" t="s">
        <v>440</v>
      </c>
      <c r="H69" s="461" t="n">
        <v>5454.25</v>
      </c>
      <c r="I69" s="462" t="n">
        <v>4911.86</v>
      </c>
      <c r="J69" s="463" t="n">
        <f aca="false">I69/H69</f>
        <v>0.900556446807535</v>
      </c>
    </row>
    <row r="70" customFormat="false" ht="22.5" hidden="false" customHeight="true" outlineLevel="0" collapsed="false">
      <c r="B70" s="435"/>
      <c r="C70" s="457"/>
      <c r="D70" s="448" t="n">
        <v>921</v>
      </c>
      <c r="E70" s="444" t="n">
        <v>92195</v>
      </c>
      <c r="F70" s="444" t="n">
        <v>4270</v>
      </c>
      <c r="G70" s="476" t="s">
        <v>440</v>
      </c>
      <c r="H70" s="345" t="n">
        <v>4600</v>
      </c>
      <c r="I70" s="163" t="n">
        <v>4525.17</v>
      </c>
      <c r="J70" s="447" t="n">
        <f aca="false">I70/H70</f>
        <v>0.983732608695652</v>
      </c>
    </row>
    <row r="71" customFormat="false" ht="22.5" hidden="false" customHeight="true" outlineLevel="0" collapsed="false">
      <c r="B71" s="435"/>
      <c r="C71" s="457"/>
      <c r="D71" s="453" t="s">
        <v>441</v>
      </c>
      <c r="E71" s="453"/>
      <c r="F71" s="453"/>
      <c r="G71" s="453"/>
      <c r="H71" s="466" t="n">
        <f aca="false">SUM(H68:H70)</f>
        <v>16154.25</v>
      </c>
      <c r="I71" s="455" t="n">
        <f aca="false">SUM(I68:I70)</f>
        <v>15451.73</v>
      </c>
      <c r="J71" s="475" t="n">
        <f aca="false">I71/H71</f>
        <v>0.95651175387282</v>
      </c>
      <c r="O71" s="1"/>
    </row>
    <row r="72" customFormat="false" ht="22.5" hidden="false" customHeight="true" outlineLevel="0" collapsed="false">
      <c r="B72" s="489" t="s">
        <v>471</v>
      </c>
      <c r="C72" s="490" t="s">
        <v>472</v>
      </c>
      <c r="D72" s="491" t="n">
        <v>754</v>
      </c>
      <c r="E72" s="492" t="n">
        <v>75412</v>
      </c>
      <c r="F72" s="492" t="n">
        <v>4210</v>
      </c>
      <c r="G72" s="476" t="s">
        <v>440</v>
      </c>
      <c r="H72" s="461" t="n">
        <v>2096.88</v>
      </c>
      <c r="I72" s="462" t="n">
        <v>2096</v>
      </c>
      <c r="J72" s="463" t="n">
        <f aca="false">I72/H72</f>
        <v>0.999580328869559</v>
      </c>
    </row>
    <row r="73" customFormat="false" ht="22.5" hidden="false" customHeight="true" outlineLevel="0" collapsed="false">
      <c r="B73" s="489"/>
      <c r="C73" s="490"/>
      <c r="D73" s="448" t="n">
        <v>900</v>
      </c>
      <c r="E73" s="444" t="n">
        <v>90015</v>
      </c>
      <c r="F73" s="493" t="n">
        <v>6050</v>
      </c>
      <c r="G73" s="464" t="s">
        <v>216</v>
      </c>
      <c r="H73" s="345" t="n">
        <v>4428</v>
      </c>
      <c r="I73" s="163" t="n">
        <v>4428</v>
      </c>
      <c r="J73" s="447" t="n">
        <f aca="false">I73/H73</f>
        <v>1</v>
      </c>
    </row>
    <row r="74" customFormat="false" ht="22.5" hidden="false" customHeight="true" outlineLevel="0" collapsed="false">
      <c r="B74" s="489"/>
      <c r="C74" s="490"/>
      <c r="D74" s="448" t="n">
        <v>921</v>
      </c>
      <c r="E74" s="444" t="n">
        <v>92195</v>
      </c>
      <c r="F74" s="444" t="n">
        <v>4210</v>
      </c>
      <c r="G74" s="464" t="s">
        <v>440</v>
      </c>
      <c r="H74" s="465" t="n">
        <v>5690</v>
      </c>
      <c r="I74" s="452" t="n">
        <v>4236.48</v>
      </c>
      <c r="J74" s="447" t="n">
        <f aca="false">I74/H74</f>
        <v>0.744548330404218</v>
      </c>
    </row>
    <row r="75" customFormat="false" ht="22.5" hidden="false" customHeight="true" outlineLevel="0" collapsed="false">
      <c r="B75" s="489"/>
      <c r="C75" s="490"/>
      <c r="D75" s="453" t="s">
        <v>441</v>
      </c>
      <c r="E75" s="453"/>
      <c r="F75" s="453"/>
      <c r="G75" s="453"/>
      <c r="H75" s="466" t="n">
        <f aca="false">SUM(H72:H74)</f>
        <v>12214.88</v>
      </c>
      <c r="I75" s="455" t="n">
        <f aca="false">SUM(I72:I74)</f>
        <v>10760.48</v>
      </c>
      <c r="J75" s="456" t="n">
        <f aca="false">I75/H75</f>
        <v>0.880932109034227</v>
      </c>
    </row>
    <row r="76" customFormat="false" ht="22.5" hidden="false" customHeight="true" outlineLevel="0" collapsed="false">
      <c r="B76" s="494" t="s">
        <v>473</v>
      </c>
      <c r="C76" s="457" t="s">
        <v>474</v>
      </c>
      <c r="D76" s="437" t="n">
        <v>600</v>
      </c>
      <c r="E76" s="437" t="n">
        <v>60016</v>
      </c>
      <c r="F76" s="438" t="n">
        <v>4270</v>
      </c>
      <c r="G76" s="467" t="s">
        <v>212</v>
      </c>
      <c r="H76" s="460" t="n">
        <v>8105.47</v>
      </c>
      <c r="I76" s="441" t="n">
        <v>8105.47</v>
      </c>
      <c r="J76" s="442" t="n">
        <f aca="false">I76/H76</f>
        <v>1</v>
      </c>
    </row>
    <row r="77" customFormat="false" ht="22.5" hidden="false" customHeight="true" outlineLevel="0" collapsed="false">
      <c r="B77" s="494"/>
      <c r="C77" s="457"/>
      <c r="D77" s="453" t="s">
        <v>441</v>
      </c>
      <c r="E77" s="453"/>
      <c r="F77" s="453"/>
      <c r="G77" s="453"/>
      <c r="H77" s="454" t="n">
        <f aca="false">SUM(H76:H76)</f>
        <v>8105.47</v>
      </c>
      <c r="I77" s="495" t="n">
        <f aca="false">SUM(I76:I76)</f>
        <v>8105.47</v>
      </c>
      <c r="J77" s="475" t="n">
        <f aca="false">I77/H77</f>
        <v>1</v>
      </c>
    </row>
    <row r="78" customFormat="false" ht="22.5" hidden="false" customHeight="true" outlineLevel="0" collapsed="false">
      <c r="B78" s="496" t="s">
        <v>475</v>
      </c>
      <c r="C78" s="496"/>
      <c r="D78" s="496"/>
      <c r="E78" s="496"/>
      <c r="F78" s="496"/>
      <c r="G78" s="497"/>
      <c r="H78" s="498" t="n">
        <f aca="false">H11+H16+H18+H23+H30+H32+H35+H39+H44+H50+H54+H57+H64+H67+H71+H75+H77</f>
        <v>289062.81</v>
      </c>
      <c r="I78" s="498" t="n">
        <f aca="false">I11+I16+I18+I23+I30+I32+I35+I39+I44+I50+I54+I57+I64+I67+I71+I75+I77</f>
        <v>284137.62</v>
      </c>
      <c r="J78" s="499" t="n">
        <f aca="false">I78/H78</f>
        <v>0.98296152313748</v>
      </c>
    </row>
    <row r="81" customFormat="false" ht="12.75" hidden="false" customHeight="true" outlineLevel="0" collapsed="false">
      <c r="I81" s="500"/>
    </row>
    <row r="82" customFormat="false" ht="12.75" hidden="false" customHeight="true" outlineLevel="0" collapsed="false">
      <c r="C82" s="1"/>
      <c r="D82" s="501"/>
    </row>
    <row r="83" customFormat="false" ht="12.75" hidden="false" customHeight="true" outlineLevel="0" collapsed="false">
      <c r="C83" s="1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>
      <c r="H89" s="502"/>
    </row>
    <row r="177" customFormat="false" ht="14.25" hidden="false" customHeight="false" outlineLevel="0" collapsed="false">
      <c r="G177" s="3"/>
    </row>
    <row r="183" customFormat="false" ht="14.25" hidden="false" customHeight="false" outlineLevel="0" collapsed="false">
      <c r="F183" s="503"/>
      <c r="G183" s="503"/>
    </row>
  </sheetData>
  <mergeCells count="53">
    <mergeCell ref="E3:G3"/>
    <mergeCell ref="B7:B11"/>
    <mergeCell ref="C7:C11"/>
    <mergeCell ref="D11:G11"/>
    <mergeCell ref="B12:B16"/>
    <mergeCell ref="C12:C16"/>
    <mergeCell ref="D16:G16"/>
    <mergeCell ref="B17:B18"/>
    <mergeCell ref="C17:C18"/>
    <mergeCell ref="D18:G18"/>
    <mergeCell ref="B19:B23"/>
    <mergeCell ref="C19:C23"/>
    <mergeCell ref="D23:G23"/>
    <mergeCell ref="B24:B30"/>
    <mergeCell ref="C24:C30"/>
    <mergeCell ref="D30:G30"/>
    <mergeCell ref="B31:B32"/>
    <mergeCell ref="C31:C32"/>
    <mergeCell ref="D32:G32"/>
    <mergeCell ref="B33:B35"/>
    <mergeCell ref="C33:C35"/>
    <mergeCell ref="D35:G35"/>
    <mergeCell ref="B36:B39"/>
    <mergeCell ref="C36:C39"/>
    <mergeCell ref="D39:G39"/>
    <mergeCell ref="B40:B44"/>
    <mergeCell ref="C40:C44"/>
    <mergeCell ref="D44:G44"/>
    <mergeCell ref="B45:B50"/>
    <mergeCell ref="C45:C50"/>
    <mergeCell ref="D50:G50"/>
    <mergeCell ref="B51:B54"/>
    <mergeCell ref="C51:C54"/>
    <mergeCell ref="D54:G54"/>
    <mergeCell ref="B55:B57"/>
    <mergeCell ref="C55:C57"/>
    <mergeCell ref="D57:G57"/>
    <mergeCell ref="B58:B64"/>
    <mergeCell ref="C58:C64"/>
    <mergeCell ref="D64:G64"/>
    <mergeCell ref="B65:B67"/>
    <mergeCell ref="C65:C67"/>
    <mergeCell ref="D67:G67"/>
    <mergeCell ref="B68:B71"/>
    <mergeCell ref="C68:C71"/>
    <mergeCell ref="D71:G71"/>
    <mergeCell ref="B72:B75"/>
    <mergeCell ref="C72:C75"/>
    <mergeCell ref="D75:G75"/>
    <mergeCell ref="B76:B77"/>
    <mergeCell ref="C76:C77"/>
    <mergeCell ref="D77:G77"/>
    <mergeCell ref="B78:F78"/>
  </mergeCells>
  <printOptions headings="false" gridLines="false" gridLinesSet="true" horizontalCentered="false" verticalCentered="false"/>
  <pageMargins left="0.315277777777778" right="0.118055555555556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1" activeCellId="0" sqref="A151:IV1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3.75"/>
    <col collapsed="false" customWidth="true" hidden="false" outlineLevel="0" max="6" min="6" style="0" width="13.12"/>
    <col collapsed="false" customWidth="true" hidden="false" outlineLevel="0" max="7" min="7" style="0" width="13.25"/>
    <col collapsed="false" customWidth="true" hidden="false" outlineLevel="0" max="8" min="8" style="0" width="8.36"/>
    <col collapsed="false" customWidth="true" hidden="false" outlineLevel="0" max="9" min="9" style="0" width="1.36"/>
  </cols>
  <sheetData>
    <row r="2" customFormat="false" ht="18.75" hidden="false" customHeight="false" outlineLevel="0" collapsed="false">
      <c r="B2" s="322"/>
      <c r="D2" s="504"/>
      <c r="G2" s="4" t="s">
        <v>476</v>
      </c>
    </row>
    <row r="3" customFormat="false" ht="14.25" hidden="false" customHeight="false" outlineLevel="0" collapsed="false">
      <c r="B3" s="322"/>
      <c r="C3" s="322"/>
      <c r="D3" s="322"/>
      <c r="E3" s="322"/>
    </row>
    <row r="4" customFormat="false" ht="11.25" hidden="false" customHeight="true" outlineLevel="0" collapsed="false"/>
    <row r="5" customFormat="false" ht="48.75" hidden="false" customHeight="true" outlineLevel="0" collapsed="false">
      <c r="B5" s="505" t="s">
        <v>477</v>
      </c>
      <c r="C5" s="505"/>
      <c r="D5" s="505"/>
      <c r="E5" s="505"/>
      <c r="F5" s="505"/>
      <c r="G5" s="505"/>
      <c r="H5" s="505"/>
    </row>
    <row r="6" customFormat="false" ht="13.5" hidden="false" customHeight="true" outlineLevel="0" collapsed="false">
      <c r="B6" s="506"/>
      <c r="C6" s="506"/>
      <c r="D6" s="506"/>
      <c r="E6" s="506"/>
      <c r="F6" s="507"/>
      <c r="G6" s="507"/>
      <c r="H6" s="508" t="s">
        <v>7</v>
      </c>
    </row>
    <row r="7" customFormat="false" ht="13.5" hidden="false" customHeight="true" outlineLevel="0" collapsed="false">
      <c r="B7" s="509" t="s">
        <v>2</v>
      </c>
      <c r="C7" s="509" t="s">
        <v>3</v>
      </c>
      <c r="D7" s="509" t="s">
        <v>4</v>
      </c>
      <c r="E7" s="2"/>
      <c r="F7" s="510" t="s">
        <v>6</v>
      </c>
      <c r="G7" s="510" t="s">
        <v>7</v>
      </c>
      <c r="H7" s="511" t="s">
        <v>478</v>
      </c>
    </row>
    <row r="8" s="512" customFormat="true" ht="32.25" hidden="false" customHeight="false" outlineLevel="0" collapsed="false">
      <c r="B8" s="52" t="s">
        <v>26</v>
      </c>
      <c r="C8" s="53"/>
      <c r="D8" s="53"/>
      <c r="E8" s="54" t="s">
        <v>27</v>
      </c>
      <c r="F8" s="513" t="n">
        <f aca="false">F9</f>
        <v>426000</v>
      </c>
      <c r="G8" s="513" t="n">
        <f aca="false">G9</f>
        <v>423235</v>
      </c>
      <c r="H8" s="514" t="n">
        <f aca="false">G8/F8</f>
        <v>0.993509389671362</v>
      </c>
    </row>
    <row r="9" s="512" customFormat="true" ht="19.5" hidden="false" customHeight="true" outlineLevel="0" collapsed="false">
      <c r="B9" s="515"/>
      <c r="C9" s="97" t="n">
        <v>60014</v>
      </c>
      <c r="D9" s="97"/>
      <c r="E9" s="30" t="s">
        <v>233</v>
      </c>
      <c r="F9" s="516" t="n">
        <f aca="false">F10+F11</f>
        <v>426000</v>
      </c>
      <c r="G9" s="516" t="n">
        <f aca="false">G10+G11</f>
        <v>423235</v>
      </c>
      <c r="H9" s="517" t="n">
        <f aca="false">G9/F9</f>
        <v>0.993509389671362</v>
      </c>
    </row>
    <row r="10" s="512" customFormat="true" ht="36" hidden="false" customHeight="false" outlineLevel="0" collapsed="false">
      <c r="B10" s="515"/>
      <c r="C10" s="97"/>
      <c r="D10" s="181" t="s">
        <v>234</v>
      </c>
      <c r="E10" s="251" t="s">
        <v>235</v>
      </c>
      <c r="F10" s="63" t="n">
        <v>221000</v>
      </c>
      <c r="G10" s="63" t="n">
        <v>219124</v>
      </c>
      <c r="H10" s="518" t="n">
        <f aca="false">G10/F10</f>
        <v>0.991511312217195</v>
      </c>
    </row>
    <row r="11" s="512" customFormat="true" ht="64.5" hidden="false" customHeight="false" outlineLevel="0" collapsed="false">
      <c r="B11" s="519"/>
      <c r="C11" s="404"/>
      <c r="D11" s="520" t="n">
        <v>6300</v>
      </c>
      <c r="E11" s="521" t="s">
        <v>236</v>
      </c>
      <c r="F11" s="522" t="n">
        <v>205000</v>
      </c>
      <c r="G11" s="522" t="n">
        <v>204111</v>
      </c>
      <c r="H11" s="518" t="n">
        <f aca="false">G11/F11</f>
        <v>0.995663414634146</v>
      </c>
    </row>
    <row r="12" s="512" customFormat="true" ht="32.25" hidden="false" customHeight="false" outlineLevel="0" collapsed="false">
      <c r="B12" s="52" t="s">
        <v>173</v>
      </c>
      <c r="C12" s="53"/>
      <c r="D12" s="53"/>
      <c r="E12" s="54" t="s">
        <v>174</v>
      </c>
      <c r="F12" s="513" t="n">
        <f aca="false">F13+F15</f>
        <v>64000</v>
      </c>
      <c r="G12" s="513" t="n">
        <f aca="false">G13+G15</f>
        <v>63500</v>
      </c>
      <c r="H12" s="514" t="n">
        <v>0</v>
      </c>
    </row>
    <row r="13" s="512" customFormat="true" ht="19.5" hidden="false" customHeight="true" outlineLevel="0" collapsed="false">
      <c r="B13" s="523"/>
      <c r="C13" s="524" t="s">
        <v>349</v>
      </c>
      <c r="D13" s="525"/>
      <c r="E13" s="526" t="s">
        <v>350</v>
      </c>
      <c r="F13" s="527" t="n">
        <f aca="false">F14</f>
        <v>36000</v>
      </c>
      <c r="G13" s="527" t="n">
        <f aca="false">G14</f>
        <v>36000</v>
      </c>
      <c r="H13" s="517" t="n">
        <f aca="false">G13/F13</f>
        <v>1</v>
      </c>
    </row>
    <row r="14" s="512" customFormat="true" ht="51" hidden="false" customHeight="false" outlineLevel="0" collapsed="false">
      <c r="B14" s="528"/>
      <c r="C14" s="213"/>
      <c r="D14" s="214" t="s">
        <v>351</v>
      </c>
      <c r="E14" s="529" t="s">
        <v>352</v>
      </c>
      <c r="F14" s="63" t="n">
        <v>36000</v>
      </c>
      <c r="G14" s="64" t="n">
        <v>36000</v>
      </c>
      <c r="H14" s="518" t="n">
        <f aca="false">G14/F14</f>
        <v>1</v>
      </c>
    </row>
    <row r="15" s="512" customFormat="true" ht="19.5" hidden="false" customHeight="true" outlineLevel="0" collapsed="false">
      <c r="B15" s="530"/>
      <c r="C15" s="97" t="s">
        <v>353</v>
      </c>
      <c r="D15" s="155"/>
      <c r="E15" s="30" t="s">
        <v>354</v>
      </c>
      <c r="F15" s="531" t="n">
        <f aca="false">F16</f>
        <v>28000</v>
      </c>
      <c r="G15" s="531" t="n">
        <f aca="false">G16</f>
        <v>27500</v>
      </c>
      <c r="H15" s="517" t="n">
        <f aca="false">G15/F15</f>
        <v>0.982142857142857</v>
      </c>
    </row>
    <row r="16" s="512" customFormat="true" ht="51.75" hidden="false" customHeight="false" outlineLevel="0" collapsed="false">
      <c r="B16" s="532"/>
      <c r="C16" s="205"/>
      <c r="D16" s="533" t="s">
        <v>351</v>
      </c>
      <c r="E16" s="534" t="s">
        <v>352</v>
      </c>
      <c r="F16" s="270" t="n">
        <v>28000</v>
      </c>
      <c r="G16" s="36" t="n">
        <v>27500</v>
      </c>
      <c r="H16" s="518" t="n">
        <f aca="false">G16/F16</f>
        <v>0.982142857142857</v>
      </c>
    </row>
    <row r="17" customFormat="false" ht="33" hidden="false" customHeight="true" outlineLevel="0" collapsed="false">
      <c r="B17" s="52" t="s">
        <v>186</v>
      </c>
      <c r="C17" s="53"/>
      <c r="D17" s="53"/>
      <c r="E17" s="54" t="s">
        <v>187</v>
      </c>
      <c r="F17" s="535" t="n">
        <f aca="false">F18+F21</f>
        <v>906768</v>
      </c>
      <c r="G17" s="535" t="n">
        <f aca="false">G18+G21</f>
        <v>906767.6</v>
      </c>
      <c r="H17" s="514" t="n">
        <f aca="false">G17/F17</f>
        <v>0.999999558872832</v>
      </c>
    </row>
    <row r="18" customFormat="false" ht="33" hidden="false" customHeight="true" outlineLevel="0" collapsed="false">
      <c r="B18" s="536"/>
      <c r="C18" s="58" t="s">
        <v>367</v>
      </c>
      <c r="D18" s="58"/>
      <c r="E18" s="59" t="s">
        <v>368</v>
      </c>
      <c r="F18" s="537" t="n">
        <f aca="false">F19+F20</f>
        <v>186768</v>
      </c>
      <c r="G18" s="537" t="n">
        <f aca="false">G19+G20</f>
        <v>186767.6</v>
      </c>
      <c r="H18" s="538" t="n">
        <f aca="false">G18/F18</f>
        <v>0.999997858305491</v>
      </c>
    </row>
    <row r="19" customFormat="false" ht="26.25" hidden="false" customHeight="true" outlineLevel="0" collapsed="false">
      <c r="B19" s="539"/>
      <c r="C19" s="85"/>
      <c r="D19" s="87" t="s">
        <v>369</v>
      </c>
      <c r="E19" s="62" t="s">
        <v>370</v>
      </c>
      <c r="F19" s="540" t="n">
        <v>144254</v>
      </c>
      <c r="G19" s="540" t="n">
        <v>144254</v>
      </c>
      <c r="H19" s="541" t="n">
        <f aca="false">G19/F19</f>
        <v>1</v>
      </c>
    </row>
    <row r="20" customFormat="false" ht="51" hidden="false" customHeight="false" outlineLevel="0" collapsed="false">
      <c r="B20" s="539"/>
      <c r="C20" s="85"/>
      <c r="D20" s="300" t="s">
        <v>371</v>
      </c>
      <c r="E20" s="301" t="s">
        <v>372</v>
      </c>
      <c r="F20" s="540" t="n">
        <v>42514</v>
      </c>
      <c r="G20" s="540" t="n">
        <v>42513.6</v>
      </c>
      <c r="H20" s="541" t="n">
        <f aca="false">G20/F20</f>
        <v>0.999990591334619</v>
      </c>
    </row>
    <row r="21" customFormat="false" ht="19.5" hidden="false" customHeight="true" outlineLevel="0" collapsed="false">
      <c r="B21" s="542"/>
      <c r="C21" s="97" t="s">
        <v>373</v>
      </c>
      <c r="D21" s="155"/>
      <c r="E21" s="30" t="s">
        <v>374</v>
      </c>
      <c r="F21" s="543" t="n">
        <f aca="false">F22</f>
        <v>720000</v>
      </c>
      <c r="G21" s="543" t="n">
        <f aca="false">G22</f>
        <v>720000</v>
      </c>
      <c r="H21" s="544" t="n">
        <f aca="false">G21/F21</f>
        <v>1</v>
      </c>
    </row>
    <row r="22" customFormat="false" ht="26.25" hidden="false" customHeight="false" outlineLevel="0" collapsed="false">
      <c r="B22" s="545"/>
      <c r="C22" s="286"/>
      <c r="D22" s="133" t="n">
        <v>2480</v>
      </c>
      <c r="E22" s="134" t="s">
        <v>370</v>
      </c>
      <c r="F22" s="546" t="n">
        <v>720000</v>
      </c>
      <c r="G22" s="546" t="n">
        <v>720000</v>
      </c>
      <c r="H22" s="547" t="n">
        <f aca="false">G22/F22</f>
        <v>1</v>
      </c>
    </row>
    <row r="23" customFormat="false" ht="30" hidden="false" customHeight="true" outlineLevel="0" collapsed="false">
      <c r="B23" s="548" t="s">
        <v>475</v>
      </c>
      <c r="C23" s="548"/>
      <c r="D23" s="548"/>
      <c r="E23" s="548"/>
      <c r="F23" s="549" t="n">
        <f aca="false">F8+F12+F17</f>
        <v>1396768</v>
      </c>
      <c r="G23" s="549" t="n">
        <f aca="false">G8+G12+G17</f>
        <v>1393502.6</v>
      </c>
      <c r="H23" s="550" t="n">
        <f aca="false">G23/F23</f>
        <v>0.997662174391166</v>
      </c>
    </row>
    <row r="29" customFormat="false" ht="14.25" hidden="false" customHeight="false" outlineLevel="0" collapsed="false">
      <c r="H29" s="288"/>
    </row>
    <row r="37" customFormat="false" ht="14.25" hidden="false" customHeight="false" outlineLevel="0" collapsed="false">
      <c r="E37" s="551"/>
    </row>
    <row r="117" customFormat="false" ht="14.25" hidden="false" customHeight="false" outlineLevel="0" collapsed="false">
      <c r="G117" s="322"/>
    </row>
    <row r="175" customFormat="false" ht="14.25" hidden="false" customHeight="false" outlineLevel="0" collapsed="false">
      <c r="F175" s="552"/>
      <c r="G175" s="552"/>
    </row>
  </sheetData>
  <mergeCells count="2">
    <mergeCell ref="B5:H5"/>
    <mergeCell ref="B23:E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1" activeCellId="0" sqref="A151:IV1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7.99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322"/>
    </row>
    <row r="2" customFormat="false" ht="14.25" hidden="false" customHeight="false" outlineLevel="0" collapsed="false">
      <c r="B2" s="322"/>
    </row>
    <row r="6" customFormat="false" ht="15.75" hidden="false" customHeight="false" outlineLevel="0" collapsed="false">
      <c r="G6" s="4" t="s">
        <v>479</v>
      </c>
    </row>
    <row r="7" customFormat="false" ht="15.75" hidden="false" customHeight="false" outlineLevel="0" collapsed="false">
      <c r="G7" s="4"/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31.5" hidden="false" customHeight="true" outlineLevel="0" collapsed="false">
      <c r="E10" s="553" t="s">
        <v>480</v>
      </c>
      <c r="F10" s="553"/>
    </row>
    <row r="11" customFormat="false" ht="15.75" hidden="false" customHeight="false" outlineLevel="0" collapsed="false">
      <c r="E11" s="554"/>
    </row>
    <row r="12" customFormat="false" ht="15.75" hidden="false" customHeight="false" outlineLevel="0" collapsed="false">
      <c r="E12" s="554"/>
    </row>
    <row r="13" customFormat="false" ht="15.75" hidden="false" customHeight="false" outlineLevel="0" collapsed="false">
      <c r="B13" s="555"/>
      <c r="C13" s="555"/>
      <c r="D13" s="554"/>
      <c r="F13" s="419"/>
      <c r="H13" s="288"/>
    </row>
    <row r="14" customFormat="false" ht="28.5" hidden="false" customHeight="true" outlineLevel="0" collapsed="false">
      <c r="B14" s="556" t="s">
        <v>2</v>
      </c>
      <c r="C14" s="556" t="s">
        <v>3</v>
      </c>
      <c r="D14" s="556" t="s">
        <v>4</v>
      </c>
      <c r="E14" s="556" t="s">
        <v>5</v>
      </c>
      <c r="F14" s="556" t="s">
        <v>6</v>
      </c>
      <c r="G14" s="556" t="s">
        <v>7</v>
      </c>
      <c r="H14" s="507" t="s">
        <v>8</v>
      </c>
    </row>
    <row r="15" customFormat="false" ht="32.25" hidden="false" customHeight="false" outlineLevel="0" collapsed="false">
      <c r="B15" s="52" t="s">
        <v>186</v>
      </c>
      <c r="C15" s="53"/>
      <c r="D15" s="53"/>
      <c r="E15" s="54" t="s">
        <v>187</v>
      </c>
      <c r="F15" s="557" t="n">
        <f aca="false">F16+F19</f>
        <v>906768</v>
      </c>
      <c r="G15" s="558" t="n">
        <f aca="false">G16+G19</f>
        <v>906767.6</v>
      </c>
      <c r="H15" s="122" t="n">
        <f aca="false">G15/F15</f>
        <v>0.999999558872832</v>
      </c>
    </row>
    <row r="16" customFormat="false" ht="30" hidden="false" customHeight="false" outlineLevel="0" collapsed="false">
      <c r="B16" s="142"/>
      <c r="C16" s="58" t="s">
        <v>367</v>
      </c>
      <c r="D16" s="58"/>
      <c r="E16" s="59" t="s">
        <v>368</v>
      </c>
      <c r="F16" s="167" t="n">
        <f aca="false">F17+F18</f>
        <v>186768</v>
      </c>
      <c r="G16" s="167" t="n">
        <f aca="false">G17+G18</f>
        <v>186767.6</v>
      </c>
      <c r="H16" s="49" t="n">
        <f aca="false">G16/F16</f>
        <v>0.999997858305491</v>
      </c>
    </row>
    <row r="17" customFormat="false" ht="25.5" hidden="false" customHeight="false" outlineLevel="0" collapsed="false">
      <c r="B17" s="85"/>
      <c r="C17" s="85"/>
      <c r="D17" s="87" t="s">
        <v>369</v>
      </c>
      <c r="E17" s="88" t="s">
        <v>481</v>
      </c>
      <c r="F17" s="128" t="n">
        <v>144254</v>
      </c>
      <c r="G17" s="128" t="n">
        <v>144254</v>
      </c>
      <c r="H17" s="40" t="n">
        <f aca="false">G17/F17</f>
        <v>1</v>
      </c>
    </row>
    <row r="18" customFormat="false" ht="25.5" hidden="false" customHeight="false" outlineLevel="0" collapsed="false">
      <c r="B18" s="85"/>
      <c r="C18" s="85"/>
      <c r="D18" s="300" t="s">
        <v>371</v>
      </c>
      <c r="E18" s="88" t="s">
        <v>481</v>
      </c>
      <c r="F18" s="128" t="n">
        <v>42514</v>
      </c>
      <c r="G18" s="128" t="n">
        <v>42513.6</v>
      </c>
      <c r="H18" s="40" t="n">
        <f aca="false">G18/F18</f>
        <v>0.999990591334619</v>
      </c>
    </row>
    <row r="19" customFormat="false" ht="30" hidden="false" customHeight="true" outlineLevel="0" collapsed="false">
      <c r="B19" s="95"/>
      <c r="C19" s="97" t="s">
        <v>373</v>
      </c>
      <c r="D19" s="97"/>
      <c r="E19" s="30" t="s">
        <v>374</v>
      </c>
      <c r="F19" s="31" t="n">
        <f aca="false">F20</f>
        <v>720000</v>
      </c>
      <c r="G19" s="31" t="n">
        <f aca="false">G20</f>
        <v>720000</v>
      </c>
      <c r="H19" s="22" t="n">
        <f aca="false">G19/F19</f>
        <v>1</v>
      </c>
    </row>
    <row r="20" customFormat="false" ht="30" hidden="false" customHeight="true" outlineLevel="0" collapsed="false">
      <c r="B20" s="50"/>
      <c r="C20" s="50"/>
      <c r="D20" s="23" t="s">
        <v>369</v>
      </c>
      <c r="E20" s="24" t="s">
        <v>481</v>
      </c>
      <c r="F20" s="39" t="n">
        <v>720000</v>
      </c>
      <c r="G20" s="39" t="n">
        <v>720000</v>
      </c>
      <c r="H20" s="40" t="n">
        <f aca="false">G20/F20</f>
        <v>1</v>
      </c>
    </row>
    <row r="21" customFormat="false" ht="30" hidden="false" customHeight="true" outlineLevel="0" collapsed="false">
      <c r="B21" s="52"/>
      <c r="C21" s="53"/>
      <c r="D21" s="53"/>
      <c r="E21" s="54" t="s">
        <v>482</v>
      </c>
      <c r="F21" s="559" t="n">
        <f aca="false">F15</f>
        <v>906768</v>
      </c>
      <c r="G21" s="560" t="n">
        <f aca="false">G15</f>
        <v>906767.6</v>
      </c>
      <c r="H21" s="138" t="n">
        <f aca="false">G21/F21</f>
        <v>0.999999558872832</v>
      </c>
    </row>
    <row r="78" customFormat="false" ht="15.75" hidden="false" customHeight="true" outlineLevel="0" collapsed="false">
      <c r="E78" s="328"/>
    </row>
    <row r="85" customFormat="false" ht="15.75" hidden="false" customHeight="true" outlineLevel="0" collapsed="false">
      <c r="E85" s="328"/>
    </row>
    <row r="95" customFormat="false" ht="14.25" hidden="false" customHeight="false" outlineLevel="0" collapsed="false">
      <c r="B95" s="348"/>
      <c r="C95" s="348"/>
      <c r="D95" s="348"/>
      <c r="E95" s="348"/>
      <c r="F95" s="348"/>
      <c r="G95" s="348"/>
      <c r="H95" s="348"/>
    </row>
    <row r="129" customFormat="false" ht="14.25" hidden="false" customHeight="false" outlineLevel="0" collapsed="false">
      <c r="G129" s="322"/>
    </row>
    <row r="353" customFormat="false" ht="15.75" hidden="false" customHeight="false" outlineLevel="0" collapsed="false">
      <c r="E353" s="354"/>
      <c r="F353" s="561"/>
      <c r="G353" s="561"/>
    </row>
    <row r="354" customFormat="false" ht="14.25" hidden="false" customHeight="false" outlineLevel="0" collapsed="false">
      <c r="F354" s="322"/>
      <c r="G354" s="322"/>
    </row>
    <row r="355" customFormat="false" ht="14.25" hidden="false" customHeight="false" outlineLevel="0" collapsed="false">
      <c r="F355" s="322"/>
      <c r="G355" s="322"/>
    </row>
    <row r="384" customFormat="false" ht="15.75" hidden="false" customHeight="false" outlineLevel="0" collapsed="false">
      <c r="E384" s="357"/>
    </row>
    <row r="387" customFormat="false" ht="15" hidden="false" customHeight="false" outlineLevel="0" collapsed="false">
      <c r="E387" s="358"/>
    </row>
  </sheetData>
  <mergeCells count="1">
    <mergeCell ref="E10:F1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51" activeCellId="0" sqref="A151:IV1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4.99"/>
    <col collapsed="false" customWidth="true" hidden="false" outlineLevel="0" max="6" min="6" style="0" width="13.12"/>
    <col collapsed="false" customWidth="true" hidden="false" outlineLevel="0" max="7" min="7" style="0" width="13.49"/>
    <col collapsed="false" customWidth="true" hidden="false" outlineLevel="0" max="8" min="8" style="0" width="10.62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322"/>
      <c r="D2" s="504"/>
      <c r="G2" s="4" t="s">
        <v>483</v>
      </c>
    </row>
    <row r="3" customFormat="false" ht="14.25" hidden="false" customHeight="false" outlineLevel="0" collapsed="false">
      <c r="B3" s="322"/>
      <c r="C3" s="322"/>
      <c r="D3" s="322"/>
      <c r="E3" s="322"/>
    </row>
    <row r="4" customFormat="false" ht="11.25" hidden="false" customHeight="true" outlineLevel="0" collapsed="false"/>
    <row r="5" customFormat="false" ht="48.75" hidden="false" customHeight="true" outlineLevel="0" collapsed="false">
      <c r="B5" s="562" t="s">
        <v>484</v>
      </c>
      <c r="C5" s="562"/>
      <c r="D5" s="562"/>
      <c r="E5" s="562"/>
      <c r="F5" s="562"/>
      <c r="G5" s="562"/>
      <c r="H5" s="562"/>
    </row>
    <row r="6" customFormat="false" ht="13.5" hidden="false" customHeight="true" outlineLevel="0" collapsed="false">
      <c r="B6" s="506"/>
      <c r="C6" s="506"/>
      <c r="D6" s="506"/>
      <c r="E6" s="506"/>
      <c r="F6" s="507"/>
      <c r="G6" s="507"/>
      <c r="H6" s="508" t="s">
        <v>7</v>
      </c>
    </row>
    <row r="7" customFormat="false" ht="13.5" hidden="false" customHeight="true" outlineLevel="0" collapsed="false">
      <c r="B7" s="509" t="s">
        <v>2</v>
      </c>
      <c r="C7" s="509" t="s">
        <v>3</v>
      </c>
      <c r="D7" s="509" t="s">
        <v>4</v>
      </c>
      <c r="E7" s="2"/>
      <c r="F7" s="510" t="s">
        <v>6</v>
      </c>
      <c r="G7" s="510" t="s">
        <v>7</v>
      </c>
      <c r="H7" s="511" t="s">
        <v>478</v>
      </c>
    </row>
    <row r="8" customFormat="false" ht="32.25" hidden="false" customHeight="false" outlineLevel="0" collapsed="false">
      <c r="B8" s="563" t="s">
        <v>275</v>
      </c>
      <c r="C8" s="564"/>
      <c r="D8" s="564"/>
      <c r="E8" s="54" t="s">
        <v>415</v>
      </c>
      <c r="F8" s="565" t="n">
        <f aca="false">F9</f>
        <v>49964</v>
      </c>
      <c r="G8" s="565" t="n">
        <f aca="false">G9</f>
        <v>49944.98</v>
      </c>
      <c r="H8" s="514" t="n">
        <f aca="false">G8/F8</f>
        <v>0.999619325914659</v>
      </c>
    </row>
    <row r="9" customFormat="false" ht="18" hidden="false" customHeight="true" outlineLevel="0" collapsed="false">
      <c r="B9" s="566"/>
      <c r="C9" s="567" t="s">
        <v>277</v>
      </c>
      <c r="D9" s="568"/>
      <c r="E9" s="569" t="s">
        <v>278</v>
      </c>
      <c r="F9" s="570" t="n">
        <f aca="false">F10+F11</f>
        <v>49964</v>
      </c>
      <c r="G9" s="570" t="n">
        <f aca="false">G10+G11</f>
        <v>49944.98</v>
      </c>
      <c r="H9" s="571" t="n">
        <f aca="false">G9/F9</f>
        <v>0.999619325914659</v>
      </c>
    </row>
    <row r="10" customFormat="false" ht="25.5" hidden="false" customHeight="true" outlineLevel="0" collapsed="false">
      <c r="B10" s="572"/>
      <c r="C10" s="573"/>
      <c r="D10" s="181" t="s">
        <v>279</v>
      </c>
      <c r="E10" s="464" t="s">
        <v>280</v>
      </c>
      <c r="F10" s="25" t="n">
        <v>14000</v>
      </c>
      <c r="G10" s="25" t="n">
        <v>13980.98</v>
      </c>
      <c r="H10" s="574" t="n">
        <f aca="false">G10/F10</f>
        <v>0.998641428571429</v>
      </c>
    </row>
    <row r="11" customFormat="false" ht="34.5" hidden="false" customHeight="false" outlineLevel="0" collapsed="false">
      <c r="B11" s="575"/>
      <c r="C11" s="576"/>
      <c r="D11" s="87" t="s">
        <v>282</v>
      </c>
      <c r="E11" s="577" t="s">
        <v>283</v>
      </c>
      <c r="F11" s="89" t="n">
        <v>35964</v>
      </c>
      <c r="G11" s="89" t="n">
        <v>35964</v>
      </c>
      <c r="H11" s="574" t="n">
        <f aca="false">G11/F11</f>
        <v>1</v>
      </c>
    </row>
    <row r="12" s="512" customFormat="true" ht="18" hidden="false" customHeight="true" outlineLevel="0" collapsed="false">
      <c r="B12" s="52" t="s">
        <v>312</v>
      </c>
      <c r="C12" s="53"/>
      <c r="D12" s="53"/>
      <c r="E12" s="54" t="s">
        <v>313</v>
      </c>
      <c r="F12" s="55" t="n">
        <f aca="false">F13+F17</f>
        <v>41100</v>
      </c>
      <c r="G12" s="55" t="n">
        <f aca="false">G13+G17</f>
        <v>41100</v>
      </c>
      <c r="H12" s="578" t="n">
        <f aca="false">G12/F12</f>
        <v>1</v>
      </c>
    </row>
    <row r="13" s="512" customFormat="true" ht="18" hidden="false" customHeight="true" outlineLevel="0" collapsed="false">
      <c r="B13" s="579"/>
      <c r="C13" s="58" t="s">
        <v>316</v>
      </c>
      <c r="D13" s="57"/>
      <c r="E13" s="59" t="s">
        <v>317</v>
      </c>
      <c r="F13" s="60" t="n">
        <f aca="false">F14+F15+F16</f>
        <v>40000</v>
      </c>
      <c r="G13" s="60" t="n">
        <f aca="false">G14+G15+G16</f>
        <v>40000</v>
      </c>
      <c r="H13" s="580" t="n">
        <f aca="false">G13/F13</f>
        <v>1</v>
      </c>
    </row>
    <row r="14" s="512" customFormat="true" ht="52.5" hidden="false" customHeight="true" outlineLevel="0" collapsed="false">
      <c r="B14" s="581"/>
      <c r="C14" s="343"/>
      <c r="D14" s="85" t="s">
        <v>53</v>
      </c>
      <c r="E14" s="582" t="s">
        <v>485</v>
      </c>
      <c r="F14" s="342" t="n">
        <v>35000</v>
      </c>
      <c r="G14" s="342" t="n">
        <v>35000</v>
      </c>
      <c r="H14" s="574" t="n">
        <f aca="false">G14/F14</f>
        <v>1</v>
      </c>
    </row>
    <row r="15" s="512" customFormat="true" ht="52.5" hidden="false" customHeight="true" outlineLevel="0" collapsed="false">
      <c r="B15" s="581"/>
      <c r="C15" s="343"/>
      <c r="D15" s="92" t="s">
        <v>53</v>
      </c>
      <c r="E15" s="582" t="s">
        <v>486</v>
      </c>
      <c r="F15" s="342" t="n">
        <v>3000</v>
      </c>
      <c r="G15" s="342" t="n">
        <v>3000</v>
      </c>
      <c r="H15" s="574" t="n">
        <f aca="false">G15/F15</f>
        <v>1</v>
      </c>
    </row>
    <row r="16" s="512" customFormat="true" ht="52.5" hidden="false" customHeight="true" outlineLevel="0" collapsed="false">
      <c r="B16" s="581"/>
      <c r="C16" s="343"/>
      <c r="D16" s="92" t="s">
        <v>53</v>
      </c>
      <c r="E16" s="582" t="s">
        <v>487</v>
      </c>
      <c r="F16" s="344" t="n">
        <v>2000</v>
      </c>
      <c r="G16" s="342" t="n">
        <v>2000</v>
      </c>
      <c r="H16" s="574" t="n">
        <f aca="false">G16/F16</f>
        <v>1</v>
      </c>
    </row>
    <row r="17" s="512" customFormat="true" ht="18" hidden="false" customHeight="true" outlineLevel="0" collapsed="false">
      <c r="B17" s="583"/>
      <c r="C17" s="153" t="s">
        <v>319</v>
      </c>
      <c r="D17" s="165"/>
      <c r="E17" s="154" t="s">
        <v>16</v>
      </c>
      <c r="F17" s="531" t="n">
        <f aca="false">+F18+F19</f>
        <v>1100</v>
      </c>
      <c r="G17" s="531" t="n">
        <f aca="false">G18+G19</f>
        <v>1100</v>
      </c>
      <c r="H17" s="584" t="n">
        <f aca="false">G17/F17</f>
        <v>1</v>
      </c>
    </row>
    <row r="18" s="512" customFormat="true" ht="56.25" hidden="false" customHeight="true" outlineLevel="0" collapsed="false">
      <c r="B18" s="542"/>
      <c r="C18" s="34"/>
      <c r="D18" s="92" t="s">
        <v>53</v>
      </c>
      <c r="E18" s="582" t="s">
        <v>488</v>
      </c>
      <c r="F18" s="270" t="n">
        <v>800</v>
      </c>
      <c r="G18" s="270" t="n">
        <v>800</v>
      </c>
      <c r="H18" s="518" t="n">
        <f aca="false">G18/F18</f>
        <v>1</v>
      </c>
    </row>
    <row r="19" s="512" customFormat="true" ht="54" hidden="false" customHeight="true" outlineLevel="0" collapsed="false">
      <c r="B19" s="585"/>
      <c r="C19" s="586"/>
      <c r="D19" s="131" t="s">
        <v>53</v>
      </c>
      <c r="E19" s="582" t="s">
        <v>489</v>
      </c>
      <c r="F19" s="587" t="n">
        <v>300</v>
      </c>
      <c r="G19" s="587" t="n">
        <v>300</v>
      </c>
      <c r="H19" s="518" t="n">
        <f aca="false">G19/F19</f>
        <v>1</v>
      </c>
    </row>
    <row r="20" s="512" customFormat="true" ht="32.25" hidden="false" customHeight="false" outlineLevel="0" collapsed="false">
      <c r="B20" s="282" t="s">
        <v>163</v>
      </c>
      <c r="C20" s="588"/>
      <c r="D20" s="588"/>
      <c r="E20" s="14" t="s">
        <v>164</v>
      </c>
      <c r="F20" s="589" t="n">
        <f aca="false">F21</f>
        <v>7000</v>
      </c>
      <c r="G20" s="589" t="n">
        <f aca="false">G21</f>
        <v>7000</v>
      </c>
      <c r="H20" s="590" t="n">
        <f aca="false">G20/F20</f>
        <v>1</v>
      </c>
    </row>
    <row r="21" s="512" customFormat="true" ht="15" hidden="false" customHeight="false" outlineLevel="0" collapsed="false">
      <c r="B21" s="591"/>
      <c r="C21" s="58" t="s">
        <v>342</v>
      </c>
      <c r="D21" s="58"/>
      <c r="E21" s="59" t="s">
        <v>16</v>
      </c>
      <c r="F21" s="592" t="n">
        <f aca="false">F22</f>
        <v>7000</v>
      </c>
      <c r="G21" s="592" t="n">
        <f aca="false">G22</f>
        <v>7000</v>
      </c>
      <c r="H21" s="584" t="n">
        <f aca="false">G21/F21</f>
        <v>1</v>
      </c>
    </row>
    <row r="22" customFormat="false" ht="52.5" hidden="false" customHeight="true" outlineLevel="0" collapsed="false">
      <c r="B22" s="581"/>
      <c r="C22" s="343"/>
      <c r="D22" s="85" t="s">
        <v>53</v>
      </c>
      <c r="E22" s="582" t="s">
        <v>490</v>
      </c>
      <c r="F22" s="593" t="n">
        <v>7000</v>
      </c>
      <c r="G22" s="593" t="n">
        <v>7000</v>
      </c>
      <c r="H22" s="574" t="n">
        <f aca="false">G22/F22</f>
        <v>1</v>
      </c>
    </row>
    <row r="23" customFormat="false" ht="18" hidden="false" customHeight="true" outlineLevel="0" collapsed="false">
      <c r="B23" s="52" t="s">
        <v>186</v>
      </c>
      <c r="C23" s="53"/>
      <c r="D23" s="53"/>
      <c r="E23" s="54" t="s">
        <v>187</v>
      </c>
      <c r="F23" s="594" t="n">
        <f aca="false">F24</f>
        <v>31900</v>
      </c>
      <c r="G23" s="595" t="n">
        <f aca="false">G24</f>
        <v>31900</v>
      </c>
      <c r="H23" s="578" t="n">
        <f aca="false">G23/F23</f>
        <v>1</v>
      </c>
    </row>
    <row r="24" customFormat="false" ht="18" hidden="false" customHeight="true" outlineLevel="0" collapsed="false">
      <c r="B24" s="596"/>
      <c r="C24" s="48" t="s">
        <v>365</v>
      </c>
      <c r="D24" s="204"/>
      <c r="E24" s="20" t="s">
        <v>366</v>
      </c>
      <c r="F24" s="597" t="n">
        <f aca="false">SUM(F25:F33)</f>
        <v>31900</v>
      </c>
      <c r="G24" s="597" t="n">
        <f aca="false">SUM(G25:G33)</f>
        <v>31900</v>
      </c>
      <c r="H24" s="538" t="n">
        <f aca="false">G24/F24</f>
        <v>1</v>
      </c>
    </row>
    <row r="25" customFormat="false" ht="56.25" hidden="false" customHeight="true" outlineLevel="0" collapsed="false">
      <c r="B25" s="542"/>
      <c r="C25" s="34"/>
      <c r="D25" s="92" t="s">
        <v>53</v>
      </c>
      <c r="E25" s="582" t="s">
        <v>491</v>
      </c>
      <c r="F25" s="598" t="n">
        <v>2300</v>
      </c>
      <c r="G25" s="598" t="n">
        <v>2300</v>
      </c>
      <c r="H25" s="518" t="n">
        <f aca="false">G25/F25</f>
        <v>1</v>
      </c>
    </row>
    <row r="26" customFormat="false" ht="59.25" hidden="false" customHeight="true" outlineLevel="0" collapsed="false">
      <c r="B26" s="581"/>
      <c r="C26" s="343"/>
      <c r="D26" s="85" t="s">
        <v>53</v>
      </c>
      <c r="E26" s="582" t="s">
        <v>492</v>
      </c>
      <c r="F26" s="599" t="n">
        <v>1500</v>
      </c>
      <c r="G26" s="599" t="n">
        <v>1500</v>
      </c>
      <c r="H26" s="574" t="n">
        <f aca="false">G26/F26</f>
        <v>1</v>
      </c>
    </row>
    <row r="27" customFormat="false" ht="57.75" hidden="false" customHeight="true" outlineLevel="0" collapsed="false">
      <c r="B27" s="581"/>
      <c r="C27" s="343"/>
      <c r="D27" s="85" t="s">
        <v>53</v>
      </c>
      <c r="E27" s="582" t="s">
        <v>493</v>
      </c>
      <c r="F27" s="600" t="n">
        <v>10200</v>
      </c>
      <c r="G27" s="600" t="n">
        <v>10200</v>
      </c>
      <c r="H27" s="574" t="n">
        <f aca="false">G27/F27</f>
        <v>1</v>
      </c>
    </row>
    <row r="28" customFormat="false" ht="56.25" hidden="false" customHeight="true" outlineLevel="0" collapsed="false">
      <c r="B28" s="581"/>
      <c r="C28" s="343"/>
      <c r="D28" s="85" t="s">
        <v>53</v>
      </c>
      <c r="E28" s="582" t="s">
        <v>494</v>
      </c>
      <c r="F28" s="600" t="n">
        <v>5800</v>
      </c>
      <c r="G28" s="600" t="n">
        <v>5800</v>
      </c>
      <c r="H28" s="574" t="n">
        <f aca="false">G28/F28</f>
        <v>1</v>
      </c>
    </row>
    <row r="29" customFormat="false" ht="54.75" hidden="false" customHeight="true" outlineLevel="0" collapsed="false">
      <c r="B29" s="581"/>
      <c r="C29" s="343"/>
      <c r="D29" s="85" t="s">
        <v>53</v>
      </c>
      <c r="E29" s="582" t="s">
        <v>495</v>
      </c>
      <c r="F29" s="600" t="n">
        <v>5400</v>
      </c>
      <c r="G29" s="600" t="n">
        <v>5400</v>
      </c>
      <c r="H29" s="574" t="n">
        <f aca="false">G29/F29</f>
        <v>1</v>
      </c>
    </row>
    <row r="30" customFormat="false" ht="55.5" hidden="false" customHeight="true" outlineLevel="0" collapsed="false">
      <c r="B30" s="542"/>
      <c r="C30" s="34"/>
      <c r="D30" s="92" t="s">
        <v>53</v>
      </c>
      <c r="E30" s="582" t="s">
        <v>496</v>
      </c>
      <c r="F30" s="601" t="n">
        <v>3200</v>
      </c>
      <c r="G30" s="601" t="n">
        <v>3200</v>
      </c>
      <c r="H30" s="602" t="n">
        <f aca="false">G30/F30</f>
        <v>1</v>
      </c>
    </row>
    <row r="31" customFormat="false" ht="63" hidden="false" customHeight="true" outlineLevel="0" collapsed="false">
      <c r="B31" s="542"/>
      <c r="C31" s="34"/>
      <c r="D31" s="92" t="s">
        <v>53</v>
      </c>
      <c r="E31" s="582" t="s">
        <v>497</v>
      </c>
      <c r="F31" s="601" t="n">
        <v>800</v>
      </c>
      <c r="G31" s="601" t="n">
        <v>800</v>
      </c>
      <c r="H31" s="602" t="n">
        <f aca="false">G31/F31</f>
        <v>1</v>
      </c>
    </row>
    <row r="32" customFormat="false" ht="57" hidden="false" customHeight="true" outlineLevel="0" collapsed="false">
      <c r="B32" s="542"/>
      <c r="C32" s="34"/>
      <c r="D32" s="92" t="s">
        <v>53</v>
      </c>
      <c r="E32" s="582" t="s">
        <v>498</v>
      </c>
      <c r="F32" s="600" t="n">
        <v>800</v>
      </c>
      <c r="G32" s="600" t="n">
        <v>800</v>
      </c>
      <c r="H32" s="574" t="n">
        <f aca="false">G32/F32</f>
        <v>1</v>
      </c>
    </row>
    <row r="33" customFormat="false" ht="50.25" hidden="false" customHeight="false" outlineLevel="0" collapsed="false">
      <c r="B33" s="603"/>
      <c r="C33" s="604"/>
      <c r="D33" s="92" t="s">
        <v>53</v>
      </c>
      <c r="E33" s="582" t="s">
        <v>485</v>
      </c>
      <c r="F33" s="605" t="n">
        <v>1900</v>
      </c>
      <c r="G33" s="605" t="n">
        <v>1900</v>
      </c>
      <c r="H33" s="606" t="n">
        <f aca="false">G33/F33</f>
        <v>1</v>
      </c>
    </row>
    <row r="34" customFormat="false" ht="18" hidden="false" customHeight="true" outlineLevel="0" collapsed="false">
      <c r="B34" s="52" t="s">
        <v>189</v>
      </c>
      <c r="C34" s="53"/>
      <c r="D34" s="53"/>
      <c r="E34" s="54" t="s">
        <v>190</v>
      </c>
      <c r="F34" s="595" t="n">
        <f aca="false">F35</f>
        <v>120000</v>
      </c>
      <c r="G34" s="595" t="n">
        <f aca="false">G35</f>
        <v>120000</v>
      </c>
      <c r="H34" s="578" t="n">
        <f aca="false">G34/F34</f>
        <v>1</v>
      </c>
    </row>
    <row r="35" customFormat="false" ht="18" hidden="false" customHeight="true" outlineLevel="0" collapsed="false">
      <c r="B35" s="607"/>
      <c r="C35" s="568" t="s">
        <v>195</v>
      </c>
      <c r="D35" s="568"/>
      <c r="E35" s="569" t="s">
        <v>196</v>
      </c>
      <c r="F35" s="608" t="n">
        <f aca="false">SUM(F36:F45)</f>
        <v>120000</v>
      </c>
      <c r="G35" s="608" t="n">
        <f aca="false">SUM(G36:G45)</f>
        <v>120000</v>
      </c>
      <c r="H35" s="609" t="n">
        <f aca="false">G35/F35</f>
        <v>1</v>
      </c>
    </row>
    <row r="36" customFormat="false" ht="53.25" hidden="false" customHeight="true" outlineLevel="0" collapsed="false">
      <c r="B36" s="581"/>
      <c r="C36" s="343"/>
      <c r="D36" s="85" t="s">
        <v>53</v>
      </c>
      <c r="E36" s="582" t="s">
        <v>499</v>
      </c>
      <c r="F36" s="600" t="n">
        <v>28000</v>
      </c>
      <c r="G36" s="600" t="n">
        <v>28000</v>
      </c>
      <c r="H36" s="574" t="n">
        <f aca="false">G36/F36</f>
        <v>1</v>
      </c>
    </row>
    <row r="37" customFormat="false" ht="56.25" hidden="false" customHeight="true" outlineLevel="0" collapsed="false">
      <c r="B37" s="581"/>
      <c r="C37" s="343"/>
      <c r="D37" s="85" t="s">
        <v>53</v>
      </c>
      <c r="E37" s="582" t="s">
        <v>500</v>
      </c>
      <c r="F37" s="600" t="n">
        <v>11500</v>
      </c>
      <c r="G37" s="600" t="n">
        <v>11500</v>
      </c>
      <c r="H37" s="574" t="n">
        <f aca="false">G37/F37</f>
        <v>1</v>
      </c>
    </row>
    <row r="38" customFormat="false" ht="54" hidden="false" customHeight="true" outlineLevel="0" collapsed="false">
      <c r="B38" s="581"/>
      <c r="C38" s="343"/>
      <c r="D38" s="85" t="s">
        <v>53</v>
      </c>
      <c r="E38" s="582" t="s">
        <v>501</v>
      </c>
      <c r="F38" s="600" t="n">
        <v>11500</v>
      </c>
      <c r="G38" s="600" t="n">
        <v>11500</v>
      </c>
      <c r="H38" s="574" t="n">
        <f aca="false">G38/F38</f>
        <v>1</v>
      </c>
    </row>
    <row r="39" customFormat="false" ht="56.25" hidden="false" customHeight="true" outlineLevel="0" collapsed="false">
      <c r="B39" s="581"/>
      <c r="C39" s="343"/>
      <c r="D39" s="85" t="s">
        <v>53</v>
      </c>
      <c r="E39" s="582" t="s">
        <v>502</v>
      </c>
      <c r="F39" s="600" t="n">
        <v>31000</v>
      </c>
      <c r="G39" s="600" t="n">
        <v>31000</v>
      </c>
      <c r="H39" s="574" t="n">
        <f aca="false">G39/F39</f>
        <v>1</v>
      </c>
    </row>
    <row r="40" customFormat="false" ht="54.75" hidden="false" customHeight="true" outlineLevel="0" collapsed="false">
      <c r="B40" s="581"/>
      <c r="C40" s="343"/>
      <c r="D40" s="85" t="s">
        <v>53</v>
      </c>
      <c r="E40" s="582" t="s">
        <v>503</v>
      </c>
      <c r="F40" s="600" t="n">
        <v>12000</v>
      </c>
      <c r="G40" s="600" t="n">
        <v>12000</v>
      </c>
      <c r="H40" s="574" t="n">
        <f aca="false">G40/F40</f>
        <v>1</v>
      </c>
    </row>
    <row r="41" customFormat="false" ht="56.25" hidden="false" customHeight="true" outlineLevel="0" collapsed="false">
      <c r="B41" s="581"/>
      <c r="C41" s="343"/>
      <c r="D41" s="85" t="s">
        <v>53</v>
      </c>
      <c r="E41" s="582" t="s">
        <v>504</v>
      </c>
      <c r="F41" s="600" t="n">
        <v>12300</v>
      </c>
      <c r="G41" s="600" t="n">
        <v>12300</v>
      </c>
      <c r="H41" s="574" t="n">
        <f aca="false">G41/F41</f>
        <v>1</v>
      </c>
    </row>
    <row r="42" customFormat="false" ht="68.25" hidden="false" customHeight="true" outlineLevel="0" collapsed="false">
      <c r="B42" s="581"/>
      <c r="C42" s="343"/>
      <c r="D42" s="85" t="s">
        <v>53</v>
      </c>
      <c r="E42" s="582" t="s">
        <v>505</v>
      </c>
      <c r="F42" s="600" t="n">
        <v>1700</v>
      </c>
      <c r="G42" s="600" t="n">
        <v>1700</v>
      </c>
      <c r="H42" s="574" t="n">
        <f aca="false">G42/F42</f>
        <v>1</v>
      </c>
    </row>
    <row r="43" customFormat="false" ht="57" hidden="false" customHeight="true" outlineLevel="0" collapsed="false">
      <c r="B43" s="581"/>
      <c r="C43" s="343"/>
      <c r="D43" s="85" t="s">
        <v>53</v>
      </c>
      <c r="E43" s="582" t="s">
        <v>506</v>
      </c>
      <c r="F43" s="610" t="n">
        <v>4500</v>
      </c>
      <c r="G43" s="610" t="n">
        <v>4500</v>
      </c>
      <c r="H43" s="602" t="n">
        <f aca="false">G43/F43</f>
        <v>1</v>
      </c>
    </row>
    <row r="44" customFormat="false" ht="52.5" hidden="false" customHeight="true" outlineLevel="0" collapsed="false">
      <c r="B44" s="581"/>
      <c r="C44" s="343"/>
      <c r="D44" s="85" t="s">
        <v>53</v>
      </c>
      <c r="E44" s="582" t="s">
        <v>507</v>
      </c>
      <c r="F44" s="610" t="n">
        <v>4500</v>
      </c>
      <c r="G44" s="610" t="n">
        <v>4500</v>
      </c>
      <c r="H44" s="602" t="n">
        <f aca="false">G44/F44</f>
        <v>1</v>
      </c>
    </row>
    <row r="45" customFormat="false" ht="50.25" hidden="false" customHeight="false" outlineLevel="0" collapsed="false">
      <c r="B45" s="532"/>
      <c r="C45" s="38"/>
      <c r="D45" s="50" t="s">
        <v>53</v>
      </c>
      <c r="E45" s="582" t="s">
        <v>485</v>
      </c>
      <c r="F45" s="601" t="n">
        <v>3000</v>
      </c>
      <c r="G45" s="601" t="n">
        <v>3000</v>
      </c>
      <c r="H45" s="602" t="n">
        <f aca="false">G45/F45</f>
        <v>1</v>
      </c>
    </row>
    <row r="46" customFormat="false" ht="30" hidden="false" customHeight="true" outlineLevel="0" collapsed="false">
      <c r="B46" s="11" t="s">
        <v>475</v>
      </c>
      <c r="C46" s="11"/>
      <c r="D46" s="11"/>
      <c r="E46" s="11"/>
      <c r="F46" s="611" t="n">
        <f aca="false">F8+F12+F20+F23+F34</f>
        <v>249964</v>
      </c>
      <c r="G46" s="611" t="n">
        <f aca="false">G8+G12+G20+G23+G34</f>
        <v>249944.98</v>
      </c>
      <c r="H46" s="590" t="n">
        <f aca="false">G46/F46</f>
        <v>0.999923909042902</v>
      </c>
    </row>
    <row r="47" customFormat="false" ht="14.25" hidden="false" customHeight="false" outlineLevel="0" collapsed="false">
      <c r="F47" s="612"/>
    </row>
    <row r="52" customFormat="false" ht="14.25" hidden="false" customHeight="false" outlineLevel="0" collapsed="false">
      <c r="H52" s="288"/>
    </row>
    <row r="60" customFormat="false" ht="14.25" hidden="false" customHeight="false" outlineLevel="0" collapsed="false">
      <c r="E60" s="551"/>
    </row>
    <row r="140" customFormat="false" ht="14.25" hidden="false" customHeight="false" outlineLevel="0" collapsed="false">
      <c r="G140" s="322"/>
    </row>
    <row r="171" customFormat="false" ht="14.25" hidden="false" customHeight="false" outlineLevel="0" collapsed="false">
      <c r="F171" s="552"/>
      <c r="G171" s="552"/>
    </row>
  </sheetData>
  <mergeCells count="2">
    <mergeCell ref="B5:H5"/>
    <mergeCell ref="B46:E4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1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51" activeCellId="0" sqref="A151:IV15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3" customFormat="false" ht="15.75" hidden="false" customHeight="false" outlineLevel="0" collapsed="false">
      <c r="B3" s="3"/>
      <c r="H3" s="4" t="s">
        <v>508</v>
      </c>
    </row>
    <row r="4" customFormat="false" ht="14.25" hidden="false" customHeight="false" outlineLevel="0" collapsed="false">
      <c r="B4" s="3"/>
    </row>
    <row r="5" customFormat="false" ht="15.75" hidden="false" customHeight="true" outlineLevel="0" collapsed="false">
      <c r="E5" s="553" t="s">
        <v>509</v>
      </c>
      <c r="F5" s="553"/>
      <c r="G5" s="553"/>
    </row>
    <row r="6" customFormat="false" ht="15.75" hidden="false" customHeight="true" outlineLevel="0" collapsed="false">
      <c r="E6" s="554"/>
      <c r="F6" s="554"/>
      <c r="G6" s="554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10</v>
      </c>
      <c r="H7" s="7" t="s">
        <v>511</v>
      </c>
    </row>
    <row r="8" s="61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713497.95</v>
      </c>
      <c r="G8" s="614" t="n">
        <f aca="false">G9</f>
        <v>713497.95</v>
      </c>
      <c r="H8" s="16" t="n">
        <f aca="false">G8/F8</f>
        <v>1</v>
      </c>
    </row>
    <row r="9" customFormat="false" ht="18" hidden="false" customHeight="true" outlineLevel="0" collapsed="false">
      <c r="B9" s="17"/>
      <c r="C9" s="19" t="s">
        <v>15</v>
      </c>
      <c r="D9" s="19"/>
      <c r="E9" s="20" t="s">
        <v>16</v>
      </c>
      <c r="F9" s="21" t="n">
        <f aca="false">F10</f>
        <v>713497.95</v>
      </c>
      <c r="G9" s="615" t="n">
        <f aca="false">G10</f>
        <v>713497.95</v>
      </c>
      <c r="H9" s="616" t="n">
        <f aca="false">G9/F9</f>
        <v>1</v>
      </c>
    </row>
    <row r="10" customFormat="false" ht="42" hidden="false" customHeight="true" outlineLevel="0" collapsed="false">
      <c r="B10" s="32"/>
      <c r="C10" s="32"/>
      <c r="D10" s="617" t="s">
        <v>52</v>
      </c>
      <c r="E10" s="618" t="s">
        <v>512</v>
      </c>
      <c r="F10" s="39" t="n">
        <v>713497.95</v>
      </c>
      <c r="G10" s="39" t="n">
        <v>713497.95</v>
      </c>
      <c r="H10" s="619" t="n">
        <f aca="false">G10/F10</f>
        <v>1</v>
      </c>
    </row>
    <row r="11" customFormat="false" ht="21" hidden="false" customHeight="true" outlineLevel="0" collapsed="false">
      <c r="B11" s="41" t="s">
        <v>48</v>
      </c>
      <c r="C11" s="43"/>
      <c r="D11" s="43"/>
      <c r="E11" s="44" t="s">
        <v>49</v>
      </c>
      <c r="F11" s="620" t="n">
        <f aca="false">F12</f>
        <v>73356</v>
      </c>
      <c r="G11" s="44" t="n">
        <f aca="false">G12</f>
        <v>73356</v>
      </c>
      <c r="H11" s="45" t="n">
        <f aca="false">G11/F11</f>
        <v>1</v>
      </c>
    </row>
    <row r="12" customFormat="false" ht="18" hidden="false" customHeight="true" outlineLevel="0" collapsed="false">
      <c r="B12" s="621"/>
      <c r="C12" s="622" t="s">
        <v>50</v>
      </c>
      <c r="D12" s="622"/>
      <c r="E12" s="20" t="s">
        <v>51</v>
      </c>
      <c r="F12" s="623" t="n">
        <f aca="false">F13</f>
        <v>73356</v>
      </c>
      <c r="G12" s="623" t="n">
        <f aca="false">G13</f>
        <v>73356</v>
      </c>
      <c r="H12" s="616" t="n">
        <f aca="false">G12/F12</f>
        <v>1</v>
      </c>
    </row>
    <row r="13" customFormat="false" ht="42" hidden="false" customHeight="true" outlineLevel="0" collapsed="false">
      <c r="B13" s="624"/>
      <c r="C13" s="624"/>
      <c r="D13" s="625" t="s">
        <v>52</v>
      </c>
      <c r="E13" s="626" t="s">
        <v>512</v>
      </c>
      <c r="F13" s="89" t="n">
        <v>73356</v>
      </c>
      <c r="G13" s="89" t="n">
        <v>73356</v>
      </c>
      <c r="H13" s="627" t="n">
        <f aca="false">G13/F13</f>
        <v>1</v>
      </c>
    </row>
    <row r="14" customFormat="false" ht="21" hidden="false" customHeight="true" outlineLevel="0" collapsed="false">
      <c r="B14" s="41" t="s">
        <v>61</v>
      </c>
      <c r="C14" s="43"/>
      <c r="D14" s="43"/>
      <c r="E14" s="44" t="s">
        <v>513</v>
      </c>
      <c r="F14" s="620" t="n">
        <f aca="false">F15+F17+F19+F21</f>
        <v>50173</v>
      </c>
      <c r="G14" s="44" t="n">
        <f aca="false">G15+G17+G19+G21</f>
        <v>50173</v>
      </c>
      <c r="H14" s="45" t="n">
        <f aca="false">G14/F14</f>
        <v>1</v>
      </c>
    </row>
    <row r="15" customFormat="false" ht="30" hidden="false" customHeight="false" outlineLevel="0" collapsed="false">
      <c r="B15" s="621"/>
      <c r="C15" s="622" t="s">
        <v>63</v>
      </c>
      <c r="D15" s="622"/>
      <c r="E15" s="20" t="s">
        <v>514</v>
      </c>
      <c r="F15" s="623" t="n">
        <f aca="false">F16</f>
        <v>1458</v>
      </c>
      <c r="G15" s="623" t="n">
        <f aca="false">G16</f>
        <v>1458</v>
      </c>
      <c r="H15" s="628" t="n">
        <f aca="false">G15/F15</f>
        <v>1</v>
      </c>
    </row>
    <row r="16" customFormat="false" ht="42" hidden="false" customHeight="true" outlineLevel="0" collapsed="false">
      <c r="B16" s="624"/>
      <c r="C16" s="624"/>
      <c r="D16" s="625" t="s">
        <v>52</v>
      </c>
      <c r="E16" s="626" t="s">
        <v>512</v>
      </c>
      <c r="F16" s="254" t="n">
        <v>1458</v>
      </c>
      <c r="G16" s="254" t="n">
        <v>1458</v>
      </c>
      <c r="H16" s="627" t="n">
        <f aca="false">G16/F16</f>
        <v>1</v>
      </c>
    </row>
    <row r="17" customFormat="false" ht="22.5" hidden="false" customHeight="true" outlineLevel="0" collapsed="false">
      <c r="B17" s="624"/>
      <c r="C17" s="19" t="n">
        <v>75107</v>
      </c>
      <c r="D17" s="104"/>
      <c r="E17" s="30" t="s">
        <v>272</v>
      </c>
      <c r="F17" s="260" t="n">
        <f aca="false">F18</f>
        <v>23101</v>
      </c>
      <c r="G17" s="260" t="n">
        <f aca="false">G18</f>
        <v>23101</v>
      </c>
      <c r="H17" s="616" t="n">
        <f aca="false">G17/F17</f>
        <v>1</v>
      </c>
    </row>
    <row r="18" customFormat="false" ht="42" hidden="false" customHeight="true" outlineLevel="0" collapsed="false">
      <c r="B18" s="624"/>
      <c r="C18" s="629"/>
      <c r="D18" s="625" t="s">
        <v>52</v>
      </c>
      <c r="E18" s="626" t="s">
        <v>512</v>
      </c>
      <c r="F18" s="254" t="n">
        <v>23101</v>
      </c>
      <c r="G18" s="254" t="n">
        <v>23101</v>
      </c>
      <c r="H18" s="627" t="n">
        <f aca="false">G18/F18</f>
        <v>1</v>
      </c>
    </row>
    <row r="19" customFormat="false" ht="22.5" hidden="false" customHeight="true" outlineLevel="0" collapsed="false">
      <c r="B19" s="624"/>
      <c r="C19" s="19" t="n">
        <v>75108</v>
      </c>
      <c r="D19" s="104"/>
      <c r="E19" s="30" t="s">
        <v>273</v>
      </c>
      <c r="F19" s="105" t="n">
        <f aca="false">F20</f>
        <v>14293</v>
      </c>
      <c r="G19" s="105" t="n">
        <f aca="false">G20</f>
        <v>14293</v>
      </c>
      <c r="H19" s="616" t="n">
        <f aca="false">G19/F19</f>
        <v>1</v>
      </c>
    </row>
    <row r="20" customFormat="false" ht="42" hidden="false" customHeight="true" outlineLevel="0" collapsed="false">
      <c r="B20" s="624"/>
      <c r="C20" s="624"/>
      <c r="D20" s="625" t="s">
        <v>52</v>
      </c>
      <c r="E20" s="626" t="s">
        <v>512</v>
      </c>
      <c r="F20" s="89" t="n">
        <v>14293</v>
      </c>
      <c r="G20" s="89" t="n">
        <v>14293</v>
      </c>
      <c r="H20" s="627" t="n">
        <f aca="false">G20/F20</f>
        <v>1</v>
      </c>
    </row>
    <row r="21" customFormat="false" ht="22.5" hidden="false" customHeight="true" outlineLevel="0" collapsed="false">
      <c r="B21" s="624"/>
      <c r="C21" s="19" t="n">
        <v>75110</v>
      </c>
      <c r="D21" s="104"/>
      <c r="E21" s="30" t="s">
        <v>274</v>
      </c>
      <c r="F21" s="105" t="n">
        <f aca="false">F22</f>
        <v>11321</v>
      </c>
      <c r="G21" s="105" t="n">
        <f aca="false">G22</f>
        <v>11321</v>
      </c>
      <c r="H21" s="616" t="n">
        <f aca="false">G21/F21</f>
        <v>1</v>
      </c>
    </row>
    <row r="22" customFormat="false" ht="42" hidden="false" customHeight="true" outlineLevel="0" collapsed="false">
      <c r="B22" s="630"/>
      <c r="C22" s="630"/>
      <c r="D22" s="617" t="s">
        <v>52</v>
      </c>
      <c r="E22" s="618" t="s">
        <v>512</v>
      </c>
      <c r="F22" s="39" t="n">
        <v>11321</v>
      </c>
      <c r="G22" s="39" t="n">
        <v>11321</v>
      </c>
      <c r="H22" s="619" t="n">
        <f aca="false">G22/F22</f>
        <v>1</v>
      </c>
    </row>
    <row r="23" customFormat="false" ht="21" hidden="false" customHeight="true" outlineLevel="0" collapsed="false">
      <c r="B23" s="120" t="s">
        <v>126</v>
      </c>
      <c r="C23" s="121"/>
      <c r="D23" s="53"/>
      <c r="E23" s="54" t="s">
        <v>127</v>
      </c>
      <c r="F23" s="271" t="n">
        <f aca="false">F24+F26+F28</f>
        <v>70142.03</v>
      </c>
      <c r="G23" s="271" t="n">
        <f aca="false">G24+G26+G28</f>
        <v>67566.14</v>
      </c>
      <c r="H23" s="138" t="n">
        <f aca="false">G23/F23</f>
        <v>0.963276084253621</v>
      </c>
    </row>
    <row r="24" customFormat="false" ht="22.5" hidden="false" customHeight="true" outlineLevel="0" collapsed="false">
      <c r="B24" s="46"/>
      <c r="C24" s="631" t="s">
        <v>128</v>
      </c>
      <c r="D24" s="58"/>
      <c r="E24" s="59" t="s">
        <v>129</v>
      </c>
      <c r="F24" s="272" t="n">
        <f aca="false">F25</f>
        <v>42641.77</v>
      </c>
      <c r="G24" s="272" t="n">
        <f aca="false">G25</f>
        <v>41245.07</v>
      </c>
      <c r="H24" s="616" t="n">
        <f aca="false">G24/F24</f>
        <v>0.967245731122325</v>
      </c>
    </row>
    <row r="25" customFormat="false" ht="42" hidden="false" customHeight="true" outlineLevel="0" collapsed="false">
      <c r="B25" s="624"/>
      <c r="C25" s="624"/>
      <c r="D25" s="87" t="s">
        <v>52</v>
      </c>
      <c r="E25" s="88" t="s">
        <v>19</v>
      </c>
      <c r="F25" s="89" t="n">
        <v>42641.77</v>
      </c>
      <c r="G25" s="89" t="n">
        <v>41245.07</v>
      </c>
      <c r="H25" s="627" t="n">
        <f aca="false">G25/F25</f>
        <v>0.967245731122325</v>
      </c>
    </row>
    <row r="26" customFormat="false" ht="22.5" hidden="false" customHeight="true" outlineLevel="0" collapsed="false">
      <c r="B26" s="624"/>
      <c r="C26" s="96" t="s">
        <v>137</v>
      </c>
      <c r="D26" s="34"/>
      <c r="E26" s="159" t="s">
        <v>138</v>
      </c>
      <c r="F26" s="105" t="n">
        <f aca="false">F27</f>
        <v>27099.28</v>
      </c>
      <c r="G26" s="105" t="n">
        <f aca="false">G27</f>
        <v>26164.75</v>
      </c>
      <c r="H26" s="616" t="n">
        <f aca="false">G26/F26</f>
        <v>0.965514581937232</v>
      </c>
    </row>
    <row r="27" customFormat="false" ht="42" hidden="false" customHeight="true" outlineLevel="0" collapsed="false">
      <c r="B27" s="624"/>
      <c r="C27" s="624"/>
      <c r="D27" s="87" t="s">
        <v>52</v>
      </c>
      <c r="E27" s="88" t="s">
        <v>19</v>
      </c>
      <c r="F27" s="163" t="n">
        <v>27099.28</v>
      </c>
      <c r="G27" s="163" t="n">
        <v>26164.75</v>
      </c>
      <c r="H27" s="627" t="n">
        <f aca="false">G27/F27</f>
        <v>0.965514581937232</v>
      </c>
    </row>
    <row r="28" customFormat="false" ht="90" hidden="false" customHeight="false" outlineLevel="0" collapsed="false">
      <c r="B28" s="624"/>
      <c r="C28" s="153" t="s">
        <v>143</v>
      </c>
      <c r="D28" s="165"/>
      <c r="E28" s="154" t="s">
        <v>144</v>
      </c>
      <c r="F28" s="105" t="n">
        <f aca="false">F29</f>
        <v>400.98</v>
      </c>
      <c r="G28" s="105" t="n">
        <f aca="false">G29</f>
        <v>156.32</v>
      </c>
      <c r="H28" s="616" t="n">
        <f aca="false">G28/F28</f>
        <v>0.389844880043892</v>
      </c>
    </row>
    <row r="29" customFormat="false" ht="42" hidden="false" customHeight="true" outlineLevel="0" collapsed="false">
      <c r="B29" s="630"/>
      <c r="C29" s="630"/>
      <c r="D29" s="23" t="s">
        <v>52</v>
      </c>
      <c r="E29" s="24" t="s">
        <v>19</v>
      </c>
      <c r="F29" s="39" t="n">
        <v>400.98</v>
      </c>
      <c r="G29" s="39" t="n">
        <v>156.32</v>
      </c>
      <c r="H29" s="619" t="n">
        <f aca="false">G29/F29</f>
        <v>0.389844880043892</v>
      </c>
    </row>
    <row r="30" customFormat="false" ht="21" hidden="false" customHeight="true" outlineLevel="0" collapsed="false">
      <c r="B30" s="52" t="s">
        <v>320</v>
      </c>
      <c r="C30" s="53"/>
      <c r="D30" s="53"/>
      <c r="E30" s="54" t="s">
        <v>145</v>
      </c>
      <c r="F30" s="137" t="n">
        <f aca="false">F31+F33+F35+F37</f>
        <v>2708290</v>
      </c>
      <c r="G30" s="54" t="n">
        <f aca="false">G31+G33+G35+G37</f>
        <v>2595249.99</v>
      </c>
      <c r="H30" s="122" t="n">
        <f aca="false">G30/F30</f>
        <v>0.958261482337564</v>
      </c>
    </row>
    <row r="31" customFormat="false" ht="45" hidden="false" customHeight="false" outlineLevel="0" collapsed="false">
      <c r="B31" s="621"/>
      <c r="C31" s="622" t="s">
        <v>150</v>
      </c>
      <c r="D31" s="622"/>
      <c r="E31" s="20" t="s">
        <v>515</v>
      </c>
      <c r="F31" s="623" t="n">
        <f aca="false">F32</f>
        <v>2689392</v>
      </c>
      <c r="G31" s="623" t="n">
        <f aca="false">G32</f>
        <v>2581187.34</v>
      </c>
      <c r="H31" s="616" t="n">
        <f aca="false">G31/F31</f>
        <v>0.959766125577826</v>
      </c>
    </row>
    <row r="32" customFormat="false" ht="42" hidden="false" customHeight="true" outlineLevel="0" collapsed="false">
      <c r="B32" s="624"/>
      <c r="C32" s="624"/>
      <c r="D32" s="625" t="s">
        <v>52</v>
      </c>
      <c r="E32" s="626" t="s">
        <v>512</v>
      </c>
      <c r="F32" s="89" t="n">
        <v>2689392</v>
      </c>
      <c r="G32" s="89" t="n">
        <v>2581187.34</v>
      </c>
      <c r="H32" s="627" t="n">
        <f aca="false">G32/F32</f>
        <v>0.959766125577826</v>
      </c>
    </row>
    <row r="33" customFormat="false" ht="60" hidden="false" customHeight="false" outlineLevel="0" collapsed="false">
      <c r="B33" s="632"/>
      <c r="C33" s="633" t="s">
        <v>152</v>
      </c>
      <c r="D33" s="633"/>
      <c r="E33" s="30" t="s">
        <v>153</v>
      </c>
      <c r="F33" s="634" t="n">
        <f aca="false">F34</f>
        <v>14557</v>
      </c>
      <c r="G33" s="634" t="n">
        <f aca="false">G34</f>
        <v>10974.6</v>
      </c>
      <c r="H33" s="628" t="n">
        <f aca="false">G33/F33</f>
        <v>0.75390533763825</v>
      </c>
    </row>
    <row r="34" customFormat="false" ht="42" hidden="false" customHeight="true" outlineLevel="0" collapsed="false">
      <c r="B34" s="624"/>
      <c r="C34" s="624"/>
      <c r="D34" s="625" t="s">
        <v>52</v>
      </c>
      <c r="E34" s="626" t="s">
        <v>512</v>
      </c>
      <c r="F34" s="89" t="n">
        <v>14557</v>
      </c>
      <c r="G34" s="89" t="n">
        <v>10974.6</v>
      </c>
      <c r="H34" s="627" t="n">
        <f aca="false">G34/F34</f>
        <v>0.75390533763825</v>
      </c>
    </row>
    <row r="35" customFormat="false" ht="18.75" hidden="false" customHeight="true" outlineLevel="0" collapsed="false">
      <c r="B35" s="624"/>
      <c r="C35" s="633" t="s">
        <v>156</v>
      </c>
      <c r="D35" s="625"/>
      <c r="E35" s="154" t="s">
        <v>157</v>
      </c>
      <c r="F35" s="260" t="n">
        <f aca="false">F36</f>
        <v>2000</v>
      </c>
      <c r="G35" s="260" t="n">
        <f aca="false">G36</f>
        <v>1098.45</v>
      </c>
      <c r="H35" s="628" t="n">
        <f aca="false">G35/F35</f>
        <v>0.549225</v>
      </c>
    </row>
    <row r="36" customFormat="false" ht="42" hidden="false" customHeight="true" outlineLevel="0" collapsed="false">
      <c r="B36" s="624"/>
      <c r="C36" s="624"/>
      <c r="D36" s="625" t="s">
        <v>52</v>
      </c>
      <c r="E36" s="626" t="s">
        <v>512</v>
      </c>
      <c r="F36" s="89" t="n">
        <v>2000</v>
      </c>
      <c r="G36" s="89" t="n">
        <v>1098.45</v>
      </c>
      <c r="H36" s="627" t="n">
        <f aca="false">G36/F36</f>
        <v>0.549225</v>
      </c>
    </row>
    <row r="37" customFormat="false" ht="18.75" hidden="false" customHeight="true" outlineLevel="0" collapsed="false">
      <c r="B37" s="624"/>
      <c r="C37" s="97" t="s">
        <v>162</v>
      </c>
      <c r="D37" s="97"/>
      <c r="E37" s="30" t="s">
        <v>16</v>
      </c>
      <c r="F37" s="634" t="n">
        <f aca="false">F39+F38</f>
        <v>2341</v>
      </c>
      <c r="G37" s="634" t="n">
        <f aca="false">G39+G38</f>
        <v>1989.6</v>
      </c>
      <c r="H37" s="628" t="n">
        <f aca="false">G37/F37</f>
        <v>0.849893208030756</v>
      </c>
    </row>
    <row r="38" customFormat="false" ht="37.5" hidden="false" customHeight="true" outlineLevel="0" collapsed="false">
      <c r="B38" s="624"/>
      <c r="C38" s="97"/>
      <c r="D38" s="625" t="s">
        <v>52</v>
      </c>
      <c r="E38" s="626" t="s">
        <v>512</v>
      </c>
      <c r="F38" s="635" t="n">
        <v>1400</v>
      </c>
      <c r="G38" s="635" t="n">
        <v>1400</v>
      </c>
      <c r="H38" s="636" t="n">
        <f aca="false">G38/F38</f>
        <v>1</v>
      </c>
    </row>
    <row r="39" customFormat="false" ht="47.25" hidden="false" customHeight="true" outlineLevel="0" collapsed="false">
      <c r="B39" s="624"/>
      <c r="C39" s="624"/>
      <c r="D39" s="625" t="s">
        <v>52</v>
      </c>
      <c r="E39" s="626" t="s">
        <v>516</v>
      </c>
      <c r="F39" s="254" t="n">
        <v>941</v>
      </c>
      <c r="G39" s="637" t="n">
        <v>589.6</v>
      </c>
      <c r="H39" s="627" t="n">
        <f aca="false">G39/F39</f>
        <v>0.626567481402763</v>
      </c>
    </row>
    <row r="40" customFormat="false" ht="15" hidden="false" customHeight="false" outlineLevel="0" collapsed="false">
      <c r="B40" s="638"/>
      <c r="C40" s="638"/>
      <c r="D40" s="638"/>
      <c r="E40" s="309"/>
      <c r="F40" s="639"/>
      <c r="G40" s="639"/>
      <c r="H40" s="640"/>
      <c r="I40" s="1"/>
    </row>
    <row r="41" customFormat="false" ht="22.5" hidden="false" customHeight="true" outlineLevel="0" collapsed="false">
      <c r="B41" s="641"/>
      <c r="C41" s="641"/>
      <c r="D41" s="641"/>
      <c r="E41" s="642" t="s">
        <v>517</v>
      </c>
      <c r="F41" s="643" t="n">
        <f aca="false">F8+F11+F14+F23+F30</f>
        <v>3615458.98</v>
      </c>
      <c r="G41" s="643" t="n">
        <f aca="false">G8+G11+G14+G23+G30</f>
        <v>3499843.08</v>
      </c>
      <c r="H41" s="644" t="n">
        <f aca="false">G41/F41</f>
        <v>0.968021791800277</v>
      </c>
    </row>
    <row r="49" customFormat="false" ht="15.75" hidden="false" customHeight="false" outlineLevel="0" collapsed="false">
      <c r="H49" s="4"/>
    </row>
    <row r="50" customFormat="false" ht="8.25" hidden="false" customHeight="true" outlineLevel="0" collapsed="false"/>
    <row r="51" customFormat="false" ht="15.75" hidden="false" customHeight="true" outlineLevel="0" collapsed="false">
      <c r="B51" s="638"/>
      <c r="C51" s="638"/>
      <c r="D51" s="638"/>
      <c r="E51" s="553" t="s">
        <v>518</v>
      </c>
      <c r="F51" s="553"/>
      <c r="G51" s="553"/>
    </row>
    <row r="52" customFormat="false" ht="7.5" hidden="false" customHeight="true" outlineLevel="0" collapsed="false">
      <c r="B52" s="638"/>
      <c r="C52" s="638"/>
      <c r="D52" s="638"/>
      <c r="E52" s="553"/>
      <c r="F52" s="553"/>
      <c r="G52" s="553"/>
    </row>
    <row r="53" customFormat="false" ht="25.5" hidden="false" customHeight="true" outlineLevel="0" collapsed="false">
      <c r="B53" s="645" t="s">
        <v>2</v>
      </c>
      <c r="C53" s="645" t="s">
        <v>3</v>
      </c>
      <c r="D53" s="646" t="s">
        <v>4</v>
      </c>
      <c r="E53" s="7" t="s">
        <v>5</v>
      </c>
      <c r="F53" s="647" t="s">
        <v>6</v>
      </c>
      <c r="G53" s="7" t="s">
        <v>7</v>
      </c>
      <c r="H53" s="7" t="s">
        <v>8</v>
      </c>
    </row>
    <row r="54" customFormat="false" ht="18" hidden="false" customHeight="true" outlineLevel="0" collapsed="false">
      <c r="B54" s="11" t="s">
        <v>9</v>
      </c>
      <c r="C54" s="13"/>
      <c r="D54" s="13"/>
      <c r="E54" s="14" t="s">
        <v>10</v>
      </c>
      <c r="F54" s="648" t="n">
        <f aca="false">F55</f>
        <v>713497.95</v>
      </c>
      <c r="G54" s="648" t="n">
        <f aca="false">G55</f>
        <v>713497.95</v>
      </c>
      <c r="H54" s="16" t="n">
        <f aca="false">G54/F54</f>
        <v>1</v>
      </c>
    </row>
    <row r="55" customFormat="false" ht="15.75" hidden="false" customHeight="true" outlineLevel="0" collapsed="false">
      <c r="B55" s="17"/>
      <c r="C55" s="19" t="s">
        <v>15</v>
      </c>
      <c r="D55" s="19"/>
      <c r="E55" s="20" t="s">
        <v>16</v>
      </c>
      <c r="F55" s="649" t="n">
        <f aca="false">SUM(F56:F60)</f>
        <v>713497.95</v>
      </c>
      <c r="G55" s="649" t="n">
        <f aca="false">SUM(G56:G60)</f>
        <v>713497.95</v>
      </c>
      <c r="H55" s="628" t="n">
        <f aca="false">G55/F55</f>
        <v>1</v>
      </c>
    </row>
    <row r="56" customFormat="false" ht="15.75" hidden="false" customHeight="true" outlineLevel="0" collapsed="false">
      <c r="B56" s="17"/>
      <c r="C56" s="19"/>
      <c r="D56" s="178" t="n">
        <v>4010</v>
      </c>
      <c r="E56" s="88" t="s">
        <v>330</v>
      </c>
      <c r="F56" s="64" t="n">
        <v>8900</v>
      </c>
      <c r="G56" s="64" t="n">
        <v>8900</v>
      </c>
      <c r="H56" s="90" t="n">
        <f aca="false">G56/F56</f>
        <v>1</v>
      </c>
    </row>
    <row r="57" customFormat="false" ht="15.75" hidden="false" customHeight="true" outlineLevel="0" collapsed="false">
      <c r="B57" s="17"/>
      <c r="C57" s="19"/>
      <c r="D57" s="178" t="n">
        <v>4110</v>
      </c>
      <c r="E57" s="88" t="s">
        <v>325</v>
      </c>
      <c r="F57" s="64" t="n">
        <v>1522.3</v>
      </c>
      <c r="G57" s="64" t="n">
        <v>1522.3</v>
      </c>
      <c r="H57" s="90" t="n">
        <f aca="false">G57/F57</f>
        <v>1</v>
      </c>
    </row>
    <row r="58" customFormat="false" ht="15.75" hidden="false" customHeight="true" outlineLevel="0" collapsed="false">
      <c r="B58" s="17"/>
      <c r="C58" s="19"/>
      <c r="D58" s="250" t="s">
        <v>226</v>
      </c>
      <c r="E58" s="88" t="s">
        <v>227</v>
      </c>
      <c r="F58" s="64" t="n">
        <v>448.75</v>
      </c>
      <c r="G58" s="64" t="n">
        <v>448.75</v>
      </c>
      <c r="H58" s="90" t="n">
        <f aca="false">G58/F58</f>
        <v>1</v>
      </c>
    </row>
    <row r="59" customFormat="false" ht="15.75" hidden="false" customHeight="true" outlineLevel="0" collapsed="false">
      <c r="B59" s="650"/>
      <c r="C59" s="650"/>
      <c r="D59" s="625" t="s">
        <v>213</v>
      </c>
      <c r="E59" s="88" t="s">
        <v>214</v>
      </c>
      <c r="F59" s="89" t="n">
        <v>3119.1</v>
      </c>
      <c r="G59" s="89" t="n">
        <v>3119.1</v>
      </c>
      <c r="H59" s="90" t="n">
        <f aca="false">G59/F59</f>
        <v>1</v>
      </c>
    </row>
    <row r="60" customFormat="false" ht="15.75" hidden="false" customHeight="true" outlineLevel="0" collapsed="false">
      <c r="B60" s="651"/>
      <c r="C60" s="651"/>
      <c r="D60" s="23" t="s">
        <v>228</v>
      </c>
      <c r="E60" s="24" t="s">
        <v>229</v>
      </c>
      <c r="F60" s="89" t="n">
        <v>699507.8</v>
      </c>
      <c r="G60" s="89" t="n">
        <v>699507.8</v>
      </c>
      <c r="H60" s="90" t="n">
        <f aca="false">G60/F60</f>
        <v>1</v>
      </c>
    </row>
    <row r="61" customFormat="false" ht="18" hidden="false" customHeight="true" outlineLevel="0" collapsed="false">
      <c r="B61" s="41" t="s">
        <v>48</v>
      </c>
      <c r="C61" s="43"/>
      <c r="D61" s="43"/>
      <c r="E61" s="44" t="s">
        <v>49</v>
      </c>
      <c r="F61" s="620" t="n">
        <f aca="false">F62</f>
        <v>73356</v>
      </c>
      <c r="G61" s="44" t="n">
        <f aca="false">G62</f>
        <v>73356</v>
      </c>
      <c r="H61" s="45" t="n">
        <f aca="false">G61/F61</f>
        <v>1</v>
      </c>
    </row>
    <row r="62" customFormat="false" ht="15.75" hidden="false" customHeight="true" outlineLevel="0" collapsed="false">
      <c r="B62" s="632"/>
      <c r="C62" s="633" t="s">
        <v>50</v>
      </c>
      <c r="D62" s="633"/>
      <c r="E62" s="30" t="s">
        <v>51</v>
      </c>
      <c r="F62" s="31" t="n">
        <f aca="false">SUM(F63:F65)</f>
        <v>73356</v>
      </c>
      <c r="G62" s="31" t="n">
        <f aca="false">SUM(G63:G65)</f>
        <v>73356</v>
      </c>
      <c r="H62" s="22" t="n">
        <f aca="false">G62/F62</f>
        <v>1</v>
      </c>
    </row>
    <row r="63" customFormat="false" ht="15.75" hidden="false" customHeight="true" outlineLevel="0" collapsed="false">
      <c r="B63" s="652"/>
      <c r="C63" s="652"/>
      <c r="D63" s="178" t="n">
        <v>4010</v>
      </c>
      <c r="E63" s="88" t="s">
        <v>330</v>
      </c>
      <c r="F63" s="254" t="n">
        <v>60230</v>
      </c>
      <c r="G63" s="254" t="n">
        <v>60230</v>
      </c>
      <c r="H63" s="90" t="n">
        <f aca="false">G63/F63</f>
        <v>1</v>
      </c>
    </row>
    <row r="64" customFormat="false" ht="15.75" hidden="false" customHeight="true" outlineLevel="0" collapsed="false">
      <c r="B64" s="652"/>
      <c r="C64" s="652"/>
      <c r="D64" s="178" t="n">
        <v>4110</v>
      </c>
      <c r="E64" s="88" t="s">
        <v>325</v>
      </c>
      <c r="F64" s="254" t="n">
        <v>11340</v>
      </c>
      <c r="G64" s="254" t="n">
        <v>11340</v>
      </c>
      <c r="H64" s="90" t="n">
        <f aca="false">G64/F64</f>
        <v>1</v>
      </c>
    </row>
    <row r="65" customFormat="false" ht="15.75" hidden="false" customHeight="true" outlineLevel="0" collapsed="false">
      <c r="B65" s="652"/>
      <c r="C65" s="652"/>
      <c r="D65" s="178" t="n">
        <v>4120</v>
      </c>
      <c r="E65" s="88" t="s">
        <v>519</v>
      </c>
      <c r="F65" s="254" t="n">
        <v>1786</v>
      </c>
      <c r="G65" s="254" t="n">
        <v>1786</v>
      </c>
      <c r="H65" s="90" t="n">
        <f aca="false">G65/F65</f>
        <v>1</v>
      </c>
    </row>
    <row r="66" customFormat="false" ht="18" hidden="false" customHeight="true" outlineLevel="0" collapsed="false">
      <c r="B66" s="41" t="s">
        <v>61</v>
      </c>
      <c r="C66" s="43"/>
      <c r="D66" s="43"/>
      <c r="E66" s="44" t="s">
        <v>513</v>
      </c>
      <c r="F66" s="620" t="n">
        <f aca="false">F67+F69+F77+F85</f>
        <v>50173</v>
      </c>
      <c r="G66" s="44" t="n">
        <f aca="false">G67+G69+G77+G85</f>
        <v>50173</v>
      </c>
      <c r="H66" s="45" t="n">
        <f aca="false">G66/F66</f>
        <v>1</v>
      </c>
    </row>
    <row r="67" customFormat="false" ht="30" hidden="false" customHeight="false" outlineLevel="0" collapsed="false">
      <c r="B67" s="632"/>
      <c r="C67" s="633" t="s">
        <v>63</v>
      </c>
      <c r="D67" s="633"/>
      <c r="E67" s="30" t="s">
        <v>514</v>
      </c>
      <c r="F67" s="634" t="n">
        <f aca="false">SUM(F68:F68)</f>
        <v>1458</v>
      </c>
      <c r="G67" s="634" t="n">
        <f aca="false">SUM(G68:G68)</f>
        <v>1458</v>
      </c>
      <c r="H67" s="628" t="n">
        <f aca="false">G67/F67</f>
        <v>1</v>
      </c>
    </row>
    <row r="68" customFormat="false" ht="15.75" hidden="false" customHeight="true" outlineLevel="0" collapsed="false">
      <c r="B68" s="652"/>
      <c r="C68" s="652"/>
      <c r="D68" s="625" t="s">
        <v>213</v>
      </c>
      <c r="E68" s="88" t="s">
        <v>214</v>
      </c>
      <c r="F68" s="254" t="n">
        <v>1458</v>
      </c>
      <c r="G68" s="254" t="n">
        <v>1458</v>
      </c>
      <c r="H68" s="627" t="n">
        <f aca="false">G68/F68</f>
        <v>1</v>
      </c>
    </row>
    <row r="69" customFormat="false" ht="15.75" hidden="false" customHeight="true" outlineLevel="0" collapsed="false">
      <c r="B69" s="652"/>
      <c r="C69" s="19" t="n">
        <v>75107</v>
      </c>
      <c r="D69" s="104"/>
      <c r="E69" s="30" t="s">
        <v>272</v>
      </c>
      <c r="F69" s="260" t="n">
        <f aca="false">SUM(F70:F76)</f>
        <v>23101</v>
      </c>
      <c r="G69" s="260" t="n">
        <f aca="false">SUM(G70:G76)</f>
        <v>23101</v>
      </c>
      <c r="H69" s="628" t="n">
        <f aca="false">G69/F69</f>
        <v>1</v>
      </c>
    </row>
    <row r="70" customFormat="false" ht="15.75" hidden="false" customHeight="true" outlineLevel="0" collapsed="false">
      <c r="B70" s="652"/>
      <c r="C70" s="19"/>
      <c r="D70" s="250" t="s">
        <v>238</v>
      </c>
      <c r="E70" s="88" t="s">
        <v>239</v>
      </c>
      <c r="F70" s="254" t="n">
        <v>11800</v>
      </c>
      <c r="G70" s="254" t="n">
        <v>11800</v>
      </c>
      <c r="H70" s="627" t="n">
        <f aca="false">G70/F70</f>
        <v>1</v>
      </c>
    </row>
    <row r="71" customFormat="false" ht="15.75" hidden="false" customHeight="true" outlineLevel="0" collapsed="false">
      <c r="B71" s="652"/>
      <c r="C71" s="19"/>
      <c r="D71" s="178" t="n">
        <v>4110</v>
      </c>
      <c r="E71" s="88" t="s">
        <v>325</v>
      </c>
      <c r="F71" s="254" t="n">
        <v>1189</v>
      </c>
      <c r="G71" s="254" t="n">
        <v>1188.55</v>
      </c>
      <c r="H71" s="627" t="n">
        <f aca="false">G71/F71</f>
        <v>0.999621530698066</v>
      </c>
    </row>
    <row r="72" customFormat="false" ht="15.75" hidden="false" customHeight="true" outlineLevel="0" collapsed="false">
      <c r="B72" s="652"/>
      <c r="C72" s="19"/>
      <c r="D72" s="178" t="n">
        <v>4120</v>
      </c>
      <c r="E72" s="88" t="s">
        <v>519</v>
      </c>
      <c r="F72" s="254" t="n">
        <v>118</v>
      </c>
      <c r="G72" s="254" t="n">
        <v>118.37</v>
      </c>
      <c r="H72" s="627" t="n">
        <f aca="false">G72/F72</f>
        <v>1.00313559322034</v>
      </c>
    </row>
    <row r="73" customFormat="false" ht="15.75" hidden="false" customHeight="true" outlineLevel="0" collapsed="false">
      <c r="B73" s="652"/>
      <c r="C73" s="19"/>
      <c r="D73" s="87" t="n">
        <v>4170</v>
      </c>
      <c r="E73" s="88" t="s">
        <v>237</v>
      </c>
      <c r="F73" s="254" t="n">
        <v>7550</v>
      </c>
      <c r="G73" s="254" t="n">
        <v>7550.63</v>
      </c>
      <c r="H73" s="627" t="n">
        <f aca="false">G73/F73</f>
        <v>1.00008344370861</v>
      </c>
    </row>
    <row r="74" customFormat="false" ht="15.75" hidden="false" customHeight="true" outlineLevel="0" collapsed="false">
      <c r="B74" s="652"/>
      <c r="C74" s="19"/>
      <c r="D74" s="250" t="s">
        <v>226</v>
      </c>
      <c r="E74" s="88" t="s">
        <v>227</v>
      </c>
      <c r="F74" s="254" t="n">
        <v>1331</v>
      </c>
      <c r="G74" s="254" t="n">
        <v>1330.95</v>
      </c>
      <c r="H74" s="627" t="n">
        <f aca="false">G74/F74</f>
        <v>0.999962434259955</v>
      </c>
    </row>
    <row r="75" customFormat="false" ht="15.75" hidden="false" customHeight="true" outlineLevel="0" collapsed="false">
      <c r="B75" s="652"/>
      <c r="C75" s="19"/>
      <c r="D75" s="250" t="s">
        <v>213</v>
      </c>
      <c r="E75" s="88" t="s">
        <v>214</v>
      </c>
      <c r="F75" s="254" t="n">
        <v>578</v>
      </c>
      <c r="G75" s="254" t="n">
        <v>578.1</v>
      </c>
      <c r="H75" s="627" t="n">
        <f aca="false">G75/F75</f>
        <v>1.00017301038062</v>
      </c>
    </row>
    <row r="76" customFormat="false" ht="15.75" hidden="false" customHeight="true" outlineLevel="0" collapsed="false">
      <c r="B76" s="652"/>
      <c r="C76" s="653"/>
      <c r="D76" s="178" t="n">
        <v>4410</v>
      </c>
      <c r="E76" s="88" t="s">
        <v>253</v>
      </c>
      <c r="F76" s="254" t="n">
        <v>535</v>
      </c>
      <c r="G76" s="254" t="n">
        <v>534.4</v>
      </c>
      <c r="H76" s="627" t="n">
        <f aca="false">G76/F76</f>
        <v>0.998878504672897</v>
      </c>
    </row>
    <row r="77" customFormat="false" ht="15.75" hidden="false" customHeight="true" outlineLevel="0" collapsed="false">
      <c r="B77" s="652"/>
      <c r="C77" s="19" t="n">
        <v>75108</v>
      </c>
      <c r="D77" s="104"/>
      <c r="E77" s="30" t="s">
        <v>273</v>
      </c>
      <c r="F77" s="260" t="n">
        <f aca="false">SUM(F78:F84)</f>
        <v>14293</v>
      </c>
      <c r="G77" s="260" t="n">
        <f aca="false">SUM(G78:G84)</f>
        <v>14293</v>
      </c>
      <c r="H77" s="22" t="n">
        <f aca="false">G77/F77</f>
        <v>1</v>
      </c>
    </row>
    <row r="78" customFormat="false" ht="15.75" hidden="false" customHeight="true" outlineLevel="0" collapsed="false">
      <c r="B78" s="652"/>
      <c r="C78" s="653"/>
      <c r="D78" s="250" t="s">
        <v>238</v>
      </c>
      <c r="E78" s="88" t="s">
        <v>239</v>
      </c>
      <c r="F78" s="254" t="n">
        <v>6540</v>
      </c>
      <c r="G78" s="254" t="n">
        <v>6540</v>
      </c>
      <c r="H78" s="90" t="n">
        <f aca="false">G78/F78</f>
        <v>1</v>
      </c>
    </row>
    <row r="79" customFormat="false" ht="15.75" hidden="false" customHeight="true" outlineLevel="0" collapsed="false">
      <c r="B79" s="652"/>
      <c r="C79" s="653"/>
      <c r="D79" s="178" t="n">
        <v>4110</v>
      </c>
      <c r="E79" s="88" t="s">
        <v>325</v>
      </c>
      <c r="F79" s="254" t="n">
        <v>700</v>
      </c>
      <c r="G79" s="254" t="n">
        <v>699.26</v>
      </c>
      <c r="H79" s="90" t="n">
        <f aca="false">G79/F79</f>
        <v>0.998942857142857</v>
      </c>
    </row>
    <row r="80" customFormat="false" ht="15.75" hidden="false" customHeight="true" outlineLevel="0" collapsed="false">
      <c r="B80" s="652"/>
      <c r="C80" s="653"/>
      <c r="D80" s="178" t="n">
        <v>4120</v>
      </c>
      <c r="E80" s="88" t="s">
        <v>519</v>
      </c>
      <c r="F80" s="254" t="n">
        <v>58</v>
      </c>
      <c r="G80" s="254" t="n">
        <v>58.45</v>
      </c>
      <c r="H80" s="90" t="n">
        <f aca="false">G80/F80</f>
        <v>1.00775862068966</v>
      </c>
    </row>
    <row r="81" customFormat="false" ht="15.75" hidden="false" customHeight="true" outlineLevel="0" collapsed="false">
      <c r="B81" s="652"/>
      <c r="C81" s="653"/>
      <c r="D81" s="87" t="n">
        <v>4170</v>
      </c>
      <c r="E81" s="88" t="s">
        <v>237</v>
      </c>
      <c r="F81" s="254" t="n">
        <v>4790</v>
      </c>
      <c r="G81" s="254" t="n">
        <v>4790.22</v>
      </c>
      <c r="H81" s="90" t="n">
        <f aca="false">G81/F81</f>
        <v>1.00004592901879</v>
      </c>
    </row>
    <row r="82" customFormat="false" ht="15.75" hidden="false" customHeight="true" outlineLevel="0" collapsed="false">
      <c r="B82" s="652"/>
      <c r="C82" s="653"/>
      <c r="D82" s="250" t="s">
        <v>226</v>
      </c>
      <c r="E82" s="88" t="s">
        <v>227</v>
      </c>
      <c r="F82" s="254" t="n">
        <v>1310</v>
      </c>
      <c r="G82" s="254" t="n">
        <v>1310.41</v>
      </c>
      <c r="H82" s="90" t="n">
        <f aca="false">G82/F82</f>
        <v>1.00031297709924</v>
      </c>
    </row>
    <row r="83" customFormat="false" ht="15.75" hidden="false" customHeight="true" outlineLevel="0" collapsed="false">
      <c r="B83" s="652"/>
      <c r="C83" s="653"/>
      <c r="D83" s="250" t="s">
        <v>213</v>
      </c>
      <c r="E83" s="88" t="s">
        <v>214</v>
      </c>
      <c r="F83" s="254" t="n">
        <v>568</v>
      </c>
      <c r="G83" s="254" t="n">
        <v>568.26</v>
      </c>
      <c r="H83" s="90" t="n">
        <f aca="false">G83/F83</f>
        <v>1.00045774647887</v>
      </c>
    </row>
    <row r="84" customFormat="false" ht="15.75" hidden="false" customHeight="true" outlineLevel="0" collapsed="false">
      <c r="B84" s="652"/>
      <c r="C84" s="653"/>
      <c r="D84" s="178" t="n">
        <v>4410</v>
      </c>
      <c r="E84" s="88" t="s">
        <v>253</v>
      </c>
      <c r="F84" s="254" t="n">
        <v>327</v>
      </c>
      <c r="G84" s="254" t="n">
        <v>326.4</v>
      </c>
      <c r="H84" s="90" t="n">
        <f aca="false">G84/F84</f>
        <v>0.998165137614679</v>
      </c>
    </row>
    <row r="85" customFormat="false" ht="15.75" hidden="false" customHeight="true" outlineLevel="0" collapsed="false">
      <c r="B85" s="652"/>
      <c r="C85" s="29" t="n">
        <v>75110</v>
      </c>
      <c r="D85" s="104"/>
      <c r="E85" s="30" t="s">
        <v>274</v>
      </c>
      <c r="F85" s="260" t="n">
        <f aca="false">SUM(F86:F92)</f>
        <v>11321</v>
      </c>
      <c r="G85" s="260" t="n">
        <f aca="false">SUM(G86:G92)</f>
        <v>11321</v>
      </c>
      <c r="H85" s="22" t="n">
        <f aca="false">G85/F85</f>
        <v>1</v>
      </c>
    </row>
    <row r="86" customFormat="false" ht="15.75" hidden="false" customHeight="true" outlineLevel="0" collapsed="false">
      <c r="B86" s="652"/>
      <c r="C86" s="653"/>
      <c r="D86" s="250" t="s">
        <v>238</v>
      </c>
      <c r="E86" s="88" t="s">
        <v>239</v>
      </c>
      <c r="F86" s="254" t="n">
        <v>4920</v>
      </c>
      <c r="G86" s="254" t="n">
        <v>4920</v>
      </c>
      <c r="H86" s="90" t="n">
        <f aca="false">G86/F86</f>
        <v>1</v>
      </c>
    </row>
    <row r="87" customFormat="false" ht="15.75" hidden="false" customHeight="true" outlineLevel="0" collapsed="false">
      <c r="B87" s="652"/>
      <c r="C87" s="653"/>
      <c r="D87" s="178" t="n">
        <v>4110</v>
      </c>
      <c r="E87" s="88" t="s">
        <v>325</v>
      </c>
      <c r="F87" s="254" t="n">
        <v>486</v>
      </c>
      <c r="G87" s="254" t="n">
        <v>485.59</v>
      </c>
      <c r="H87" s="90" t="n">
        <f aca="false">G87/F87</f>
        <v>0.999156378600823</v>
      </c>
    </row>
    <row r="88" customFormat="false" ht="15.75" hidden="false" customHeight="true" outlineLevel="0" collapsed="false">
      <c r="B88" s="652"/>
      <c r="C88" s="653"/>
      <c r="D88" s="178" t="n">
        <v>4120</v>
      </c>
      <c r="E88" s="88" t="s">
        <v>519</v>
      </c>
      <c r="F88" s="254" t="n">
        <v>54</v>
      </c>
      <c r="G88" s="254" t="n">
        <v>53.9</v>
      </c>
      <c r="H88" s="90" t="n">
        <f aca="false">G88/F88</f>
        <v>0.998148148148148</v>
      </c>
    </row>
    <row r="89" customFormat="false" ht="15.75" hidden="false" customHeight="true" outlineLevel="0" collapsed="false">
      <c r="B89" s="652"/>
      <c r="C89" s="653"/>
      <c r="D89" s="87" t="n">
        <v>4170</v>
      </c>
      <c r="E89" s="88" t="s">
        <v>237</v>
      </c>
      <c r="F89" s="254" t="n">
        <v>3621</v>
      </c>
      <c r="G89" s="254" t="n">
        <v>3621.44</v>
      </c>
      <c r="H89" s="90" t="n">
        <f aca="false">G89/F89</f>
        <v>1.00012151339409</v>
      </c>
    </row>
    <row r="90" customFormat="false" ht="15.75" hidden="false" customHeight="true" outlineLevel="0" collapsed="false">
      <c r="B90" s="652"/>
      <c r="C90" s="653"/>
      <c r="D90" s="250" t="s">
        <v>226</v>
      </c>
      <c r="E90" s="88" t="s">
        <v>227</v>
      </c>
      <c r="F90" s="254" t="n">
        <v>1090</v>
      </c>
      <c r="G90" s="254" t="n">
        <v>1089.41</v>
      </c>
      <c r="H90" s="90" t="n">
        <f aca="false">G90/F90</f>
        <v>0.99945871559633</v>
      </c>
    </row>
    <row r="91" customFormat="false" ht="15.75" hidden="false" customHeight="true" outlineLevel="0" collapsed="false">
      <c r="B91" s="652"/>
      <c r="C91" s="652"/>
      <c r="D91" s="250" t="s">
        <v>213</v>
      </c>
      <c r="E91" s="88" t="s">
        <v>214</v>
      </c>
      <c r="F91" s="254" t="n">
        <v>568</v>
      </c>
      <c r="G91" s="254" t="n">
        <v>568.26</v>
      </c>
      <c r="H91" s="90" t="n">
        <f aca="false">G91/F91</f>
        <v>1.00045774647887</v>
      </c>
    </row>
    <row r="92" customFormat="false" ht="15.75" hidden="false" customHeight="true" outlineLevel="0" collapsed="false">
      <c r="B92" s="654"/>
      <c r="C92" s="654"/>
      <c r="D92" s="655" t="n">
        <v>4410</v>
      </c>
      <c r="E92" s="24" t="s">
        <v>253</v>
      </c>
      <c r="F92" s="262" t="n">
        <v>582</v>
      </c>
      <c r="G92" s="262" t="n">
        <v>582.4</v>
      </c>
      <c r="H92" s="40" t="n">
        <f aca="false">G92/F92</f>
        <v>1.00068728522337</v>
      </c>
    </row>
    <row r="93" customFormat="false" ht="15.75" hidden="false" customHeight="true" outlineLevel="0" collapsed="false">
      <c r="B93" s="120" t="s">
        <v>126</v>
      </c>
      <c r="C93" s="121"/>
      <c r="D93" s="53"/>
      <c r="E93" s="54" t="s">
        <v>127</v>
      </c>
      <c r="F93" s="656" t="n">
        <f aca="false">F94+F97+F100</f>
        <v>70142.03</v>
      </c>
      <c r="G93" s="656" t="n">
        <f aca="false">G94+G97+G100</f>
        <v>67566.14</v>
      </c>
      <c r="H93" s="16" t="n">
        <f aca="false">G93/F93</f>
        <v>0.963276084253621</v>
      </c>
    </row>
    <row r="94" customFormat="false" ht="15.75" hidden="false" customHeight="true" outlineLevel="0" collapsed="false">
      <c r="B94" s="657"/>
      <c r="C94" s="631" t="s">
        <v>128</v>
      </c>
      <c r="D94" s="58"/>
      <c r="E94" s="59" t="s">
        <v>129</v>
      </c>
      <c r="F94" s="658" t="n">
        <f aca="false">SUM(F95:F96)</f>
        <v>42641.77</v>
      </c>
      <c r="G94" s="658" t="n">
        <f aca="false">SUM(G95:G96)</f>
        <v>41245.07</v>
      </c>
      <c r="H94" s="22" t="n">
        <f aca="false">G94/F94</f>
        <v>0.967245731122324</v>
      </c>
    </row>
    <row r="95" customFormat="false" ht="15.75" hidden="false" customHeight="true" outlineLevel="0" collapsed="false">
      <c r="B95" s="659"/>
      <c r="C95" s="168"/>
      <c r="D95" s="87" t="n">
        <v>4170</v>
      </c>
      <c r="E95" s="88" t="s">
        <v>237</v>
      </c>
      <c r="F95" s="254" t="n">
        <v>422.19</v>
      </c>
      <c r="G95" s="254" t="n">
        <v>408.38</v>
      </c>
      <c r="H95" s="90" t="n">
        <f aca="false">G95/F95</f>
        <v>0.96728960894384</v>
      </c>
    </row>
    <row r="96" customFormat="false" ht="15.75" hidden="false" customHeight="true" outlineLevel="0" collapsed="false">
      <c r="B96" s="659"/>
      <c r="C96" s="168"/>
      <c r="D96" s="250" t="s">
        <v>298</v>
      </c>
      <c r="E96" s="88" t="s">
        <v>299</v>
      </c>
      <c r="F96" s="254" t="n">
        <v>42219.58</v>
      </c>
      <c r="G96" s="254" t="n">
        <v>40836.69</v>
      </c>
      <c r="H96" s="90" t="n">
        <f aca="false">G96/F96</f>
        <v>0.967245292350137</v>
      </c>
    </row>
    <row r="97" customFormat="false" ht="15.75" hidden="false" customHeight="true" outlineLevel="0" collapsed="false">
      <c r="B97" s="659"/>
      <c r="C97" s="96" t="s">
        <v>137</v>
      </c>
      <c r="D97" s="34"/>
      <c r="E97" s="159" t="s">
        <v>138</v>
      </c>
      <c r="F97" s="658" t="n">
        <f aca="false">SUM(F98:F99)</f>
        <v>27099.28</v>
      </c>
      <c r="G97" s="658" t="n">
        <f aca="false">SUM(G98:G99)</f>
        <v>26164.75</v>
      </c>
      <c r="H97" s="22" t="n">
        <f aca="false">G97/F97</f>
        <v>0.965514581937232</v>
      </c>
    </row>
    <row r="98" customFormat="false" ht="15.75" hidden="false" customHeight="true" outlineLevel="0" collapsed="false">
      <c r="B98" s="659"/>
      <c r="C98" s="168"/>
      <c r="D98" s="87" t="n">
        <v>4170</v>
      </c>
      <c r="E98" s="88" t="s">
        <v>237</v>
      </c>
      <c r="F98" s="254" t="n">
        <v>268.3</v>
      </c>
      <c r="G98" s="254" t="n">
        <v>259.05</v>
      </c>
      <c r="H98" s="90" t="n">
        <f aca="false">G98/F98</f>
        <v>0.96552366753634</v>
      </c>
    </row>
    <row r="99" customFormat="false" ht="15.75" hidden="false" customHeight="true" outlineLevel="0" collapsed="false">
      <c r="B99" s="659"/>
      <c r="C99" s="168"/>
      <c r="D99" s="250" t="s">
        <v>298</v>
      </c>
      <c r="E99" s="88" t="s">
        <v>299</v>
      </c>
      <c r="F99" s="254" t="n">
        <v>26830.98</v>
      </c>
      <c r="G99" s="254" t="n">
        <v>25905.7</v>
      </c>
      <c r="H99" s="90" t="n">
        <f aca="false">G99/F99</f>
        <v>0.96551449108456</v>
      </c>
    </row>
    <row r="100" customFormat="false" ht="90" hidden="false" customHeight="false" outlineLevel="0" collapsed="false">
      <c r="B100" s="659"/>
      <c r="C100" s="153" t="s">
        <v>143</v>
      </c>
      <c r="D100" s="165"/>
      <c r="E100" s="154" t="s">
        <v>144</v>
      </c>
      <c r="F100" s="658" t="n">
        <f aca="false">SUM(F101:F102)</f>
        <v>400.98</v>
      </c>
      <c r="G100" s="658" t="n">
        <f aca="false">SUM(G101:G102)</f>
        <v>156.32</v>
      </c>
      <c r="H100" s="22" t="n">
        <f aca="false">G100/F100</f>
        <v>0.389844880043893</v>
      </c>
    </row>
    <row r="101" customFormat="false" ht="15.75" hidden="false" customHeight="true" outlineLevel="0" collapsed="false">
      <c r="B101" s="659"/>
      <c r="C101" s="168"/>
      <c r="D101" s="87" t="n">
        <v>4170</v>
      </c>
      <c r="E101" s="88" t="s">
        <v>237</v>
      </c>
      <c r="F101" s="254" t="n">
        <v>3.97</v>
      </c>
      <c r="G101" s="254" t="n">
        <v>1.55</v>
      </c>
      <c r="H101" s="90" t="n">
        <f aca="false">G101/F101</f>
        <v>0.390428211586902</v>
      </c>
    </row>
    <row r="102" customFormat="false" ht="15.75" hidden="false" customHeight="true" outlineLevel="0" collapsed="false">
      <c r="B102" s="660"/>
      <c r="C102" s="661"/>
      <c r="D102" s="281" t="s">
        <v>298</v>
      </c>
      <c r="E102" s="24" t="s">
        <v>299</v>
      </c>
      <c r="F102" s="262" t="n">
        <v>397.01</v>
      </c>
      <c r="G102" s="262" t="n">
        <v>154.77</v>
      </c>
      <c r="H102" s="40" t="n">
        <f aca="false">G102/F102</f>
        <v>0.389839046875394</v>
      </c>
    </row>
    <row r="103" customFormat="false" ht="18" hidden="false" customHeight="true" outlineLevel="0" collapsed="false">
      <c r="B103" s="41" t="s">
        <v>320</v>
      </c>
      <c r="C103" s="43"/>
      <c r="D103" s="43"/>
      <c r="E103" s="44" t="s">
        <v>145</v>
      </c>
      <c r="F103" s="620" t="n">
        <f aca="false">F104+F120+F122+F125</f>
        <v>2708290</v>
      </c>
      <c r="G103" s="44" t="n">
        <f aca="false">G104+G120+G122+G125</f>
        <v>2595249.99</v>
      </c>
      <c r="H103" s="45" t="n">
        <f aca="false">G103/F103</f>
        <v>0.958261482337564</v>
      </c>
    </row>
    <row r="104" customFormat="false" ht="45" hidden="false" customHeight="false" outlineLevel="0" collapsed="false">
      <c r="B104" s="632"/>
      <c r="C104" s="633" t="s">
        <v>150</v>
      </c>
      <c r="D104" s="633"/>
      <c r="E104" s="30" t="s">
        <v>151</v>
      </c>
      <c r="F104" s="634" t="n">
        <f aca="false">SUM(F105:F119)</f>
        <v>2689392</v>
      </c>
      <c r="G104" s="634" t="n">
        <f aca="false">SUM(G105:G119)</f>
        <v>2581187.34</v>
      </c>
      <c r="H104" s="628" t="n">
        <f aca="false">G104/F104</f>
        <v>0.959766125577826</v>
      </c>
    </row>
    <row r="105" customFormat="false" ht="16.5" hidden="false" customHeight="true" outlineLevel="0" collapsed="false">
      <c r="B105" s="632"/>
      <c r="C105" s="633"/>
      <c r="D105" s="275" t="s">
        <v>297</v>
      </c>
      <c r="E105" s="62" t="s">
        <v>255</v>
      </c>
      <c r="F105" s="635" t="n">
        <v>450</v>
      </c>
      <c r="G105" s="635" t="n">
        <v>400</v>
      </c>
      <c r="H105" s="627" t="n">
        <f aca="false">G105/F105</f>
        <v>0.888888888888889</v>
      </c>
    </row>
    <row r="106" customFormat="false" ht="16.5" hidden="false" customHeight="true" outlineLevel="0" collapsed="false">
      <c r="B106" s="652"/>
      <c r="C106" s="652"/>
      <c r="D106" s="178" t="n">
        <v>3110</v>
      </c>
      <c r="E106" s="88" t="s">
        <v>329</v>
      </c>
      <c r="F106" s="89" t="n">
        <v>2478792</v>
      </c>
      <c r="G106" s="89" t="n">
        <v>2388858.84</v>
      </c>
      <c r="H106" s="627" t="n">
        <f aca="false">G106/F106</f>
        <v>0.963718956653079</v>
      </c>
    </row>
    <row r="107" customFormat="false" ht="16.5" hidden="false" customHeight="true" outlineLevel="0" collapsed="false">
      <c r="B107" s="652"/>
      <c r="C107" s="652"/>
      <c r="D107" s="178" t="n">
        <v>4010</v>
      </c>
      <c r="E107" s="88" t="s">
        <v>330</v>
      </c>
      <c r="F107" s="94" t="n">
        <v>56000</v>
      </c>
      <c r="G107" s="94" t="n">
        <v>50351.25</v>
      </c>
      <c r="H107" s="627" t="n">
        <f aca="false">G107/F107</f>
        <v>0.899129464285714</v>
      </c>
    </row>
    <row r="108" customFormat="false" ht="16.5" hidden="false" customHeight="true" outlineLevel="0" collapsed="false">
      <c r="B108" s="652"/>
      <c r="C108" s="652"/>
      <c r="D108" s="178" t="n">
        <v>4040</v>
      </c>
      <c r="E108" s="88" t="s">
        <v>257</v>
      </c>
      <c r="F108" s="89" t="n">
        <v>3640</v>
      </c>
      <c r="G108" s="89" t="n">
        <v>3637.73</v>
      </c>
      <c r="H108" s="627" t="n">
        <f aca="false">G108/F108</f>
        <v>0.999376373626374</v>
      </c>
    </row>
    <row r="109" customFormat="false" ht="16.5" hidden="false" customHeight="true" outlineLevel="0" collapsed="false">
      <c r="B109" s="652"/>
      <c r="C109" s="652"/>
      <c r="D109" s="178" t="n">
        <v>4110</v>
      </c>
      <c r="E109" s="88" t="s">
        <v>325</v>
      </c>
      <c r="F109" s="89" t="n">
        <v>127000</v>
      </c>
      <c r="G109" s="89" t="n">
        <v>123052.67</v>
      </c>
      <c r="H109" s="627" t="n">
        <f aca="false">G109/F109</f>
        <v>0.968918661417323</v>
      </c>
    </row>
    <row r="110" customFormat="false" ht="16.5" hidden="false" customHeight="true" outlineLevel="0" collapsed="false">
      <c r="B110" s="652"/>
      <c r="C110" s="652"/>
      <c r="D110" s="87" t="n">
        <v>4170</v>
      </c>
      <c r="E110" s="88" t="s">
        <v>237</v>
      </c>
      <c r="F110" s="89" t="n">
        <v>850</v>
      </c>
      <c r="G110" s="89" t="n">
        <v>0</v>
      </c>
      <c r="H110" s="627" t="n">
        <f aca="false">G110/F110</f>
        <v>0</v>
      </c>
    </row>
    <row r="111" customFormat="false" ht="16.5" hidden="false" customHeight="true" outlineLevel="0" collapsed="false">
      <c r="B111" s="652"/>
      <c r="C111" s="652"/>
      <c r="D111" s="178" t="n">
        <v>4210</v>
      </c>
      <c r="E111" s="88" t="s">
        <v>227</v>
      </c>
      <c r="F111" s="89" t="n">
        <v>6200</v>
      </c>
      <c r="G111" s="89" t="n">
        <v>4648.79</v>
      </c>
      <c r="H111" s="627" t="n">
        <f aca="false">G111/F111</f>
        <v>0.749804838709677</v>
      </c>
    </row>
    <row r="112" customFormat="false" ht="16.5" hidden="false" customHeight="true" outlineLevel="0" collapsed="false">
      <c r="B112" s="652"/>
      <c r="C112" s="652"/>
      <c r="D112" s="250" t="s">
        <v>240</v>
      </c>
      <c r="E112" s="88" t="s">
        <v>241</v>
      </c>
      <c r="F112" s="89" t="n">
        <v>1010</v>
      </c>
      <c r="G112" s="89" t="n">
        <v>653.31</v>
      </c>
      <c r="H112" s="627" t="n">
        <f aca="false">G112/F112</f>
        <v>0.646841584158416</v>
      </c>
    </row>
    <row r="113" customFormat="false" ht="16.5" hidden="false" customHeight="true" outlineLevel="0" collapsed="false">
      <c r="B113" s="652"/>
      <c r="C113" s="652"/>
      <c r="D113" s="250" t="s">
        <v>211</v>
      </c>
      <c r="E113" s="88" t="s">
        <v>212</v>
      </c>
      <c r="F113" s="89" t="n">
        <v>1000</v>
      </c>
      <c r="G113" s="89" t="n">
        <v>0</v>
      </c>
      <c r="H113" s="627" t="n">
        <f aca="false">G113/F113</f>
        <v>0</v>
      </c>
    </row>
    <row r="114" customFormat="false" ht="16.5" hidden="false" customHeight="true" outlineLevel="0" collapsed="false">
      <c r="B114" s="652"/>
      <c r="C114" s="652"/>
      <c r="D114" s="87" t="s">
        <v>258</v>
      </c>
      <c r="E114" s="88" t="s">
        <v>259</v>
      </c>
      <c r="F114" s="89" t="n">
        <v>200</v>
      </c>
      <c r="G114" s="89" t="n">
        <v>0</v>
      </c>
      <c r="H114" s="627" t="n">
        <f aca="false">G114/F114</f>
        <v>0</v>
      </c>
    </row>
    <row r="115" customFormat="false" ht="16.5" hidden="false" customHeight="true" outlineLevel="0" collapsed="false">
      <c r="B115" s="652"/>
      <c r="C115" s="652"/>
      <c r="D115" s="178" t="n">
        <v>4300</v>
      </c>
      <c r="E115" s="88" t="s">
        <v>214</v>
      </c>
      <c r="F115" s="89" t="n">
        <v>10000</v>
      </c>
      <c r="G115" s="89" t="n">
        <v>7485.64</v>
      </c>
      <c r="H115" s="627" t="n">
        <f aca="false">G115/F115</f>
        <v>0.748564</v>
      </c>
    </row>
    <row r="116" customFormat="false" ht="27" hidden="false" customHeight="true" outlineLevel="0" collapsed="false">
      <c r="B116" s="652"/>
      <c r="C116" s="652"/>
      <c r="D116" s="178" t="n">
        <v>4400</v>
      </c>
      <c r="E116" s="35" t="s">
        <v>286</v>
      </c>
      <c r="F116" s="89" t="n">
        <v>1600</v>
      </c>
      <c r="G116" s="89" t="n">
        <v>1156.87</v>
      </c>
      <c r="H116" s="627" t="n">
        <f aca="false">G116/F116</f>
        <v>0.72304375</v>
      </c>
    </row>
    <row r="117" customFormat="false" ht="16.5" hidden="false" customHeight="true" outlineLevel="0" collapsed="false">
      <c r="B117" s="652"/>
      <c r="C117" s="652"/>
      <c r="D117" s="178" t="n">
        <v>4410</v>
      </c>
      <c r="E117" s="88" t="s">
        <v>253</v>
      </c>
      <c r="F117" s="89" t="n">
        <v>500</v>
      </c>
      <c r="G117" s="89" t="n">
        <v>159.9</v>
      </c>
      <c r="H117" s="627" t="n">
        <f aca="false">G117/F117</f>
        <v>0.3198</v>
      </c>
    </row>
    <row r="118" customFormat="false" ht="16.5" hidden="false" customHeight="true" outlineLevel="0" collapsed="false">
      <c r="B118" s="652"/>
      <c r="C118" s="652"/>
      <c r="D118" s="87" t="n">
        <v>4430</v>
      </c>
      <c r="E118" s="88" t="s">
        <v>229</v>
      </c>
      <c r="F118" s="89" t="n">
        <v>150</v>
      </c>
      <c r="G118" s="89" t="n">
        <v>93.34</v>
      </c>
      <c r="H118" s="627" t="n">
        <f aca="false">G118/F118</f>
        <v>0.622266666666667</v>
      </c>
    </row>
    <row r="119" customFormat="false" ht="16.5" hidden="false" customHeight="true" outlineLevel="0" collapsed="false">
      <c r="B119" s="652"/>
      <c r="C119" s="652"/>
      <c r="D119" s="252" t="n">
        <v>4700</v>
      </c>
      <c r="E119" s="88" t="s">
        <v>254</v>
      </c>
      <c r="F119" s="89" t="n">
        <v>2000</v>
      </c>
      <c r="G119" s="89" t="n">
        <v>689</v>
      </c>
      <c r="H119" s="627" t="n">
        <f aca="false">G119/F119</f>
        <v>0.3445</v>
      </c>
    </row>
    <row r="120" customFormat="false" ht="60" hidden="false" customHeight="false" outlineLevel="0" collapsed="false">
      <c r="B120" s="632"/>
      <c r="C120" s="633" t="s">
        <v>152</v>
      </c>
      <c r="D120" s="633"/>
      <c r="E120" s="30" t="s">
        <v>153</v>
      </c>
      <c r="F120" s="634" t="n">
        <f aca="false">F121</f>
        <v>14557</v>
      </c>
      <c r="G120" s="634" t="n">
        <f aca="false">G121</f>
        <v>10974.6</v>
      </c>
      <c r="H120" s="628" t="n">
        <f aca="false">G120/F120</f>
        <v>0.75390533763825</v>
      </c>
    </row>
    <row r="121" customFormat="false" ht="15.75" hidden="false" customHeight="true" outlineLevel="0" collapsed="false">
      <c r="B121" s="652"/>
      <c r="C121" s="652"/>
      <c r="D121" s="178" t="n">
        <v>4130</v>
      </c>
      <c r="E121" s="88" t="s">
        <v>520</v>
      </c>
      <c r="F121" s="254" t="n">
        <v>14557</v>
      </c>
      <c r="G121" s="662" t="n">
        <v>10974.6</v>
      </c>
      <c r="H121" s="627" t="n">
        <f aca="false">G121/F121</f>
        <v>0.75390533763825</v>
      </c>
    </row>
    <row r="122" customFormat="false" ht="15.75" hidden="false" customHeight="true" outlineLevel="0" collapsed="false">
      <c r="B122" s="652"/>
      <c r="C122" s="633" t="s">
        <v>156</v>
      </c>
      <c r="D122" s="625"/>
      <c r="E122" s="154" t="s">
        <v>157</v>
      </c>
      <c r="F122" s="260" t="n">
        <f aca="false">F123+F124</f>
        <v>2000</v>
      </c>
      <c r="G122" s="260" t="n">
        <f aca="false">G123+G124</f>
        <v>1098.45</v>
      </c>
      <c r="H122" s="628" t="n">
        <f aca="false">G122/F122</f>
        <v>0.549225</v>
      </c>
    </row>
    <row r="123" customFormat="false" ht="15.75" hidden="false" customHeight="true" outlineLevel="0" collapsed="false">
      <c r="B123" s="652"/>
      <c r="C123" s="652"/>
      <c r="D123" s="178" t="n">
        <v>3110</v>
      </c>
      <c r="E123" s="88" t="s">
        <v>329</v>
      </c>
      <c r="F123" s="254" t="n">
        <v>1960</v>
      </c>
      <c r="G123" s="662" t="n">
        <v>1098.45</v>
      </c>
      <c r="H123" s="627" t="n">
        <f aca="false">G123/F123</f>
        <v>0.560433673469388</v>
      </c>
    </row>
    <row r="124" customFormat="false" ht="15.75" hidden="false" customHeight="true" outlineLevel="0" collapsed="false">
      <c r="B124" s="652"/>
      <c r="C124" s="652"/>
      <c r="D124" s="178" t="n">
        <v>4210</v>
      </c>
      <c r="E124" s="88" t="s">
        <v>227</v>
      </c>
      <c r="F124" s="254" t="n">
        <v>40</v>
      </c>
      <c r="G124" s="662" t="n">
        <v>0</v>
      </c>
      <c r="H124" s="627" t="n">
        <f aca="false">G124/F124</f>
        <v>0</v>
      </c>
    </row>
    <row r="125" customFormat="false" ht="15.75" hidden="false" customHeight="true" outlineLevel="0" collapsed="false">
      <c r="B125" s="652"/>
      <c r="C125" s="97" t="s">
        <v>162</v>
      </c>
      <c r="D125" s="97"/>
      <c r="E125" s="30" t="s">
        <v>16</v>
      </c>
      <c r="F125" s="634" t="n">
        <f aca="false">SUM(F126:F128)</f>
        <v>2341</v>
      </c>
      <c r="G125" s="634" t="n">
        <f aca="false">SUM(G126:G128)</f>
        <v>1989.6</v>
      </c>
      <c r="H125" s="628" t="n">
        <f aca="false">G125/F125</f>
        <v>0.849893208030756</v>
      </c>
    </row>
    <row r="126" customFormat="false" ht="15.75" hidden="false" customHeight="true" outlineLevel="0" collapsed="false">
      <c r="B126" s="652"/>
      <c r="C126" s="652"/>
      <c r="D126" s="178" t="n">
        <v>3110</v>
      </c>
      <c r="E126" s="88" t="s">
        <v>329</v>
      </c>
      <c r="F126" s="254" t="n">
        <v>1400</v>
      </c>
      <c r="G126" s="662" t="n">
        <v>1400</v>
      </c>
      <c r="H126" s="627" t="n">
        <f aca="false">G126/F126</f>
        <v>1</v>
      </c>
    </row>
    <row r="127" customFormat="false" ht="15.75" hidden="false" customHeight="true" outlineLevel="0" collapsed="false">
      <c r="B127" s="652"/>
      <c r="C127" s="652"/>
      <c r="D127" s="178" t="n">
        <v>4210</v>
      </c>
      <c r="E127" s="88" t="s">
        <v>227</v>
      </c>
      <c r="F127" s="254" t="n">
        <v>590</v>
      </c>
      <c r="G127" s="662" t="n">
        <v>589.6</v>
      </c>
      <c r="H127" s="627" t="n">
        <f aca="false">G127/F127</f>
        <v>0.999322033898305</v>
      </c>
    </row>
    <row r="128" customFormat="false" ht="15.75" hidden="false" customHeight="true" outlineLevel="0" collapsed="false">
      <c r="B128" s="652"/>
      <c r="C128" s="652"/>
      <c r="D128" s="252" t="n">
        <v>4700</v>
      </c>
      <c r="E128" s="88" t="s">
        <v>254</v>
      </c>
      <c r="F128" s="254" t="n">
        <v>351</v>
      </c>
      <c r="G128" s="662" t="n">
        <v>0</v>
      </c>
      <c r="H128" s="627" t="n">
        <f aca="false">G128/F128</f>
        <v>0</v>
      </c>
    </row>
    <row r="129" customFormat="false" ht="9.75" hidden="false" customHeight="true" outlineLevel="0" collapsed="false">
      <c r="B129" s="663"/>
      <c r="C129" s="663"/>
      <c r="D129" s="663"/>
      <c r="E129" s="309"/>
      <c r="F129" s="639"/>
      <c r="G129" s="639"/>
      <c r="H129" s="664"/>
    </row>
    <row r="130" customFormat="false" ht="22.5" hidden="false" customHeight="true" outlineLevel="0" collapsed="false">
      <c r="B130" s="665"/>
      <c r="C130" s="665"/>
      <c r="D130" s="666"/>
      <c r="E130" s="667" t="s">
        <v>521</v>
      </c>
      <c r="F130" s="668" t="n">
        <f aca="false">F54+F61+F66+F93+F103</f>
        <v>3615458.98</v>
      </c>
      <c r="G130" s="668" t="n">
        <f aca="false">G54+G61+G66+G93+G103</f>
        <v>3499843.08</v>
      </c>
      <c r="H130" s="669" t="n">
        <f aca="false">G130/F130</f>
        <v>0.968021791800277</v>
      </c>
    </row>
    <row r="133" customFormat="false" ht="13.5" hidden="false" customHeight="true" outlineLevel="0" collapsed="false">
      <c r="B133" s="670"/>
      <c r="C133" s="418"/>
      <c r="D133" s="418"/>
      <c r="E133" s="671"/>
      <c r="F133" s="419"/>
      <c r="G133" s="419"/>
      <c r="H133" s="672"/>
    </row>
    <row r="134" customFormat="false" ht="13.5" hidden="false" customHeight="true" outlineLevel="0" collapsed="false">
      <c r="B134" s="673"/>
      <c r="C134" s="673"/>
      <c r="D134" s="673"/>
      <c r="E134" s="674"/>
      <c r="F134" s="675"/>
      <c r="G134" s="675"/>
      <c r="H134" s="672"/>
    </row>
    <row r="135" customFormat="false" ht="13.5" hidden="false" customHeight="true" outlineLevel="0" collapsed="false">
      <c r="B135" s="304"/>
      <c r="C135" s="304"/>
      <c r="D135" s="304"/>
      <c r="E135" s="309"/>
      <c r="F135" s="310"/>
      <c r="G135" s="310"/>
      <c r="H135" s="672"/>
    </row>
    <row r="136" customFormat="false" ht="13.5" hidden="false" customHeight="true" outlineLevel="0" collapsed="false">
      <c r="B136" s="638"/>
      <c r="C136" s="638"/>
      <c r="D136" s="638"/>
      <c r="E136" s="309"/>
      <c r="F136" s="639"/>
      <c r="G136" s="639"/>
      <c r="H136" s="640"/>
    </row>
    <row r="137" customFormat="false" ht="15" hidden="false" customHeight="false" outlineLevel="0" collapsed="false">
      <c r="B137" s="641"/>
      <c r="C137" s="676"/>
      <c r="D137" s="676"/>
      <c r="E137" s="677"/>
      <c r="F137" s="678"/>
      <c r="G137" s="678"/>
      <c r="H137" s="672"/>
    </row>
    <row r="140" customFormat="false" ht="15.75" hidden="false" customHeight="true" outlineLevel="0" collapsed="false">
      <c r="E140" s="423"/>
    </row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>
      <c r="G165" s="3"/>
    </row>
    <row r="195" customFormat="false" ht="14.25" hidden="false" customHeight="false" outlineLevel="0" collapsed="false">
      <c r="F195" s="424"/>
      <c r="G195" s="424"/>
    </row>
    <row r="390" customFormat="false" ht="15.75" hidden="false" customHeight="false" outlineLevel="0" collapsed="false">
      <c r="E390" s="242"/>
      <c r="F390" s="243"/>
      <c r="G390" s="243"/>
    </row>
    <row r="391" customFormat="false" ht="14.25" hidden="false" customHeight="false" outlineLevel="0" collapsed="false">
      <c r="F391" s="3"/>
      <c r="G391" s="3"/>
    </row>
    <row r="392" customFormat="false" ht="14.25" hidden="false" customHeight="false" outlineLevel="0" collapsed="false">
      <c r="F392" s="3"/>
      <c r="G392" s="3"/>
    </row>
    <row r="416" customFormat="false" ht="15.75" hidden="false" customHeight="false" outlineLevel="0" collapsed="false">
      <c r="E416" s="245"/>
    </row>
    <row r="419" customFormat="false" ht="15" hidden="false" customHeight="false" outlineLevel="0" collapsed="false">
      <c r="E419" s="246"/>
    </row>
  </sheetData>
  <mergeCells count="2">
    <mergeCell ref="E5:G5"/>
    <mergeCell ref="E51:G51"/>
  </mergeCell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6-03-31T06:26:29Z</cp:lastPrinted>
  <dcterms:modified xsi:type="dcterms:W3CDTF">2017-01-24T12:39:54Z</dcterms:modified>
  <cp:revision>0</cp:revision>
  <dc:subject/>
  <dc:title/>
</cp:coreProperties>
</file>