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428">
  <si>
    <t xml:space="preserve">Załącznik Nr 1 do</t>
  </si>
  <si>
    <t xml:space="preserve">Uchwały Rady Gminy Duszniki Nr IX/41/07</t>
  </si>
  <si>
    <t xml:space="preserve">z dnia 24.04.2007r.</t>
  </si>
  <si>
    <t xml:space="preserve">                                 Projekt - </t>
  </si>
  <si>
    <t xml:space="preserve">                                                      Dochody budżetu gminy na 2007 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BEZPIECZEŃSTWO PUBLICZNE I OCHRONA PRZECIWPOŻAROWA</t>
  </si>
  <si>
    <t xml:space="preserve">Obrona cywilna</t>
  </si>
  <si>
    <t xml:space="preserve">Dotacje celowe otrzymane z bp na realizację zadań bieżących z zakresu administracji rządowej oraz innych zadań zleconych gminie ustawami (obrona cywilna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 - renta planistyczna</t>
  </si>
  <si>
    <t xml:space="preserve">Wpływy z innych lokalnych opłat pobieranych przez jst - opłata adiacencka</t>
  </si>
  <si>
    <t xml:space="preserve">Wpływy z innych lokalnych opłat pobieranych przez jst - dokonanie wpisu (zmiany) do ewidencji dział.gospod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mniejszenie dotacji na świadczenia rodzinne, zaliczki alimentacyjne oraz składki na ubezp.emerytalne i rentowe - pismo Wojewody Wielkopolskiego z dn. 4.04.2007r. Nr FB.I-7.3011-176/07</t>
  </si>
  <si>
    <t xml:space="preserve">Dotacje celowe otrzymane z budżetu państwa na inwestycje i zakupy inwestycyjne z zakresu administracji rządowej oraz innych zadań zleconych gminie ustawami</t>
  </si>
  <si>
    <t xml:space="preserve">Zwiększenie dotacji na zakupy inwestycyjne - pismo Wojewody Wielkopolskiego z dn. 4.04.2007r. Nr FB.I-7.3011-176/0 z przeznaczeniem na zakup nowej kserokopiarki dla GOPS w Dusznikach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Dotacje celowe otrzymane z bp na realizację własnych zadań bieżących gmin</t>
  </si>
  <si>
    <t xml:space="preserve">Ośrodki pomocy społecznej</t>
  </si>
  <si>
    <t xml:space="preserve">Pozostała działalność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           Wydatki budżetu gminy na 2007 r. - II zmiana</t>
  </si>
  <si>
    <t xml:space="preserve">Treść</t>
  </si>
  <si>
    <t xml:space="preserve">Plan 2007r.</t>
  </si>
  <si>
    <t xml:space="preserve">Plan po zmianach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a między działami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kanalizacji sanitarnej Ceradz Dolny-Grzebienisko</t>
  </si>
  <si>
    <t xml:space="preserve">Budowa kanalizacji sanitarnej Niewierz - Duszniki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gospodarka leśna</t>
  </si>
  <si>
    <t xml:space="preserve">4210</t>
  </si>
  <si>
    <t xml:space="preserve">zakup materiałów i wyposażenia</t>
  </si>
  <si>
    <t xml:space="preserve">400</t>
  </si>
  <si>
    <t xml:space="preserve">WYTWARZANIE I ZAOPATRYWANIE W ENERGIĘ ELEKTRYCZNĄ, WODĘ I GAZ</t>
  </si>
  <si>
    <t xml:space="preserve">40002</t>
  </si>
  <si>
    <t xml:space="preserve">dostarczanie wody</t>
  </si>
  <si>
    <t xml:space="preserve">6060</t>
  </si>
  <si>
    <t xml:space="preserve">wydatki na zakupy inwestycyjne jednostek budżetowych</t>
  </si>
  <si>
    <t xml:space="preserve">Zakup koparko-ładowarki KZB Duszni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omoc finansowa na dofinansowanie budowy chodników w Sękowie i Dusznikach - Uch.Nr V/25/07 RG D-ki z dnia 27.02.2007r.</t>
  </si>
  <si>
    <t xml:space="preserve">60014</t>
  </si>
  <si>
    <t xml:space="preserve">drogi publiczne powiatowe</t>
  </si>
  <si>
    <t xml:space="preserve">Pomoc finansowa na dofinansowanie remontu drogi Grodziszczko-Brzoza i budowy chodników w Młynkowie i Sędzinach - Porozumienie pomiędzy Powiatem Szamotulskim i Gminą Duszniki</t>
  </si>
  <si>
    <t xml:space="preserve">60016</t>
  </si>
  <si>
    <t xml:space="preserve">drogi publiczne gminne</t>
  </si>
  <si>
    <t xml:space="preserve">4430</t>
  </si>
  <si>
    <t xml:space="preserve">różne opłaty i składki</t>
  </si>
  <si>
    <t xml:space="preserve">Budowa drogi dojazdowej + parking do GCK Duszniki        (280 000zł)i budowa nawierzchni ulic z odwodnieniem: Jesionowa i Jarzębinowa w Dusznikach (950 000zł)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przesunięcia między paragrafami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Zakup sprzętu komputerowego z oprogramowaniem dla Urzędu Gminy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r>
      <rPr>
        <sz val="9"/>
        <rFont val="Arial CE"/>
        <family val="2"/>
        <charset val="238"/>
      </rPr>
      <t xml:space="preserve">przesunięcia między paragrafami </t>
    </r>
    <r>
      <rPr>
        <sz val="8"/>
        <rFont val="Arial CE"/>
        <family val="2"/>
        <charset val="238"/>
      </rPr>
      <t xml:space="preserve">(remont dachu w SP Sędzinko)</t>
    </r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4170</t>
  </si>
  <si>
    <t xml:space="preserve">wynagrodzenia bezosobowe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podróże służbowe krajowe-zadania zlecone</t>
  </si>
  <si>
    <t xml:space="preserve">odpisy na zakładowy fundusz świadczeń socjalnych-zadania zlecone</t>
  </si>
  <si>
    <t xml:space="preserve">4740</t>
  </si>
  <si>
    <t xml:space="preserve">zakup materiałów papierniczych do ksero</t>
  </si>
  <si>
    <t xml:space="preserve">4750</t>
  </si>
  <si>
    <t xml:space="preserve">Zakup kserokopiarki dla GOPS Dusznik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Budowa oświetlenia dróg Grzebienisko i Sędzinko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Adaptacja budynku kościoła poewangelickiego na potrzeby Książnicy Dusznickiej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Budowa wielofunkcyjnego boiska sportowego ogólnie dostępnego dla dzieci i młodzieży w Dusznikach</t>
  </si>
  <si>
    <t xml:space="preserve">92605</t>
  </si>
  <si>
    <t xml:space="preserve">zadania w zakresie kultury fizycznej i sportu</t>
  </si>
  <si>
    <t xml:space="preserve">WYDATKI  OGÓŁEM</t>
  </si>
  <si>
    <t xml:space="preserve">               Załącznik Nr 3 do</t>
  </si>
  <si>
    <t xml:space="preserve">               Uchwały Rady Gminy Duszniki Nr IX/41/07</t>
  </si>
  <si>
    <t xml:space="preserve">               z dnia 24.04.2007r.</t>
  </si>
  <si>
    <t xml:space="preserve">                                 Przychody i rozchody budżetu w 2007 r. - II zmiana</t>
  </si>
  <si>
    <t xml:space="preserve">w złotych</t>
  </si>
  <si>
    <t xml:space="preserve">Lp.</t>
  </si>
  <si>
    <t xml:space="preserve">Klasyfikacja
§</t>
  </si>
  <si>
    <t xml:space="preserve">Plan
2007 r.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</t>
  </si>
  <si>
    <t xml:space="preserve">                      Zadania inwestycyjne w 2007 roku. - II zmiana</t>
  </si>
  <si>
    <t xml:space="preserve">Plan wydatków majątkowych na 2007r.</t>
  </si>
  <si>
    <t xml:space="preserve">Plan wydatków majątkowych na 2007r.        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-Grzebienisko (w tym pożyczka z WFOŚiGW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Dostarczanie wody</t>
  </si>
  <si>
    <t xml:space="preserve">Wydatki na zakupy inwestycyjne jednostek budżetowych</t>
  </si>
  <si>
    <t xml:space="preserve">Drogi publiczne wojewódzkie</t>
  </si>
  <si>
    <t xml:space="preserve">Wydatki na pomoc finansową udzielaną między jednostkami samorządu terytorialnego na dofinansowanie własnych zadań inwestycyjnych i zakupów inwestycyjnych</t>
  </si>
  <si>
    <t xml:space="preserve">Pomoc finansowa na dofinansowanie budowy chodników w Sękowie - Uch.Nr V/25/07 RG D-ki z dnia 27.02.2007r.</t>
  </si>
  <si>
    <t xml:space="preserve">Urząd Marszałkowski Poznań</t>
  </si>
  <si>
    <t xml:space="preserve">Pomoc finansowa na dofinansowanie budowy chodników w Dusznikach - Uch.Nr V/25/07 RG D-ki z dnia 27.02.2007r.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Starostwo Powiatowe Szamotuły</t>
  </si>
  <si>
    <t xml:space="preserve">Drogi publiczne gminne</t>
  </si>
  <si>
    <t xml:space="preserve">Budowa drogi dojazdowej + parking do GCK Duszniki</t>
  </si>
  <si>
    <t xml:space="preserve">Budowa nawierzchni ulic z odwodnieniem: Jesionowa i Jarzębionowa w Dusznikach</t>
  </si>
  <si>
    <t xml:space="preserve">Urzędy gmin</t>
  </si>
  <si>
    <t xml:space="preserve">Świadczenia rodzinne oraz składki na ubezpieczenia emerytalne i rentowe z ubezpieczenia społecznego</t>
  </si>
  <si>
    <t xml:space="preserve">UG Duszniki - GOPS Duszniki</t>
  </si>
  <si>
    <t xml:space="preserve">Oświetlenie ulic, placów i dróg</t>
  </si>
  <si>
    <t xml:space="preserve">Biblioteki</t>
  </si>
  <si>
    <t xml:space="preserve">Obiekty sportowe</t>
  </si>
  <si>
    <t xml:space="preserve">OGÓŁEM</t>
  </si>
  <si>
    <t xml:space="preserve">Załącznik Nr 5 do</t>
  </si>
  <si>
    <t xml:space="preserve">Dochody i wydatki związane z realizacją zadań z zakresu administracji rządowej i innych zadań zleconych odrębnymi ustawami              w 2007 roku. - II zmiana</t>
  </si>
  <si>
    <t xml:space="preserve">Dotacje na zadania zlecone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Dotacje celowe otrzymane z budżetu państwa na inwestycje i zakupy inwestycyjne z zakresu administracji rządowej oraz innych zadań zleconych gminom ustawami</t>
  </si>
  <si>
    <t xml:space="preserve">zasiłki i pomoc w naturze oraz składki na ubezpieczenia społeczne </t>
  </si>
  <si>
    <t xml:space="preserve">2350</t>
  </si>
  <si>
    <t xml:space="preserve">Dochody bp związane z realizacją zadań zlecanych jednostkom samorządu terytorialnego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#,##0.00"/>
    <numFmt numFmtId="171" formatCode="0_ ;[RED]\-0\ "/>
    <numFmt numFmtId="172" formatCode="0.00%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6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993366"/>
      <name val="Arial CE"/>
      <family val="2"/>
      <charset val="238"/>
    </font>
    <font>
      <i val="true"/>
      <sz val="9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i val="true"/>
      <sz val="11"/>
      <color rgb="FF0000FF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1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1" width="5.85"/>
    <col collapsed="false" customWidth="true" hidden="false" outlineLevel="0" max="4" min="4" style="0" width="45.28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39.7"/>
    <col collapsed="false" customWidth="true" hidden="false" outlineLevel="0" max="9" min="9" style="0" width="0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2" hidden="false" customHeight="true" outlineLevel="0" collapsed="false">
      <c r="B5" s="3"/>
      <c r="C5" s="4"/>
      <c r="D5" s="3"/>
    </row>
    <row r="6" customFormat="false" ht="12" hidden="false" customHeight="true" outlineLevel="0" collapsed="false">
      <c r="D6" s="5"/>
      <c r="H6" s="6"/>
    </row>
    <row r="7" s="15" customFormat="true" ht="15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11" t="s">
        <v>9</v>
      </c>
      <c r="F7" s="12" t="s">
        <v>10</v>
      </c>
      <c r="G7" s="13" t="s">
        <v>11</v>
      </c>
      <c r="H7" s="14" t="s">
        <v>12</v>
      </c>
    </row>
    <row r="8" s="15" customFormat="true" ht="15" hidden="false" customHeight="true" outlineLevel="0" collapsed="false">
      <c r="A8" s="7"/>
      <c r="B8" s="8"/>
      <c r="C8" s="9"/>
      <c r="D8" s="10"/>
      <c r="E8" s="11"/>
      <c r="F8" s="12"/>
      <c r="G8" s="16" t="s">
        <v>13</v>
      </c>
      <c r="H8" s="14"/>
    </row>
    <row r="9" s="21" customFormat="true" ht="9.7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7" t="n">
        <v>6</v>
      </c>
      <c r="G9" s="19" t="n">
        <v>7</v>
      </c>
      <c r="H9" s="20" t="n">
        <v>8</v>
      </c>
    </row>
    <row r="10" s="21" customFormat="true" ht="14.25" hidden="false" customHeight="true" outlineLevel="0" collapsed="false">
      <c r="A10" s="22" t="s">
        <v>14</v>
      </c>
      <c r="B10" s="23"/>
      <c r="C10" s="23"/>
      <c r="D10" s="24" t="s">
        <v>15</v>
      </c>
      <c r="E10" s="25" t="n">
        <f aca="false">E11</f>
        <v>8000</v>
      </c>
      <c r="F10" s="26"/>
      <c r="G10" s="27" t="n">
        <f aca="false">G11</f>
        <v>8000</v>
      </c>
      <c r="H10" s="28"/>
    </row>
    <row r="11" s="21" customFormat="true" ht="15" hidden="false" customHeight="true" outlineLevel="0" collapsed="false">
      <c r="A11" s="29"/>
      <c r="B11" s="30" t="s">
        <v>16</v>
      </c>
      <c r="C11" s="31"/>
      <c r="D11" s="32" t="s">
        <v>17</v>
      </c>
      <c r="E11" s="33" t="n">
        <f aca="false">E12</f>
        <v>8000</v>
      </c>
      <c r="F11" s="34"/>
      <c r="G11" s="35" t="n">
        <f aca="false">G12</f>
        <v>8000</v>
      </c>
      <c r="H11" s="29"/>
      <c r="J11" s="36"/>
    </row>
    <row r="12" s="21" customFormat="true" ht="24.75" hidden="false" customHeight="true" outlineLevel="0" collapsed="false">
      <c r="A12" s="37"/>
      <c r="B12" s="38"/>
      <c r="C12" s="39" t="s">
        <v>18</v>
      </c>
      <c r="D12" s="40" t="s">
        <v>19</v>
      </c>
      <c r="E12" s="41" t="n">
        <v>8000</v>
      </c>
      <c r="F12" s="37"/>
      <c r="G12" s="42" t="n">
        <v>8000</v>
      </c>
      <c r="H12" s="37"/>
      <c r="J12" s="43"/>
    </row>
    <row r="13" s="21" customFormat="true" ht="15" hidden="false" customHeight="true" outlineLevel="0" collapsed="false">
      <c r="A13" s="22" t="n">
        <v>700</v>
      </c>
      <c r="B13" s="23"/>
      <c r="C13" s="23"/>
      <c r="D13" s="24" t="s">
        <v>20</v>
      </c>
      <c r="E13" s="25" t="n">
        <f aca="false">E14</f>
        <v>200000</v>
      </c>
      <c r="F13" s="26"/>
      <c r="G13" s="27" t="n">
        <f aca="false">G14</f>
        <v>200000</v>
      </c>
      <c r="H13" s="28"/>
      <c r="J13" s="36"/>
    </row>
    <row r="14" s="21" customFormat="true" ht="15" hidden="false" customHeight="true" outlineLevel="0" collapsed="false">
      <c r="A14" s="29"/>
      <c r="B14" s="30" t="n">
        <v>70005</v>
      </c>
      <c r="C14" s="31"/>
      <c r="D14" s="32" t="s">
        <v>21</v>
      </c>
      <c r="E14" s="33" t="n">
        <f aca="false">E15+E16+E17</f>
        <v>200000</v>
      </c>
      <c r="F14" s="34"/>
      <c r="G14" s="35" t="n">
        <f aca="false">G15+G16+G17</f>
        <v>200000</v>
      </c>
      <c r="H14" s="29"/>
      <c r="J14" s="36"/>
    </row>
    <row r="15" s="21" customFormat="true" ht="23.25" hidden="false" customHeight="true" outlineLevel="0" collapsed="false">
      <c r="A15" s="44"/>
      <c r="B15" s="44"/>
      <c r="C15" s="45" t="s">
        <v>22</v>
      </c>
      <c r="D15" s="46" t="s">
        <v>23</v>
      </c>
      <c r="E15" s="47" t="n">
        <v>10000</v>
      </c>
      <c r="F15" s="44"/>
      <c r="G15" s="48" t="n">
        <v>10000</v>
      </c>
      <c r="H15" s="44"/>
      <c r="J15" s="36"/>
    </row>
    <row r="16" s="21" customFormat="true" ht="36" hidden="false" customHeight="true" outlineLevel="0" collapsed="false">
      <c r="A16" s="44"/>
      <c r="B16" s="44"/>
      <c r="C16" s="45" t="s">
        <v>18</v>
      </c>
      <c r="D16" s="46" t="s">
        <v>24</v>
      </c>
      <c r="E16" s="47" t="n">
        <v>20000</v>
      </c>
      <c r="F16" s="44"/>
      <c r="G16" s="48" t="n">
        <v>20000</v>
      </c>
      <c r="H16" s="44"/>
      <c r="J16" s="36"/>
    </row>
    <row r="17" s="21" customFormat="true" ht="15" hidden="false" customHeight="true" outlineLevel="0" collapsed="false">
      <c r="A17" s="37"/>
      <c r="B17" s="37"/>
      <c r="C17" s="39" t="s">
        <v>25</v>
      </c>
      <c r="D17" s="40" t="s">
        <v>26</v>
      </c>
      <c r="E17" s="41" t="n">
        <v>170000</v>
      </c>
      <c r="F17" s="37"/>
      <c r="G17" s="42" t="n">
        <v>170000</v>
      </c>
      <c r="H17" s="37"/>
      <c r="J17" s="36"/>
    </row>
    <row r="18" s="21" customFormat="true" ht="15" hidden="false" customHeight="true" outlineLevel="0" collapsed="false">
      <c r="A18" s="22" t="n">
        <v>750</v>
      </c>
      <c r="B18" s="23"/>
      <c r="C18" s="23"/>
      <c r="D18" s="24" t="s">
        <v>27</v>
      </c>
      <c r="E18" s="25" t="n">
        <f aca="false">E19+E22</f>
        <v>106200</v>
      </c>
      <c r="F18" s="26"/>
      <c r="G18" s="27" t="n">
        <f aca="false">G19+G22</f>
        <v>106200</v>
      </c>
      <c r="H18" s="28"/>
      <c r="J18" s="36"/>
    </row>
    <row r="19" s="21" customFormat="true" ht="15" hidden="false" customHeight="true" outlineLevel="0" collapsed="false">
      <c r="A19" s="29"/>
      <c r="B19" s="30" t="n">
        <v>75011</v>
      </c>
      <c r="C19" s="31"/>
      <c r="D19" s="32" t="s">
        <v>28</v>
      </c>
      <c r="E19" s="33" t="n">
        <f aca="false">E20+E21</f>
        <v>62200</v>
      </c>
      <c r="F19" s="34"/>
      <c r="G19" s="35" t="n">
        <f aca="false">G20+G21</f>
        <v>62200</v>
      </c>
      <c r="H19" s="29"/>
      <c r="J19" s="36"/>
    </row>
    <row r="20" s="21" customFormat="true" ht="37.5" hidden="false" customHeight="true" outlineLevel="0" collapsed="false">
      <c r="A20" s="44"/>
      <c r="B20" s="44"/>
      <c r="C20" s="45" t="n">
        <v>2010</v>
      </c>
      <c r="D20" s="49" t="s">
        <v>29</v>
      </c>
      <c r="E20" s="47" t="n">
        <v>61200</v>
      </c>
      <c r="F20" s="44"/>
      <c r="G20" s="48" t="n">
        <v>61200</v>
      </c>
      <c r="H20" s="44"/>
      <c r="J20" s="50"/>
    </row>
    <row r="21" s="21" customFormat="true" ht="36" hidden="false" customHeight="true" outlineLevel="0" collapsed="false">
      <c r="A21" s="44"/>
      <c r="B21" s="44"/>
      <c r="C21" s="45" t="n">
        <v>2360</v>
      </c>
      <c r="D21" s="46" t="s">
        <v>30</v>
      </c>
      <c r="E21" s="47" t="n">
        <v>1000</v>
      </c>
      <c r="F21" s="37"/>
      <c r="G21" s="48" t="n">
        <v>1000</v>
      </c>
      <c r="H21" s="44"/>
      <c r="J21" s="36"/>
    </row>
    <row r="22" s="21" customFormat="true" ht="15" hidden="false" customHeight="true" outlineLevel="0" collapsed="false">
      <c r="A22" s="44"/>
      <c r="B22" s="51" t="n">
        <v>75023</v>
      </c>
      <c r="C22" s="52"/>
      <c r="D22" s="53" t="s">
        <v>31</v>
      </c>
      <c r="E22" s="54" t="n">
        <f aca="false">E23+E24+E25</f>
        <v>44000</v>
      </c>
      <c r="F22" s="55"/>
      <c r="G22" s="56" t="n">
        <f aca="false">G23+G24+G25</f>
        <v>44000</v>
      </c>
      <c r="H22" s="44"/>
    </row>
    <row r="23" s="21" customFormat="true" ht="24" hidden="false" customHeight="true" outlineLevel="0" collapsed="false">
      <c r="A23" s="44"/>
      <c r="B23" s="44"/>
      <c r="C23" s="45" t="s">
        <v>32</v>
      </c>
      <c r="D23" s="46" t="s">
        <v>33</v>
      </c>
      <c r="E23" s="47" t="n">
        <v>6000</v>
      </c>
      <c r="F23" s="57"/>
      <c r="G23" s="48" t="n">
        <v>6000</v>
      </c>
      <c r="H23" s="44"/>
    </row>
    <row r="24" s="21" customFormat="true" ht="24" hidden="false" customHeight="true" outlineLevel="0" collapsed="false">
      <c r="A24" s="44"/>
      <c r="B24" s="44"/>
      <c r="C24" s="45" t="s">
        <v>34</v>
      </c>
      <c r="D24" s="46" t="s">
        <v>35</v>
      </c>
      <c r="E24" s="47" t="n">
        <v>15000</v>
      </c>
      <c r="F24" s="44"/>
      <c r="G24" s="48" t="n">
        <v>15000</v>
      </c>
      <c r="H24" s="44"/>
    </row>
    <row r="25" s="21" customFormat="true" ht="24" hidden="false" customHeight="true" outlineLevel="0" collapsed="false">
      <c r="A25" s="37"/>
      <c r="B25" s="37"/>
      <c r="C25" s="39" t="s">
        <v>36</v>
      </c>
      <c r="D25" s="40" t="s">
        <v>37</v>
      </c>
      <c r="E25" s="41" t="n">
        <v>23000</v>
      </c>
      <c r="F25" s="37"/>
      <c r="G25" s="42" t="n">
        <v>23000</v>
      </c>
      <c r="H25" s="37"/>
    </row>
    <row r="26" s="21" customFormat="true" ht="45" hidden="false" customHeight="true" outlineLevel="0" collapsed="false">
      <c r="A26" s="22" t="n">
        <v>751</v>
      </c>
      <c r="B26" s="23"/>
      <c r="C26" s="23"/>
      <c r="D26" s="58" t="s">
        <v>38</v>
      </c>
      <c r="E26" s="25" t="n">
        <f aca="false">E27</f>
        <v>1272</v>
      </c>
      <c r="F26" s="26"/>
      <c r="G26" s="27" t="n">
        <f aca="false">G27</f>
        <v>1272</v>
      </c>
      <c r="H26" s="28"/>
    </row>
    <row r="27" s="21" customFormat="true" ht="25.5" hidden="false" customHeight="true" outlineLevel="0" collapsed="false">
      <c r="A27" s="29"/>
      <c r="B27" s="30" t="n">
        <v>75101</v>
      </c>
      <c r="C27" s="31"/>
      <c r="D27" s="59" t="s">
        <v>39</v>
      </c>
      <c r="E27" s="33" t="n">
        <f aca="false">E28</f>
        <v>1272</v>
      </c>
      <c r="F27" s="34"/>
      <c r="G27" s="35" t="n">
        <f aca="false">G28</f>
        <v>1272</v>
      </c>
      <c r="H27" s="29"/>
      <c r="J27" s="36"/>
    </row>
    <row r="28" s="21" customFormat="true" ht="38.25" hidden="false" customHeight="true" outlineLevel="0" collapsed="false">
      <c r="A28" s="37"/>
      <c r="B28" s="37"/>
      <c r="C28" s="39" t="n">
        <v>2010</v>
      </c>
      <c r="D28" s="60" t="s">
        <v>40</v>
      </c>
      <c r="E28" s="61" t="n">
        <v>1272</v>
      </c>
      <c r="F28" s="37"/>
      <c r="G28" s="42" t="n">
        <v>1272</v>
      </c>
      <c r="H28" s="37"/>
      <c r="J28" s="43"/>
    </row>
    <row r="29" s="21" customFormat="true" ht="27" hidden="false" customHeight="true" outlineLevel="0" collapsed="false">
      <c r="A29" s="22" t="n">
        <v>754</v>
      </c>
      <c r="B29" s="23"/>
      <c r="C29" s="23"/>
      <c r="D29" s="58" t="s">
        <v>41</v>
      </c>
      <c r="E29" s="25" t="n">
        <f aca="false">E30</f>
        <v>2500</v>
      </c>
      <c r="F29" s="26"/>
      <c r="G29" s="27" t="n">
        <f aca="false">G30</f>
        <v>2500</v>
      </c>
      <c r="H29" s="28"/>
      <c r="J29" s="36"/>
    </row>
    <row r="30" s="21" customFormat="true" ht="15" hidden="false" customHeight="true" outlineLevel="0" collapsed="false">
      <c r="A30" s="29"/>
      <c r="B30" s="30" t="n">
        <v>75414</v>
      </c>
      <c r="C30" s="31"/>
      <c r="D30" s="32" t="s">
        <v>42</v>
      </c>
      <c r="E30" s="33" t="n">
        <f aca="false">E31</f>
        <v>2500</v>
      </c>
      <c r="F30" s="34"/>
      <c r="G30" s="35" t="n">
        <f aca="false">G31</f>
        <v>2500</v>
      </c>
      <c r="H30" s="29"/>
      <c r="J30" s="36"/>
    </row>
    <row r="31" s="21" customFormat="true" ht="39.75" hidden="false" customHeight="true" outlineLevel="0" collapsed="false">
      <c r="A31" s="37"/>
      <c r="B31" s="37"/>
      <c r="C31" s="39" t="n">
        <v>2010</v>
      </c>
      <c r="D31" s="49" t="s">
        <v>43</v>
      </c>
      <c r="E31" s="41" t="n">
        <v>2500</v>
      </c>
      <c r="F31" s="37"/>
      <c r="G31" s="42" t="n">
        <v>2500</v>
      </c>
      <c r="H31" s="37"/>
      <c r="J31" s="43"/>
    </row>
    <row r="32" customFormat="false" ht="42.75" hidden="false" customHeight="true" outlineLevel="0" collapsed="false">
      <c r="A32" s="22" t="n">
        <v>756</v>
      </c>
      <c r="B32" s="23"/>
      <c r="C32" s="23"/>
      <c r="D32" s="58" t="s">
        <v>44</v>
      </c>
      <c r="E32" s="25" t="n">
        <f aca="false">E33+E38+E46+E53</f>
        <v>7578868</v>
      </c>
      <c r="F32" s="62"/>
      <c r="G32" s="27" t="n">
        <f aca="false">G33+G38+G46+G53</f>
        <v>7578868</v>
      </c>
      <c r="H32" s="63"/>
    </row>
    <row r="33" s="67" customFormat="true" ht="41.25" hidden="false" customHeight="true" outlineLevel="0" collapsed="false">
      <c r="A33" s="64"/>
      <c r="B33" s="30" t="n">
        <v>75615</v>
      </c>
      <c r="C33" s="31"/>
      <c r="D33" s="59" t="s">
        <v>45</v>
      </c>
      <c r="E33" s="33" t="n">
        <f aca="false">E34+E35+E36+E37</f>
        <v>1831000</v>
      </c>
      <c r="F33" s="65"/>
      <c r="G33" s="35" t="n">
        <f aca="false">G34+G35+G36+G37</f>
        <v>1831000</v>
      </c>
      <c r="H33" s="66"/>
    </row>
    <row r="34" s="67" customFormat="true" ht="15" hidden="false" customHeight="true" outlineLevel="0" collapsed="false">
      <c r="A34" s="68"/>
      <c r="B34" s="68"/>
      <c r="C34" s="45" t="s">
        <v>46</v>
      </c>
      <c r="D34" s="46" t="s">
        <v>47</v>
      </c>
      <c r="E34" s="47" t="n">
        <v>1700000</v>
      </c>
      <c r="F34" s="69"/>
      <c r="G34" s="70" t="n">
        <v>1700000</v>
      </c>
      <c r="H34" s="69"/>
    </row>
    <row r="35" customFormat="false" ht="15" hidden="false" customHeight="true" outlineLevel="0" collapsed="false">
      <c r="A35" s="71"/>
      <c r="B35" s="71"/>
      <c r="C35" s="45" t="s">
        <v>48</v>
      </c>
      <c r="D35" s="72" t="s">
        <v>49</v>
      </c>
      <c r="E35" s="47" t="n">
        <v>100000</v>
      </c>
      <c r="F35" s="73"/>
      <c r="G35" s="70" t="n">
        <v>100000</v>
      </c>
      <c r="H35" s="73"/>
    </row>
    <row r="36" customFormat="false" ht="15" hidden="false" customHeight="true" outlineLevel="0" collapsed="false">
      <c r="A36" s="71"/>
      <c r="B36" s="71"/>
      <c r="C36" s="45" t="s">
        <v>50</v>
      </c>
      <c r="D36" s="72" t="s">
        <v>51</v>
      </c>
      <c r="E36" s="47" t="n">
        <v>17000</v>
      </c>
      <c r="F36" s="73"/>
      <c r="G36" s="70" t="n">
        <v>17000</v>
      </c>
      <c r="H36" s="73"/>
    </row>
    <row r="37" customFormat="false" ht="15" hidden="false" customHeight="true" outlineLevel="0" collapsed="false">
      <c r="A37" s="71"/>
      <c r="B37" s="71"/>
      <c r="C37" s="45" t="s">
        <v>52</v>
      </c>
      <c r="D37" s="72" t="s">
        <v>53</v>
      </c>
      <c r="E37" s="47" t="n">
        <v>14000</v>
      </c>
      <c r="F37" s="73"/>
      <c r="G37" s="70" t="n">
        <v>14000</v>
      </c>
      <c r="H37" s="73"/>
    </row>
    <row r="38" s="67" customFormat="true" ht="27" hidden="false" customHeight="true" outlineLevel="0" collapsed="false">
      <c r="A38" s="74"/>
      <c r="B38" s="51" t="n">
        <v>75616</v>
      </c>
      <c r="C38" s="52"/>
      <c r="D38" s="75" t="s">
        <v>54</v>
      </c>
      <c r="E38" s="54" t="n">
        <f aca="false">E39+E40+E41+E42+E43+E44+E45</f>
        <v>1288500</v>
      </c>
      <c r="F38" s="76"/>
      <c r="G38" s="56" t="n">
        <f aca="false">G39+G40+G41+G42+G43+G44+G45</f>
        <v>1288500</v>
      </c>
      <c r="H38" s="69"/>
    </row>
    <row r="39" s="67" customFormat="true" ht="15" hidden="false" customHeight="true" outlineLevel="0" collapsed="false">
      <c r="A39" s="68"/>
      <c r="B39" s="68"/>
      <c r="C39" s="45" t="s">
        <v>46</v>
      </c>
      <c r="D39" s="72" t="s">
        <v>47</v>
      </c>
      <c r="E39" s="47" t="n">
        <v>500000</v>
      </c>
      <c r="F39" s="69"/>
      <c r="G39" s="70" t="n">
        <v>500000</v>
      </c>
      <c r="H39" s="69"/>
      <c r="I39" s="77"/>
    </row>
    <row r="40" customFormat="false" ht="15" hidden="false" customHeight="true" outlineLevel="0" collapsed="false">
      <c r="A40" s="71"/>
      <c r="B40" s="71"/>
      <c r="C40" s="45" t="s">
        <v>48</v>
      </c>
      <c r="D40" s="72" t="s">
        <v>55</v>
      </c>
      <c r="E40" s="47" t="n">
        <v>460000</v>
      </c>
      <c r="F40" s="73"/>
      <c r="G40" s="70" t="n">
        <v>460000</v>
      </c>
      <c r="H40" s="73"/>
    </row>
    <row r="41" customFormat="false" ht="15" hidden="false" customHeight="true" outlineLevel="0" collapsed="false">
      <c r="A41" s="71"/>
      <c r="B41" s="71"/>
      <c r="C41" s="45" t="s">
        <v>50</v>
      </c>
      <c r="D41" s="72" t="s">
        <v>51</v>
      </c>
      <c r="E41" s="47" t="n">
        <v>2500</v>
      </c>
      <c r="F41" s="73"/>
      <c r="G41" s="70" t="n">
        <v>2500</v>
      </c>
      <c r="H41" s="73"/>
    </row>
    <row r="42" s="67" customFormat="true" ht="15" hidden="false" customHeight="true" outlineLevel="0" collapsed="false">
      <c r="A42" s="74"/>
      <c r="B42" s="68"/>
      <c r="C42" s="45" t="s">
        <v>52</v>
      </c>
      <c r="D42" s="72" t="s">
        <v>56</v>
      </c>
      <c r="E42" s="47" t="n">
        <v>220000</v>
      </c>
      <c r="F42" s="69"/>
      <c r="G42" s="70" t="n">
        <v>220000</v>
      </c>
      <c r="H42" s="69"/>
    </row>
    <row r="43" customFormat="false" ht="24" hidden="false" customHeight="true" outlineLevel="0" collapsed="false">
      <c r="A43" s="71"/>
      <c r="B43" s="71"/>
      <c r="C43" s="45" t="s">
        <v>57</v>
      </c>
      <c r="D43" s="46" t="s">
        <v>58</v>
      </c>
      <c r="E43" s="47" t="n">
        <v>7000</v>
      </c>
      <c r="F43" s="73"/>
      <c r="G43" s="70" t="n">
        <v>7000</v>
      </c>
      <c r="H43" s="73"/>
    </row>
    <row r="44" customFormat="false" ht="15" hidden="false" customHeight="true" outlineLevel="0" collapsed="false">
      <c r="A44" s="71"/>
      <c r="B44" s="71"/>
      <c r="C44" s="45" t="s">
        <v>59</v>
      </c>
      <c r="D44" s="72" t="s">
        <v>60</v>
      </c>
      <c r="E44" s="47" t="n">
        <v>9000</v>
      </c>
      <c r="F44" s="73"/>
      <c r="G44" s="70" t="n">
        <v>9000</v>
      </c>
      <c r="H44" s="73"/>
    </row>
    <row r="45" customFormat="false" ht="15" hidden="false" customHeight="true" outlineLevel="0" collapsed="false">
      <c r="A45" s="71"/>
      <c r="B45" s="71"/>
      <c r="C45" s="45" t="s">
        <v>61</v>
      </c>
      <c r="D45" s="72" t="s">
        <v>62</v>
      </c>
      <c r="E45" s="47" t="n">
        <v>90000</v>
      </c>
      <c r="F45" s="73"/>
      <c r="G45" s="70" t="n">
        <v>90000</v>
      </c>
      <c r="H45" s="73"/>
    </row>
    <row r="46" s="67" customFormat="true" ht="25.5" hidden="false" customHeight="true" outlineLevel="0" collapsed="false">
      <c r="A46" s="74"/>
      <c r="B46" s="51" t="n">
        <v>75618</v>
      </c>
      <c r="C46" s="52"/>
      <c r="D46" s="75" t="s">
        <v>63</v>
      </c>
      <c r="E46" s="54" t="n">
        <f aca="false">E47+E48+E49+E50+E51+E52</f>
        <v>519000</v>
      </c>
      <c r="F46" s="76"/>
      <c r="G46" s="56" t="n">
        <f aca="false">G47+G48+G49+G50+G51+G52</f>
        <v>519000</v>
      </c>
      <c r="H46" s="69"/>
    </row>
    <row r="47" s="67" customFormat="true" ht="16.5" hidden="false" customHeight="true" outlineLevel="0" collapsed="false">
      <c r="A47" s="68"/>
      <c r="B47" s="68"/>
      <c r="C47" s="45" t="s">
        <v>64</v>
      </c>
      <c r="D47" s="72" t="s">
        <v>65</v>
      </c>
      <c r="E47" s="47" t="n">
        <v>40000</v>
      </c>
      <c r="F47" s="78"/>
      <c r="G47" s="70" t="n">
        <v>40000</v>
      </c>
      <c r="H47" s="69"/>
    </row>
    <row r="48" customFormat="false" ht="16.5" hidden="false" customHeight="true" outlineLevel="0" collapsed="false">
      <c r="A48" s="71"/>
      <c r="B48" s="71"/>
      <c r="C48" s="45" t="s">
        <v>66</v>
      </c>
      <c r="D48" s="72" t="s">
        <v>67</v>
      </c>
      <c r="E48" s="47" t="n">
        <v>40000</v>
      </c>
      <c r="F48" s="73"/>
      <c r="G48" s="70" t="n">
        <v>40000</v>
      </c>
      <c r="H48" s="73"/>
    </row>
    <row r="49" s="67" customFormat="true" ht="24" hidden="false" customHeight="true" outlineLevel="0" collapsed="false">
      <c r="A49" s="74"/>
      <c r="B49" s="68"/>
      <c r="C49" s="45" t="s">
        <v>68</v>
      </c>
      <c r="D49" s="46" t="s">
        <v>69</v>
      </c>
      <c r="E49" s="47" t="n">
        <v>150000</v>
      </c>
      <c r="F49" s="69"/>
      <c r="G49" s="70" t="n">
        <v>150000</v>
      </c>
      <c r="H49" s="79"/>
    </row>
    <row r="50" s="67" customFormat="true" ht="24" hidden="false" customHeight="true" outlineLevel="0" collapsed="false">
      <c r="A50" s="68"/>
      <c r="B50" s="68"/>
      <c r="C50" s="45" t="s">
        <v>70</v>
      </c>
      <c r="D50" s="46" t="s">
        <v>71</v>
      </c>
      <c r="E50" s="47" t="n">
        <v>282000</v>
      </c>
      <c r="F50" s="69"/>
      <c r="G50" s="70" t="n">
        <v>282000</v>
      </c>
      <c r="H50" s="79"/>
    </row>
    <row r="51" customFormat="false" ht="24" hidden="false" customHeight="true" outlineLevel="0" collapsed="false">
      <c r="A51" s="71"/>
      <c r="B51" s="71"/>
      <c r="C51" s="45" t="s">
        <v>70</v>
      </c>
      <c r="D51" s="46" t="s">
        <v>72</v>
      </c>
      <c r="E51" s="47" t="n">
        <v>5000</v>
      </c>
      <c r="F51" s="73"/>
      <c r="G51" s="70" t="n">
        <v>5000</v>
      </c>
      <c r="H51" s="80"/>
    </row>
    <row r="52" s="67" customFormat="true" ht="24" hidden="false" customHeight="true" outlineLevel="0" collapsed="false">
      <c r="A52" s="74"/>
      <c r="B52" s="68"/>
      <c r="C52" s="45" t="s">
        <v>70</v>
      </c>
      <c r="D52" s="46" t="s">
        <v>73</v>
      </c>
      <c r="E52" s="81" t="n">
        <v>2000</v>
      </c>
      <c r="F52" s="69"/>
      <c r="G52" s="81" t="n">
        <v>2000</v>
      </c>
      <c r="H52" s="79"/>
    </row>
    <row r="53" s="67" customFormat="true" ht="25.5" hidden="false" customHeight="true" outlineLevel="0" collapsed="false">
      <c r="A53" s="68"/>
      <c r="B53" s="51" t="n">
        <v>75621</v>
      </c>
      <c r="C53" s="52"/>
      <c r="D53" s="75" t="s">
        <v>74</v>
      </c>
      <c r="E53" s="54" t="n">
        <f aca="false">E54+E55</f>
        <v>3940368</v>
      </c>
      <c r="F53" s="82"/>
      <c r="G53" s="56" t="n">
        <f aca="false">G54+G55</f>
        <v>3940368</v>
      </c>
      <c r="H53" s="79"/>
    </row>
    <row r="54" customFormat="false" ht="35.25" hidden="false" customHeight="true" outlineLevel="0" collapsed="false">
      <c r="A54" s="71"/>
      <c r="B54" s="71"/>
      <c r="C54" s="45" t="s">
        <v>75</v>
      </c>
      <c r="D54" s="72" t="s">
        <v>76</v>
      </c>
      <c r="E54" s="47" t="n">
        <v>1940368</v>
      </c>
      <c r="F54" s="83"/>
      <c r="G54" s="70" t="n">
        <f aca="false">E54+F54</f>
        <v>1940368</v>
      </c>
      <c r="H54" s="84"/>
    </row>
    <row r="55" customFormat="false" ht="16.5" hidden="false" customHeight="true" outlineLevel="0" collapsed="false">
      <c r="A55" s="85"/>
      <c r="B55" s="85"/>
      <c r="C55" s="39" t="s">
        <v>77</v>
      </c>
      <c r="D55" s="86" t="s">
        <v>78</v>
      </c>
      <c r="E55" s="41" t="n">
        <v>2000000</v>
      </c>
      <c r="F55" s="87"/>
      <c r="G55" s="88" t="n">
        <v>2000000</v>
      </c>
      <c r="H55" s="89"/>
    </row>
    <row r="56" customFormat="false" ht="15" hidden="false" customHeight="true" outlineLevel="0" collapsed="false">
      <c r="A56" s="22" t="n">
        <v>758</v>
      </c>
      <c r="B56" s="23"/>
      <c r="C56" s="23"/>
      <c r="D56" s="24" t="s">
        <v>79</v>
      </c>
      <c r="E56" s="25" t="n">
        <f aca="false">E57+E59</f>
        <v>5525917</v>
      </c>
      <c r="F56" s="90"/>
      <c r="G56" s="27" t="n">
        <f aca="false">G57+G59</f>
        <v>5525917</v>
      </c>
      <c r="H56" s="91"/>
    </row>
    <row r="57" customFormat="false" ht="15" hidden="false" customHeight="true" outlineLevel="0" collapsed="false">
      <c r="A57" s="92"/>
      <c r="B57" s="30" t="n">
        <v>75801</v>
      </c>
      <c r="C57" s="31"/>
      <c r="D57" s="32" t="s">
        <v>80</v>
      </c>
      <c r="E57" s="33" t="n">
        <f aca="false">E58</f>
        <v>4661750</v>
      </c>
      <c r="F57" s="93"/>
      <c r="G57" s="35" t="n">
        <f aca="false">G58</f>
        <v>4661750</v>
      </c>
      <c r="H57" s="94"/>
    </row>
    <row r="58" s="67" customFormat="true" ht="23.25" hidden="false" customHeight="true" outlineLevel="0" collapsed="false">
      <c r="A58" s="74"/>
      <c r="B58" s="68"/>
      <c r="C58" s="45" t="n">
        <v>2920</v>
      </c>
      <c r="D58" s="72" t="s">
        <v>81</v>
      </c>
      <c r="E58" s="47" t="n">
        <v>4661750</v>
      </c>
      <c r="F58" s="95"/>
      <c r="G58" s="70" t="n">
        <f aca="false">SUM(E58:F58)</f>
        <v>4661750</v>
      </c>
      <c r="H58" s="84"/>
    </row>
    <row r="59" customFormat="false" ht="15" hidden="false" customHeight="true" outlineLevel="0" collapsed="false">
      <c r="A59" s="71"/>
      <c r="B59" s="51" t="n">
        <v>75807</v>
      </c>
      <c r="C59" s="96"/>
      <c r="D59" s="53" t="s">
        <v>82</v>
      </c>
      <c r="E59" s="54" t="n">
        <f aca="false">E60</f>
        <v>864167</v>
      </c>
      <c r="F59" s="97"/>
      <c r="G59" s="56" t="n">
        <f aca="false">G60</f>
        <v>864167</v>
      </c>
      <c r="H59" s="80"/>
    </row>
    <row r="60" customFormat="false" ht="15" hidden="false" customHeight="true" outlineLevel="0" collapsed="false">
      <c r="A60" s="85"/>
      <c r="B60" s="85"/>
      <c r="C60" s="39" t="n">
        <v>2920</v>
      </c>
      <c r="D60" s="86" t="s">
        <v>83</v>
      </c>
      <c r="E60" s="41" t="n">
        <v>864167</v>
      </c>
      <c r="F60" s="98"/>
      <c r="G60" s="99" t="n">
        <v>864167</v>
      </c>
      <c r="H60" s="89"/>
    </row>
    <row r="61" customFormat="false" ht="15" hidden="false" customHeight="true" outlineLevel="0" collapsed="false">
      <c r="A61" s="100" t="n">
        <v>801</v>
      </c>
      <c r="B61" s="23"/>
      <c r="C61" s="23"/>
      <c r="D61" s="24" t="s">
        <v>84</v>
      </c>
      <c r="E61" s="25" t="n">
        <f aca="false">E62+E64</f>
        <v>48000</v>
      </c>
      <c r="F61" s="101"/>
      <c r="G61" s="27" t="n">
        <f aca="false">G62+G64</f>
        <v>48000</v>
      </c>
      <c r="H61" s="91"/>
    </row>
    <row r="62" customFormat="false" ht="15" hidden="false" customHeight="true" outlineLevel="0" collapsed="false">
      <c r="A62" s="92"/>
      <c r="B62" s="30" t="n">
        <v>80101</v>
      </c>
      <c r="C62" s="31"/>
      <c r="D62" s="32" t="s">
        <v>85</v>
      </c>
      <c r="E62" s="33" t="n">
        <f aca="false">E63</f>
        <v>40000</v>
      </c>
      <c r="F62" s="102"/>
      <c r="G62" s="35" t="n">
        <f aca="false">G63</f>
        <v>40000</v>
      </c>
      <c r="H62" s="94"/>
    </row>
    <row r="63" customFormat="false" ht="24" hidden="false" customHeight="true" outlineLevel="0" collapsed="false">
      <c r="A63" s="71"/>
      <c r="B63" s="71"/>
      <c r="C63" s="45" t="s">
        <v>18</v>
      </c>
      <c r="D63" s="46" t="s">
        <v>86</v>
      </c>
      <c r="E63" s="47" t="n">
        <v>40000</v>
      </c>
      <c r="F63" s="103"/>
      <c r="G63" s="70" t="n">
        <v>40000</v>
      </c>
      <c r="H63" s="80"/>
    </row>
    <row r="64" customFormat="false" ht="15" hidden="false" customHeight="true" outlineLevel="0" collapsed="false">
      <c r="A64" s="71"/>
      <c r="B64" s="51" t="n">
        <v>80104</v>
      </c>
      <c r="C64" s="52"/>
      <c r="D64" s="53" t="s">
        <v>87</v>
      </c>
      <c r="E64" s="54" t="n">
        <f aca="false">E65</f>
        <v>8000</v>
      </c>
      <c r="F64" s="104"/>
      <c r="G64" s="56" t="n">
        <f aca="false">G65</f>
        <v>8000</v>
      </c>
      <c r="H64" s="80"/>
    </row>
    <row r="65" customFormat="false" ht="16.5" hidden="false" customHeight="true" outlineLevel="0" collapsed="false">
      <c r="A65" s="85"/>
      <c r="B65" s="85"/>
      <c r="C65" s="39" t="s">
        <v>88</v>
      </c>
      <c r="D65" s="86" t="s">
        <v>89</v>
      </c>
      <c r="E65" s="41" t="n">
        <v>8000</v>
      </c>
      <c r="F65" s="98"/>
      <c r="G65" s="88" t="n">
        <v>8000</v>
      </c>
      <c r="H65" s="89"/>
    </row>
    <row r="66" s="67" customFormat="true" ht="15" hidden="false" customHeight="true" outlineLevel="0" collapsed="false">
      <c r="A66" s="100" t="n">
        <v>852</v>
      </c>
      <c r="B66" s="23"/>
      <c r="C66" s="23"/>
      <c r="D66" s="24" t="s">
        <v>90</v>
      </c>
      <c r="E66" s="25" t="n">
        <f aca="false">E67+E70+E72+E75+E77</f>
        <v>2750100</v>
      </c>
      <c r="F66" s="105" t="n">
        <f aca="false">F67+F70+F72+F75+F77</f>
        <v>0</v>
      </c>
      <c r="G66" s="27" t="n">
        <f aca="false">G67+G70+G72+G75+G77</f>
        <v>2750100</v>
      </c>
      <c r="H66" s="106"/>
    </row>
    <row r="67" customFormat="false" ht="25.5" hidden="false" customHeight="true" outlineLevel="0" collapsed="false">
      <c r="A67" s="92"/>
      <c r="B67" s="30" t="n">
        <v>85212</v>
      </c>
      <c r="C67" s="31"/>
      <c r="D67" s="59" t="s">
        <v>91</v>
      </c>
      <c r="E67" s="33" t="n">
        <f aca="false">E68</f>
        <v>2515100</v>
      </c>
      <c r="F67" s="93" t="n">
        <f aca="false">F68+F69</f>
        <v>0</v>
      </c>
      <c r="G67" s="35" t="n">
        <f aca="false">G68+G69</f>
        <v>2515100</v>
      </c>
      <c r="H67" s="94"/>
    </row>
    <row r="68" customFormat="false" ht="47.25" hidden="false" customHeight="true" outlineLevel="0" collapsed="false">
      <c r="A68" s="71"/>
      <c r="B68" s="71"/>
      <c r="C68" s="45" t="n">
        <v>2010</v>
      </c>
      <c r="D68" s="49" t="s">
        <v>92</v>
      </c>
      <c r="E68" s="47" t="n">
        <v>2515100</v>
      </c>
      <c r="F68" s="83" t="n">
        <v>-6000</v>
      </c>
      <c r="G68" s="70" t="n">
        <f aca="false">SUM(E68:F68)</f>
        <v>2509100</v>
      </c>
      <c r="H68" s="84" t="s">
        <v>93</v>
      </c>
    </row>
    <row r="69" customFormat="false" ht="47.25" hidden="false" customHeight="true" outlineLevel="0" collapsed="false">
      <c r="A69" s="71"/>
      <c r="B69" s="71"/>
      <c r="C69" s="45" t="n">
        <v>6310</v>
      </c>
      <c r="D69" s="107" t="s">
        <v>94</v>
      </c>
      <c r="E69" s="47" t="n">
        <v>0</v>
      </c>
      <c r="F69" s="83" t="n">
        <v>6000</v>
      </c>
      <c r="G69" s="70" t="n">
        <f aca="false">SUM(E69:F69)</f>
        <v>6000</v>
      </c>
      <c r="H69" s="84" t="s">
        <v>95</v>
      </c>
    </row>
    <row r="70" customFormat="false" ht="25.5" hidden="false" customHeight="true" outlineLevel="0" collapsed="false">
      <c r="A70" s="71"/>
      <c r="B70" s="51" t="n">
        <v>85213</v>
      </c>
      <c r="C70" s="52"/>
      <c r="D70" s="75" t="s">
        <v>96</v>
      </c>
      <c r="E70" s="54" t="n">
        <f aca="false">E71</f>
        <v>11400</v>
      </c>
      <c r="F70" s="82"/>
      <c r="G70" s="56" t="n">
        <f aca="false">G71</f>
        <v>11400</v>
      </c>
      <c r="H70" s="80"/>
    </row>
    <row r="71" customFormat="false" ht="37.5" hidden="false" customHeight="true" outlineLevel="0" collapsed="false">
      <c r="A71" s="71"/>
      <c r="B71" s="71"/>
      <c r="C71" s="45" t="n">
        <v>2010</v>
      </c>
      <c r="D71" s="107" t="s">
        <v>92</v>
      </c>
      <c r="E71" s="81" t="n">
        <v>11400</v>
      </c>
      <c r="F71" s="83"/>
      <c r="G71" s="81" t="n">
        <f aca="false">E71+F71</f>
        <v>11400</v>
      </c>
      <c r="H71" s="84"/>
    </row>
    <row r="72" customFormat="false" ht="25.5" hidden="false" customHeight="true" outlineLevel="0" collapsed="false">
      <c r="A72" s="71"/>
      <c r="B72" s="51" t="n">
        <v>85214</v>
      </c>
      <c r="C72" s="52"/>
      <c r="D72" s="75" t="s">
        <v>97</v>
      </c>
      <c r="E72" s="82" t="n">
        <f aca="false">E73+E74</f>
        <v>117900</v>
      </c>
      <c r="F72" s="82"/>
      <c r="G72" s="82" t="n">
        <f aca="false">G73+G74</f>
        <v>117900</v>
      </c>
      <c r="H72" s="80"/>
    </row>
    <row r="73" customFormat="false" ht="34.5" hidden="false" customHeight="true" outlineLevel="0" collapsed="false">
      <c r="A73" s="71"/>
      <c r="B73" s="71"/>
      <c r="C73" s="45" t="n">
        <v>2010</v>
      </c>
      <c r="D73" s="107" t="s">
        <v>92</v>
      </c>
      <c r="E73" s="81" t="n">
        <v>57000</v>
      </c>
      <c r="F73" s="83"/>
      <c r="G73" s="81" t="n">
        <f aca="false">SUM(E73:F73)</f>
        <v>57000</v>
      </c>
      <c r="H73" s="84"/>
    </row>
    <row r="74" s="67" customFormat="true" ht="33.75" hidden="false" customHeight="true" outlineLevel="0" collapsed="false">
      <c r="A74" s="74"/>
      <c r="B74" s="68"/>
      <c r="C74" s="45" t="n">
        <v>2030</v>
      </c>
      <c r="D74" s="46" t="s">
        <v>98</v>
      </c>
      <c r="E74" s="81" t="n">
        <v>60900</v>
      </c>
      <c r="F74" s="83"/>
      <c r="G74" s="81" t="n">
        <f aca="false">E74+F74</f>
        <v>60900</v>
      </c>
      <c r="H74" s="84"/>
    </row>
    <row r="75" customFormat="false" ht="15" hidden="false" customHeight="true" outlineLevel="0" collapsed="false">
      <c r="A75" s="71"/>
      <c r="B75" s="51" t="n">
        <v>85219</v>
      </c>
      <c r="C75" s="52"/>
      <c r="D75" s="53" t="s">
        <v>99</v>
      </c>
      <c r="E75" s="54" t="n">
        <f aca="false">E76</f>
        <v>91900</v>
      </c>
      <c r="F75" s="108"/>
      <c r="G75" s="56" t="n">
        <f aca="false">G76</f>
        <v>91900</v>
      </c>
      <c r="H75" s="80"/>
    </row>
    <row r="76" customFormat="false" ht="24" hidden="false" customHeight="true" outlineLevel="0" collapsed="false">
      <c r="A76" s="71"/>
      <c r="B76" s="71"/>
      <c r="C76" s="45" t="n">
        <v>2030</v>
      </c>
      <c r="D76" s="46" t="s">
        <v>98</v>
      </c>
      <c r="E76" s="47" t="n">
        <v>91900</v>
      </c>
      <c r="F76" s="109"/>
      <c r="G76" s="70" t="n">
        <v>91900</v>
      </c>
      <c r="H76" s="80"/>
    </row>
    <row r="77" s="67" customFormat="true" ht="15" hidden="false" customHeight="true" outlineLevel="0" collapsed="false">
      <c r="A77" s="74"/>
      <c r="B77" s="51" t="n">
        <v>85295</v>
      </c>
      <c r="C77" s="52"/>
      <c r="D77" s="53" t="s">
        <v>100</v>
      </c>
      <c r="E77" s="54" t="n">
        <f aca="false">E78</f>
        <v>13800</v>
      </c>
      <c r="F77" s="110"/>
      <c r="G77" s="56" t="n">
        <f aca="false">G78</f>
        <v>13800</v>
      </c>
      <c r="H77" s="79"/>
    </row>
    <row r="78" s="67" customFormat="true" ht="24" hidden="false" customHeight="true" outlineLevel="0" collapsed="false">
      <c r="A78" s="111"/>
      <c r="B78" s="111"/>
      <c r="C78" s="39" t="n">
        <v>2030</v>
      </c>
      <c r="D78" s="40" t="s">
        <v>101</v>
      </c>
      <c r="E78" s="41" t="n">
        <v>13800</v>
      </c>
      <c r="F78" s="112"/>
      <c r="G78" s="88" t="n">
        <v>13800</v>
      </c>
      <c r="H78" s="113"/>
    </row>
    <row r="79" customFormat="false" ht="27" hidden="false" customHeight="true" outlineLevel="0" collapsed="false">
      <c r="A79" s="22" t="n">
        <v>900</v>
      </c>
      <c r="B79" s="23"/>
      <c r="C79" s="23"/>
      <c r="D79" s="58" t="s">
        <v>102</v>
      </c>
      <c r="E79" s="25" t="n">
        <f aca="false">E80</f>
        <v>4000</v>
      </c>
      <c r="F79" s="101"/>
      <c r="G79" s="27" t="n">
        <f aca="false">G80</f>
        <v>4000</v>
      </c>
      <c r="H79" s="91"/>
    </row>
    <row r="80" s="67" customFormat="true" ht="24" hidden="false" customHeight="true" outlineLevel="0" collapsed="false">
      <c r="A80" s="64"/>
      <c r="B80" s="30" t="n">
        <v>90020</v>
      </c>
      <c r="C80" s="31"/>
      <c r="D80" s="59" t="s">
        <v>103</v>
      </c>
      <c r="E80" s="33" t="n">
        <f aca="false">E81</f>
        <v>4000</v>
      </c>
      <c r="F80" s="114"/>
      <c r="G80" s="35" t="n">
        <f aca="false">G81</f>
        <v>4000</v>
      </c>
      <c r="H80" s="115"/>
    </row>
    <row r="81" customFormat="false" ht="14.25" hidden="false" customHeight="true" outlineLevel="0" collapsed="false">
      <c r="A81" s="71"/>
      <c r="B81" s="71"/>
      <c r="C81" s="116" t="s">
        <v>104</v>
      </c>
      <c r="D81" s="117" t="s">
        <v>105</v>
      </c>
      <c r="E81" s="118" t="n">
        <v>4000</v>
      </c>
      <c r="F81" s="109"/>
      <c r="G81" s="70" t="n">
        <v>4000</v>
      </c>
      <c r="H81" s="80"/>
    </row>
    <row r="82" s="67" customFormat="true" ht="4.5" hidden="false" customHeight="true" outlineLevel="0" collapsed="false">
      <c r="A82" s="119"/>
      <c r="B82" s="78"/>
      <c r="C82" s="78"/>
      <c r="D82" s="78"/>
      <c r="E82" s="120"/>
      <c r="F82" s="121"/>
      <c r="G82" s="122"/>
      <c r="H82" s="113"/>
    </row>
    <row r="83" s="67" customFormat="true" ht="20.1" hidden="false" customHeight="true" outlineLevel="0" collapsed="false">
      <c r="A83" s="123" t="s">
        <v>106</v>
      </c>
      <c r="B83" s="124"/>
      <c r="C83" s="125"/>
      <c r="D83" s="126"/>
      <c r="E83" s="127" t="n">
        <f aca="false">E10+E13+E18+E26+E29+E32+E56+E61+E66+E79</f>
        <v>16224857</v>
      </c>
      <c r="F83" s="90" t="n">
        <f aca="false">F58+F54+F68+F69+F71+F73+F74</f>
        <v>0</v>
      </c>
      <c r="G83" s="128" t="n">
        <f aca="false">G10+G13+G18+G26+G29+G32+G56+G61+G66+G79</f>
        <v>16224857</v>
      </c>
      <c r="H83" s="106"/>
    </row>
    <row r="84" customFormat="false" ht="12.75" hidden="false" customHeight="false" outlineLevel="0" collapsed="false">
      <c r="B84" s="129"/>
      <c r="C84" s="130"/>
      <c r="D84" s="129"/>
      <c r="E84" s="129"/>
    </row>
    <row r="85" customFormat="false" ht="12.75" hidden="false" customHeight="false" outlineLevel="0" collapsed="false">
      <c r="A85" s="131"/>
      <c r="B85" s="129"/>
      <c r="C85" s="130"/>
      <c r="D85" s="129"/>
      <c r="E85" s="129"/>
    </row>
    <row r="86" customFormat="false" ht="12.75" hidden="false" customHeight="false" outlineLevel="0" collapsed="false">
      <c r="B86" s="132"/>
      <c r="C86" s="130"/>
      <c r="D86" s="129"/>
      <c r="E86" s="129"/>
    </row>
    <row r="87" customFormat="false" ht="12.75" hidden="false" customHeight="false" outlineLevel="0" collapsed="false">
      <c r="B87" s="129"/>
      <c r="C87" s="130"/>
      <c r="D87" s="129"/>
      <c r="E87" s="129"/>
    </row>
    <row r="88" customFormat="false" ht="12.75" hidden="false" customHeight="false" outlineLevel="0" collapsed="false">
      <c r="B88" s="129"/>
      <c r="C88" s="130"/>
      <c r="D88" s="129"/>
      <c r="E88" s="129"/>
    </row>
    <row r="89" customFormat="false" ht="12.75" hidden="false" customHeight="false" outlineLevel="0" collapsed="false">
      <c r="B89" s="129"/>
      <c r="C89" s="130"/>
      <c r="D89" s="129"/>
      <c r="E89" s="129"/>
    </row>
    <row r="90" customFormat="false" ht="12.75" hidden="false" customHeight="false" outlineLevel="0" collapsed="false">
      <c r="B90" s="129"/>
      <c r="C90" s="130"/>
      <c r="D90" s="129"/>
      <c r="E90" s="129"/>
    </row>
    <row r="91" customFormat="false" ht="12.75" hidden="false" customHeight="false" outlineLevel="0" collapsed="false">
      <c r="B91" s="129"/>
      <c r="C91" s="130"/>
      <c r="D91" s="129"/>
      <c r="E91" s="129"/>
    </row>
    <row r="92" customFormat="false" ht="12.75" hidden="false" customHeight="false" outlineLevel="0" collapsed="false">
      <c r="B92" s="129"/>
      <c r="C92" s="130"/>
      <c r="D92" s="129"/>
      <c r="E92" s="129"/>
    </row>
    <row r="93" customFormat="false" ht="12.75" hidden="false" customHeight="false" outlineLevel="0" collapsed="false">
      <c r="B93" s="129"/>
      <c r="C93" s="130"/>
      <c r="D93" s="129"/>
      <c r="E93" s="129"/>
    </row>
    <row r="94" customFormat="false" ht="12.75" hidden="false" customHeight="false" outlineLevel="0" collapsed="false">
      <c r="B94" s="129"/>
      <c r="C94" s="130"/>
      <c r="D94" s="129"/>
      <c r="E94" s="129"/>
    </row>
    <row r="95" customFormat="false" ht="12.75" hidden="false" customHeight="false" outlineLevel="0" collapsed="false">
      <c r="B95" s="129"/>
      <c r="C95" s="130"/>
      <c r="D95" s="129"/>
      <c r="E95" s="129"/>
    </row>
    <row r="96" customFormat="false" ht="12.75" hidden="false" customHeight="false" outlineLevel="0" collapsed="false">
      <c r="B96" s="129"/>
      <c r="C96" s="130"/>
      <c r="D96" s="129"/>
      <c r="E96" s="129"/>
    </row>
    <row r="97" customFormat="false" ht="12.75" hidden="false" customHeight="false" outlineLevel="0" collapsed="false">
      <c r="B97" s="129"/>
      <c r="C97" s="130"/>
      <c r="D97" s="129"/>
      <c r="E97" s="129"/>
    </row>
    <row r="98" customFormat="false" ht="12.75" hidden="false" customHeight="false" outlineLevel="0" collapsed="false">
      <c r="B98" s="129"/>
      <c r="C98" s="130"/>
      <c r="D98" s="129"/>
      <c r="E98" s="129"/>
    </row>
    <row r="99" customFormat="false" ht="12.75" hidden="false" customHeight="false" outlineLevel="0" collapsed="false">
      <c r="B99" s="129"/>
      <c r="C99" s="130"/>
      <c r="D99" s="129"/>
      <c r="E99" s="129"/>
    </row>
    <row r="100" customFormat="false" ht="12.75" hidden="false" customHeight="false" outlineLevel="0" collapsed="false">
      <c r="B100" s="129"/>
      <c r="C100" s="130"/>
      <c r="D100" s="129"/>
      <c r="E100" s="129"/>
    </row>
    <row r="101" customFormat="false" ht="12.75" hidden="false" customHeight="false" outlineLevel="0" collapsed="false">
      <c r="B101" s="129"/>
      <c r="C101" s="130"/>
      <c r="D101" s="129"/>
      <c r="E101" s="129"/>
    </row>
    <row r="102" customFormat="false" ht="12.75" hidden="false" customHeight="false" outlineLevel="0" collapsed="false">
      <c r="B102" s="129"/>
      <c r="C102" s="130"/>
      <c r="D102" s="129"/>
      <c r="E102" s="129"/>
    </row>
    <row r="103" customFormat="false" ht="12.75" hidden="false" customHeight="false" outlineLevel="0" collapsed="false">
      <c r="B103" s="129"/>
      <c r="C103" s="130"/>
      <c r="D103" s="129"/>
      <c r="E103" s="129"/>
    </row>
    <row r="104" customFormat="false" ht="12.75" hidden="false" customHeight="false" outlineLevel="0" collapsed="false">
      <c r="B104" s="129"/>
      <c r="C104" s="130"/>
      <c r="D104" s="129"/>
      <c r="E104" s="129"/>
    </row>
    <row r="105" customFormat="false" ht="12.75" hidden="false" customHeight="false" outlineLevel="0" collapsed="false">
      <c r="B105" s="129"/>
      <c r="C105" s="130"/>
      <c r="D105" s="129"/>
      <c r="E105" s="129"/>
    </row>
    <row r="106" customFormat="false" ht="12.75" hidden="false" customHeight="false" outlineLevel="0" collapsed="false">
      <c r="B106" s="129"/>
      <c r="C106" s="130"/>
      <c r="D106" s="129"/>
      <c r="E106" s="129"/>
    </row>
    <row r="107" customFormat="false" ht="12.75" hidden="false" customHeight="false" outlineLevel="0" collapsed="false">
      <c r="B107" s="129"/>
      <c r="C107" s="130"/>
      <c r="D107" s="129"/>
      <c r="E107" s="129"/>
    </row>
    <row r="108" customFormat="false" ht="12.75" hidden="false" customHeight="false" outlineLevel="0" collapsed="false">
      <c r="B108" s="129"/>
      <c r="C108" s="130"/>
      <c r="D108" s="129"/>
      <c r="E108" s="129"/>
    </row>
    <row r="109" customFormat="false" ht="12.75" hidden="false" customHeight="false" outlineLevel="0" collapsed="false">
      <c r="B109" s="129"/>
      <c r="C109" s="130"/>
      <c r="D109" s="129"/>
      <c r="E109" s="129"/>
    </row>
    <row r="110" customFormat="false" ht="12.75" hidden="false" customHeight="false" outlineLevel="0" collapsed="false">
      <c r="B110" s="129"/>
      <c r="C110" s="130"/>
      <c r="D110" s="129"/>
      <c r="E110" s="129"/>
    </row>
    <row r="111" customFormat="false" ht="12.75" hidden="false" customHeight="false" outlineLevel="0" collapsed="false">
      <c r="B111" s="129"/>
      <c r="C111" s="130"/>
      <c r="D111" s="129"/>
      <c r="E111" s="129"/>
    </row>
    <row r="112" customFormat="false" ht="12.75" hidden="false" customHeight="false" outlineLevel="0" collapsed="false">
      <c r="B112" s="129"/>
      <c r="C112" s="130"/>
      <c r="D112" s="129"/>
      <c r="E112" s="129"/>
    </row>
    <row r="113" customFormat="false" ht="12.75" hidden="false" customHeight="false" outlineLevel="0" collapsed="false">
      <c r="B113" s="129"/>
      <c r="C113" s="130"/>
      <c r="D113" s="129"/>
      <c r="E113" s="129"/>
    </row>
    <row r="114" customFormat="false" ht="12.75" hidden="false" customHeight="false" outlineLevel="0" collapsed="false">
      <c r="B114" s="129"/>
      <c r="C114" s="130"/>
      <c r="D114" s="129"/>
      <c r="E114" s="129"/>
    </row>
    <row r="115" customFormat="false" ht="12.75" hidden="false" customHeight="false" outlineLevel="0" collapsed="false">
      <c r="B115" s="129"/>
      <c r="C115" s="130"/>
      <c r="D115" s="129"/>
      <c r="E115" s="129"/>
    </row>
    <row r="116" customFormat="false" ht="12.75" hidden="false" customHeight="false" outlineLevel="0" collapsed="false">
      <c r="B116" s="129"/>
      <c r="C116" s="130"/>
      <c r="D116" s="129"/>
      <c r="E116" s="129"/>
    </row>
    <row r="117" customFormat="false" ht="12.75" hidden="false" customHeight="false" outlineLevel="0" collapsed="false">
      <c r="B117" s="129"/>
      <c r="C117" s="130"/>
      <c r="D117" s="129"/>
      <c r="E117" s="129"/>
    </row>
  </sheetData>
  <mergeCells count="7">
    <mergeCell ref="A7:A8"/>
    <mergeCell ref="B7:B8"/>
    <mergeCell ref="C7:C8"/>
    <mergeCell ref="D7:D8"/>
    <mergeCell ref="E7:E8"/>
    <mergeCell ref="F7:F8"/>
    <mergeCell ref="H7:H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H308" activeCellId="0" sqref="H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99"/>
    <col collapsed="false" customWidth="true" hidden="false" outlineLevel="0" max="3" min="2" style="129" width="6.56"/>
    <col collapsed="false" customWidth="true" hidden="false" outlineLevel="0" max="4" min="4" style="129" width="42.99"/>
    <col collapsed="false" customWidth="true" hidden="false" outlineLevel="0" max="5" min="5" style="129" width="17.99"/>
    <col collapsed="false" customWidth="true" hidden="false" outlineLevel="0" max="6" min="6" style="129" width="14.7"/>
    <col collapsed="false" customWidth="true" hidden="false" outlineLevel="0" max="7" min="7" style="129" width="17.99"/>
    <col collapsed="false" customWidth="true" hidden="false" outlineLevel="0" max="8" min="8" style="129" width="45.28"/>
    <col collapsed="false" customWidth="true" hidden="false" outlineLevel="0" max="9" min="9" style="129" width="0.56"/>
    <col collapsed="false" customWidth="false" hidden="false" outlineLevel="0" max="257" min="10" style="129" width="9.14"/>
  </cols>
  <sheetData>
    <row r="1" customFormat="false" ht="12.75" hidden="false" customHeight="false" outlineLevel="0" collapsed="false">
      <c r="H1" s="0" t="s">
        <v>107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8" hidden="false" customHeight="false" outlineLevel="0" collapsed="false">
      <c r="D4" s="133" t="s">
        <v>108</v>
      </c>
      <c r="E4" s="133"/>
      <c r="F4" s="133"/>
      <c r="G4" s="133"/>
      <c r="H4" s="134"/>
      <c r="I4" s="134"/>
      <c r="J4" s="134"/>
      <c r="K4" s="134"/>
      <c r="L4" s="134"/>
      <c r="M4" s="134"/>
      <c r="N4" s="134"/>
      <c r="O4" s="134"/>
    </row>
    <row r="5" customFormat="false" ht="12" hidden="false" customHeight="true" outlineLevel="0" collapsed="false">
      <c r="D5" s="135"/>
      <c r="E5" s="135"/>
      <c r="F5" s="135"/>
      <c r="G5" s="135"/>
      <c r="H5" s="134"/>
      <c r="I5" s="134"/>
      <c r="J5" s="134"/>
      <c r="K5" s="134"/>
      <c r="L5" s="134"/>
      <c r="M5" s="134"/>
      <c r="N5" s="134"/>
      <c r="O5" s="134"/>
    </row>
    <row r="6" customFormat="false" ht="13.5" hidden="false" customHeight="false" outlineLevel="0" collapsed="false"/>
    <row r="7" customFormat="false" ht="25.5" hidden="false" customHeight="true" outlineLevel="0" collapsed="false">
      <c r="A7" s="136" t="s">
        <v>5</v>
      </c>
      <c r="B7" s="137" t="s">
        <v>6</v>
      </c>
      <c r="C7" s="138" t="s">
        <v>7</v>
      </c>
      <c r="D7" s="139" t="s">
        <v>109</v>
      </c>
      <c r="E7" s="140" t="s">
        <v>110</v>
      </c>
      <c r="F7" s="140" t="s">
        <v>10</v>
      </c>
      <c r="G7" s="141" t="s">
        <v>111</v>
      </c>
      <c r="H7" s="142" t="s">
        <v>12</v>
      </c>
      <c r="I7" s="143"/>
      <c r="J7" s="143"/>
      <c r="K7" s="143"/>
      <c r="L7" s="143"/>
      <c r="M7" s="143"/>
      <c r="N7" s="143"/>
    </row>
    <row r="8" customFormat="false" ht="18" hidden="false" customHeight="true" outlineLevel="0" collapsed="false">
      <c r="A8" s="144" t="s">
        <v>112</v>
      </c>
      <c r="B8" s="145"/>
      <c r="C8" s="145"/>
      <c r="D8" s="146" t="s">
        <v>113</v>
      </c>
      <c r="E8" s="147" t="n">
        <f aca="false">E9+E11+E13+E16</f>
        <v>2612439</v>
      </c>
      <c r="F8" s="148" t="n">
        <f aca="false">F9+F11+F13+F16</f>
        <v>3005000</v>
      </c>
      <c r="G8" s="147" t="n">
        <f aca="false">G9+G11+G13+G16</f>
        <v>5617439</v>
      </c>
      <c r="H8" s="149"/>
      <c r="I8" s="143"/>
      <c r="J8" s="143"/>
      <c r="K8" s="143"/>
      <c r="L8" s="143"/>
      <c r="M8" s="143"/>
      <c r="N8" s="143"/>
    </row>
    <row r="9" customFormat="false" ht="18" hidden="false" customHeight="true" outlineLevel="0" collapsed="false">
      <c r="A9" s="150"/>
      <c r="B9" s="151" t="s">
        <v>114</v>
      </c>
      <c r="C9" s="152"/>
      <c r="D9" s="153" t="s">
        <v>115</v>
      </c>
      <c r="E9" s="154" t="n">
        <f aca="false">E10</f>
        <v>0</v>
      </c>
      <c r="F9" s="153" t="n">
        <f aca="false">F10</f>
        <v>5000</v>
      </c>
      <c r="G9" s="155" t="n">
        <f aca="false">G10</f>
        <v>5000</v>
      </c>
      <c r="H9" s="156"/>
      <c r="I9" s="143"/>
      <c r="J9" s="143"/>
      <c r="K9" s="143"/>
      <c r="L9" s="143"/>
      <c r="M9" s="143"/>
      <c r="N9" s="143"/>
    </row>
    <row r="10" customFormat="false" ht="18" hidden="false" customHeight="true" outlineLevel="0" collapsed="false">
      <c r="A10" s="157"/>
      <c r="B10" s="157"/>
      <c r="C10" s="158" t="s">
        <v>116</v>
      </c>
      <c r="D10" s="107" t="s">
        <v>117</v>
      </c>
      <c r="E10" s="159" t="n">
        <v>0</v>
      </c>
      <c r="F10" s="159" t="n">
        <v>5000</v>
      </c>
      <c r="G10" s="160" t="n">
        <f aca="false">SUM(E10:F10)</f>
        <v>5000</v>
      </c>
      <c r="H10" s="161" t="s">
        <v>118</v>
      </c>
      <c r="I10" s="143"/>
      <c r="J10" s="143"/>
      <c r="K10" s="143"/>
      <c r="L10" s="143"/>
      <c r="M10" s="143"/>
      <c r="N10" s="143"/>
    </row>
    <row r="11" customFormat="false" ht="16.5" hidden="false" customHeight="true" outlineLevel="0" collapsed="false">
      <c r="A11" s="162"/>
      <c r="B11" s="151" t="s">
        <v>119</v>
      </c>
      <c r="C11" s="163"/>
      <c r="D11" s="164" t="s">
        <v>120</v>
      </c>
      <c r="E11" s="165" t="n">
        <f aca="false">E12</f>
        <v>10000</v>
      </c>
      <c r="F11" s="165"/>
      <c r="G11" s="165" t="n">
        <f aca="false">G12</f>
        <v>10000</v>
      </c>
      <c r="H11" s="161"/>
      <c r="I11" s="143"/>
      <c r="J11" s="143"/>
      <c r="K11" s="143"/>
      <c r="L11" s="143"/>
      <c r="M11" s="143"/>
      <c r="N11" s="143"/>
    </row>
    <row r="12" customFormat="false" ht="15" hidden="false" customHeight="true" outlineLevel="0" collapsed="false">
      <c r="A12" s="166"/>
      <c r="B12" s="166"/>
      <c r="C12" s="158" t="s">
        <v>116</v>
      </c>
      <c r="D12" s="107" t="s">
        <v>117</v>
      </c>
      <c r="E12" s="167" t="n">
        <v>10000</v>
      </c>
      <c r="F12" s="168"/>
      <c r="G12" s="160" t="n">
        <f aca="false">SUM(E12:F12)</f>
        <v>10000</v>
      </c>
      <c r="H12" s="161"/>
      <c r="I12" s="143"/>
      <c r="J12" s="143"/>
      <c r="K12" s="143"/>
      <c r="L12" s="143"/>
      <c r="M12" s="143"/>
      <c r="N12" s="143"/>
    </row>
    <row r="13" customFormat="false" ht="27" hidden="false" customHeight="true" outlineLevel="0" collapsed="false">
      <c r="A13" s="162"/>
      <c r="B13" s="151" t="s">
        <v>121</v>
      </c>
      <c r="C13" s="163"/>
      <c r="D13" s="164" t="s">
        <v>122</v>
      </c>
      <c r="E13" s="165" t="n">
        <f aca="false">E14</f>
        <v>2589839</v>
      </c>
      <c r="F13" s="169" t="n">
        <f aca="false">F14+F15</f>
        <v>3000000</v>
      </c>
      <c r="G13" s="165" t="n">
        <f aca="false">G14+G15</f>
        <v>5589839</v>
      </c>
      <c r="H13" s="161"/>
      <c r="I13" s="143"/>
      <c r="J13" s="143"/>
      <c r="K13" s="143"/>
      <c r="L13" s="143"/>
      <c r="M13" s="143"/>
      <c r="N13" s="143"/>
    </row>
    <row r="14" customFormat="false" ht="14.25" hidden="false" customHeight="true" outlineLevel="0" collapsed="false">
      <c r="A14" s="166"/>
      <c r="B14" s="166"/>
      <c r="C14" s="158" t="s">
        <v>123</v>
      </c>
      <c r="D14" s="107" t="s">
        <v>124</v>
      </c>
      <c r="E14" s="170" t="n">
        <v>2589839</v>
      </c>
      <c r="F14" s="171"/>
      <c r="G14" s="160" t="n">
        <f aca="false">SUM(E14:F14)</f>
        <v>2589839</v>
      </c>
      <c r="H14" s="172" t="s">
        <v>125</v>
      </c>
      <c r="I14" s="143"/>
      <c r="J14" s="143"/>
      <c r="K14" s="143"/>
      <c r="L14" s="143"/>
      <c r="M14" s="143"/>
      <c r="N14" s="143"/>
    </row>
    <row r="15" customFormat="false" ht="14.25" hidden="false" customHeight="true" outlineLevel="0" collapsed="false">
      <c r="A15" s="166"/>
      <c r="B15" s="166"/>
      <c r="C15" s="158" t="s">
        <v>123</v>
      </c>
      <c r="D15" s="107" t="s">
        <v>124</v>
      </c>
      <c r="E15" s="170" t="n">
        <v>0</v>
      </c>
      <c r="F15" s="171" t="n">
        <v>3000000</v>
      </c>
      <c r="G15" s="160" t="n">
        <f aca="false">SUM(E15:F15)</f>
        <v>3000000</v>
      </c>
      <c r="H15" s="172" t="s">
        <v>126</v>
      </c>
      <c r="I15" s="143"/>
      <c r="J15" s="143"/>
      <c r="K15" s="143"/>
      <c r="L15" s="143"/>
      <c r="M15" s="143"/>
      <c r="N15" s="143"/>
    </row>
    <row r="16" customFormat="false" ht="17.25" hidden="false" customHeight="true" outlineLevel="0" collapsed="false">
      <c r="A16" s="162"/>
      <c r="B16" s="163" t="s">
        <v>127</v>
      </c>
      <c r="C16" s="163"/>
      <c r="D16" s="164" t="s">
        <v>128</v>
      </c>
      <c r="E16" s="173" t="n">
        <f aca="false">E17</f>
        <v>12600</v>
      </c>
      <c r="F16" s="165"/>
      <c r="G16" s="174" t="n">
        <f aca="false">G17</f>
        <v>12600</v>
      </c>
      <c r="H16" s="175"/>
      <c r="I16" s="143"/>
      <c r="J16" s="143"/>
      <c r="K16" s="143"/>
      <c r="L16" s="143"/>
      <c r="M16" s="143"/>
      <c r="N16" s="143"/>
    </row>
    <row r="17" customFormat="false" ht="24.75" hidden="false" customHeight="false" outlineLevel="0" collapsed="false">
      <c r="A17" s="176"/>
      <c r="B17" s="176"/>
      <c r="C17" s="176" t="n">
        <v>2850</v>
      </c>
      <c r="D17" s="60" t="s">
        <v>129</v>
      </c>
      <c r="E17" s="177" t="n">
        <v>12600</v>
      </c>
      <c r="F17" s="171"/>
      <c r="G17" s="178" t="n">
        <f aca="false">SUM(E17:F17)</f>
        <v>12600</v>
      </c>
      <c r="H17" s="179"/>
      <c r="I17" s="143"/>
      <c r="J17" s="143"/>
      <c r="K17" s="143"/>
      <c r="L17" s="143"/>
      <c r="M17" s="143"/>
      <c r="N17" s="143"/>
    </row>
    <row r="18" customFormat="false" ht="18.75" hidden="false" customHeight="true" outlineLevel="0" collapsed="false">
      <c r="A18" s="144" t="s">
        <v>14</v>
      </c>
      <c r="B18" s="145"/>
      <c r="C18" s="145"/>
      <c r="D18" s="24" t="s">
        <v>15</v>
      </c>
      <c r="E18" s="147" t="n">
        <f aca="false">E19</f>
        <v>5000</v>
      </c>
      <c r="F18" s="180"/>
      <c r="G18" s="181" t="n">
        <f aca="false">G19</f>
        <v>5000</v>
      </c>
      <c r="H18" s="182"/>
      <c r="I18" s="143"/>
      <c r="J18" s="143"/>
      <c r="K18" s="143"/>
      <c r="L18" s="143"/>
      <c r="M18" s="143"/>
      <c r="N18" s="143"/>
    </row>
    <row r="19" customFormat="false" ht="17.25" hidden="false" customHeight="true" outlineLevel="0" collapsed="false">
      <c r="A19" s="183"/>
      <c r="B19" s="184" t="s">
        <v>16</v>
      </c>
      <c r="C19" s="185"/>
      <c r="D19" s="186" t="s">
        <v>130</v>
      </c>
      <c r="E19" s="187" t="n">
        <f aca="false">SUM(E20:E21)</f>
        <v>5000</v>
      </c>
      <c r="F19" s="188"/>
      <c r="G19" s="189" t="n">
        <f aca="false">SUM(G20:G21)</f>
        <v>5000</v>
      </c>
      <c r="H19" s="190"/>
      <c r="I19" s="143"/>
      <c r="J19" s="143"/>
      <c r="K19" s="143"/>
      <c r="L19" s="143"/>
      <c r="M19" s="143"/>
      <c r="N19" s="143"/>
    </row>
    <row r="20" customFormat="false" ht="15" hidden="false" customHeight="true" outlineLevel="0" collapsed="false">
      <c r="A20" s="162"/>
      <c r="B20" s="166"/>
      <c r="C20" s="158" t="s">
        <v>131</v>
      </c>
      <c r="D20" s="107" t="s">
        <v>132</v>
      </c>
      <c r="E20" s="167" t="n">
        <v>4000</v>
      </c>
      <c r="F20" s="191"/>
      <c r="G20" s="160" t="n">
        <f aca="false">SUM(E20:F20)</f>
        <v>4000</v>
      </c>
      <c r="H20" s="161"/>
      <c r="I20" s="143"/>
      <c r="J20" s="143"/>
      <c r="K20" s="143"/>
      <c r="L20" s="143"/>
      <c r="M20" s="143"/>
      <c r="N20" s="143"/>
    </row>
    <row r="21" customFormat="false" ht="15" hidden="false" customHeight="true" outlineLevel="0" collapsed="false">
      <c r="A21" s="192"/>
      <c r="B21" s="176"/>
      <c r="C21" s="193" t="s">
        <v>116</v>
      </c>
      <c r="D21" s="60" t="s">
        <v>117</v>
      </c>
      <c r="E21" s="177" t="n">
        <v>1000</v>
      </c>
      <c r="F21" s="171"/>
      <c r="G21" s="178" t="n">
        <f aca="false">SUM(E21:F21)</f>
        <v>1000</v>
      </c>
      <c r="H21" s="194"/>
      <c r="I21" s="143"/>
      <c r="J21" s="143"/>
      <c r="K21" s="143"/>
      <c r="L21" s="143"/>
      <c r="M21" s="143"/>
      <c r="N21" s="143"/>
    </row>
    <row r="22" customFormat="false" ht="33" hidden="false" customHeight="true" outlineLevel="0" collapsed="false">
      <c r="A22" s="195" t="s">
        <v>133</v>
      </c>
      <c r="B22" s="196"/>
      <c r="C22" s="197"/>
      <c r="D22" s="198" t="s">
        <v>134</v>
      </c>
      <c r="E22" s="199" t="n">
        <f aca="false">E23</f>
        <v>240000</v>
      </c>
      <c r="F22" s="200"/>
      <c r="G22" s="201" t="n">
        <f aca="false">G23</f>
        <v>240000</v>
      </c>
      <c r="H22" s="149"/>
      <c r="I22" s="143"/>
      <c r="J22" s="143"/>
      <c r="K22" s="143"/>
      <c r="L22" s="143"/>
      <c r="M22" s="143"/>
      <c r="N22" s="143"/>
    </row>
    <row r="23" customFormat="false" ht="15" hidden="false" customHeight="true" outlineLevel="0" collapsed="false">
      <c r="A23" s="183"/>
      <c r="B23" s="185" t="s">
        <v>135</v>
      </c>
      <c r="C23" s="184"/>
      <c r="D23" s="186" t="s">
        <v>136</v>
      </c>
      <c r="E23" s="187" t="n">
        <f aca="false">E24</f>
        <v>240000</v>
      </c>
      <c r="F23" s="202"/>
      <c r="G23" s="189" t="n">
        <f aca="false">G24</f>
        <v>240000</v>
      </c>
      <c r="H23" s="203"/>
      <c r="I23" s="143"/>
      <c r="J23" s="143"/>
      <c r="K23" s="143"/>
      <c r="L23" s="143"/>
      <c r="M23" s="143"/>
      <c r="N23" s="143"/>
    </row>
    <row r="24" customFormat="false" ht="15" hidden="false" customHeight="true" outlineLevel="0" collapsed="false">
      <c r="A24" s="192"/>
      <c r="B24" s="204"/>
      <c r="C24" s="204" t="s">
        <v>137</v>
      </c>
      <c r="D24" s="205" t="s">
        <v>138</v>
      </c>
      <c r="E24" s="206" t="n">
        <v>240000</v>
      </c>
      <c r="F24" s="207"/>
      <c r="G24" s="178" t="n">
        <f aca="false">SUM(E24:F24)</f>
        <v>240000</v>
      </c>
      <c r="H24" s="172" t="s">
        <v>139</v>
      </c>
      <c r="I24" s="143"/>
      <c r="J24" s="143"/>
      <c r="K24" s="143"/>
      <c r="L24" s="143"/>
      <c r="M24" s="143"/>
      <c r="N24" s="143"/>
    </row>
    <row r="25" customFormat="false" ht="18" hidden="false" customHeight="true" outlineLevel="0" collapsed="false">
      <c r="A25" s="144" t="s">
        <v>140</v>
      </c>
      <c r="B25" s="145"/>
      <c r="C25" s="145"/>
      <c r="D25" s="146" t="s">
        <v>141</v>
      </c>
      <c r="E25" s="147" t="n">
        <f aca="false">E26+E28+E30+E32</f>
        <v>1946000</v>
      </c>
      <c r="F25" s="208"/>
      <c r="G25" s="147" t="n">
        <f aca="false">G26+G28+G30+G32</f>
        <v>1946000</v>
      </c>
      <c r="H25" s="149"/>
      <c r="I25" s="143"/>
      <c r="J25" s="143"/>
      <c r="K25" s="143"/>
      <c r="L25" s="143"/>
      <c r="M25" s="143"/>
      <c r="N25" s="143"/>
    </row>
    <row r="26" customFormat="false" ht="16.5" hidden="false" customHeight="true" outlineLevel="0" collapsed="false">
      <c r="A26" s="183"/>
      <c r="B26" s="184" t="s">
        <v>142</v>
      </c>
      <c r="C26" s="185"/>
      <c r="D26" s="186" t="s">
        <v>143</v>
      </c>
      <c r="E26" s="187" t="n">
        <f aca="false">E27</f>
        <v>250000</v>
      </c>
      <c r="F26" s="209"/>
      <c r="G26" s="189" t="n">
        <f aca="false">G27</f>
        <v>250000</v>
      </c>
      <c r="H26" s="203"/>
      <c r="I26" s="143"/>
      <c r="J26" s="143"/>
      <c r="K26" s="143"/>
      <c r="L26" s="143"/>
      <c r="M26" s="143"/>
      <c r="N26" s="143"/>
    </row>
    <row r="27" customFormat="false" ht="15" hidden="false" customHeight="true" outlineLevel="0" collapsed="false">
      <c r="A27" s="162"/>
      <c r="B27" s="166"/>
      <c r="C27" s="158" t="s">
        <v>116</v>
      </c>
      <c r="D27" s="107" t="s">
        <v>117</v>
      </c>
      <c r="E27" s="167" t="n">
        <v>250000</v>
      </c>
      <c r="F27" s="191"/>
      <c r="G27" s="160" t="n">
        <f aca="false">SUM(E27:F27)</f>
        <v>250000</v>
      </c>
      <c r="H27" s="161"/>
      <c r="I27" s="143"/>
      <c r="J27" s="143"/>
      <c r="K27" s="143"/>
      <c r="L27" s="143"/>
      <c r="M27" s="143"/>
      <c r="N27" s="143"/>
    </row>
    <row r="28" customFormat="false" ht="15" hidden="false" customHeight="true" outlineLevel="0" collapsed="false">
      <c r="A28" s="162"/>
      <c r="B28" s="163" t="s">
        <v>144</v>
      </c>
      <c r="C28" s="151"/>
      <c r="D28" s="164" t="s">
        <v>145</v>
      </c>
      <c r="E28" s="173" t="n">
        <f aca="false">E29</f>
        <v>150000</v>
      </c>
      <c r="F28" s="173"/>
      <c r="G28" s="173" t="n">
        <f aca="false">G29</f>
        <v>150000</v>
      </c>
      <c r="H28" s="161"/>
      <c r="I28" s="143"/>
      <c r="J28" s="143"/>
      <c r="K28" s="143"/>
      <c r="L28" s="143"/>
      <c r="M28" s="143"/>
      <c r="N28" s="143"/>
    </row>
    <row r="29" customFormat="false" ht="48" hidden="false" customHeight="false" outlineLevel="0" collapsed="false">
      <c r="A29" s="162"/>
      <c r="B29" s="166"/>
      <c r="C29" s="176" t="s">
        <v>146</v>
      </c>
      <c r="D29" s="107" t="s">
        <v>147</v>
      </c>
      <c r="E29" s="167" t="n">
        <v>150000</v>
      </c>
      <c r="F29" s="210"/>
      <c r="G29" s="160" t="n">
        <f aca="false">SUM(E29:F29)</f>
        <v>150000</v>
      </c>
      <c r="H29" s="211" t="s">
        <v>148</v>
      </c>
      <c r="I29" s="143"/>
      <c r="J29" s="143"/>
      <c r="K29" s="143"/>
      <c r="L29" s="143"/>
      <c r="M29" s="143"/>
      <c r="N29" s="143"/>
    </row>
    <row r="30" customFormat="false" ht="16.5" hidden="false" customHeight="true" outlineLevel="0" collapsed="false">
      <c r="A30" s="162"/>
      <c r="B30" s="163" t="s">
        <v>149</v>
      </c>
      <c r="C30" s="151"/>
      <c r="D30" s="164" t="s">
        <v>150</v>
      </c>
      <c r="E30" s="173" t="n">
        <f aca="false">E31</f>
        <v>150000</v>
      </c>
      <c r="F30" s="173"/>
      <c r="G30" s="173" t="n">
        <f aca="false">G31</f>
        <v>150000</v>
      </c>
      <c r="H30" s="161"/>
      <c r="I30" s="143"/>
      <c r="J30" s="143"/>
      <c r="K30" s="143"/>
      <c r="L30" s="143"/>
      <c r="M30" s="143"/>
      <c r="N30" s="143"/>
    </row>
    <row r="31" customFormat="false" ht="48" hidden="false" customHeight="false" outlineLevel="0" collapsed="false">
      <c r="A31" s="162"/>
      <c r="B31" s="166"/>
      <c r="C31" s="176" t="s">
        <v>146</v>
      </c>
      <c r="D31" s="107" t="s">
        <v>147</v>
      </c>
      <c r="E31" s="170" t="n">
        <v>150000</v>
      </c>
      <c r="F31" s="210"/>
      <c r="G31" s="212" t="n">
        <f aca="false">E31+F31</f>
        <v>150000</v>
      </c>
      <c r="H31" s="211" t="s">
        <v>151</v>
      </c>
      <c r="I31" s="143"/>
      <c r="J31" s="143"/>
      <c r="K31" s="143"/>
      <c r="L31" s="143"/>
      <c r="M31" s="143"/>
      <c r="N31" s="143"/>
    </row>
    <row r="32" customFormat="false" ht="17.25" hidden="false" customHeight="true" outlineLevel="0" collapsed="false">
      <c r="A32" s="162"/>
      <c r="B32" s="151" t="s">
        <v>152</v>
      </c>
      <c r="C32" s="163"/>
      <c r="D32" s="164" t="s">
        <v>153</v>
      </c>
      <c r="E32" s="173" t="n">
        <f aca="false">E33+E34+E35+E36</f>
        <v>1396000</v>
      </c>
      <c r="F32" s="165"/>
      <c r="G32" s="174" t="n">
        <f aca="false">G33+G34+G35+G36</f>
        <v>1396000</v>
      </c>
      <c r="H32" s="161"/>
      <c r="I32" s="143"/>
      <c r="J32" s="143"/>
      <c r="K32" s="143"/>
      <c r="L32" s="143"/>
      <c r="M32" s="143"/>
      <c r="N32" s="143"/>
    </row>
    <row r="33" customFormat="false" ht="15" hidden="false" customHeight="true" outlineLevel="0" collapsed="false">
      <c r="A33" s="162"/>
      <c r="B33" s="213"/>
      <c r="C33" s="158" t="s">
        <v>131</v>
      </c>
      <c r="D33" s="107" t="s">
        <v>132</v>
      </c>
      <c r="E33" s="214" t="n">
        <v>57000</v>
      </c>
      <c r="F33" s="191"/>
      <c r="G33" s="160" t="n">
        <f aca="false">SUM(E33:F33)</f>
        <v>57000</v>
      </c>
      <c r="H33" s="161"/>
      <c r="I33" s="143"/>
      <c r="J33" s="143"/>
      <c r="K33" s="143"/>
      <c r="L33" s="143"/>
      <c r="M33" s="143"/>
      <c r="N33" s="143"/>
    </row>
    <row r="34" customFormat="false" ht="15" hidden="false" customHeight="true" outlineLevel="0" collapsed="false">
      <c r="A34" s="162"/>
      <c r="B34" s="213"/>
      <c r="C34" s="158" t="s">
        <v>116</v>
      </c>
      <c r="D34" s="107" t="s">
        <v>117</v>
      </c>
      <c r="E34" s="214" t="n">
        <v>103000</v>
      </c>
      <c r="F34" s="168"/>
      <c r="G34" s="160" t="n">
        <f aca="false">SUM(E34:F34)</f>
        <v>103000</v>
      </c>
      <c r="H34" s="161"/>
      <c r="I34" s="143"/>
      <c r="J34" s="143"/>
      <c r="K34" s="143"/>
      <c r="L34" s="143"/>
      <c r="M34" s="143"/>
      <c r="N34" s="143"/>
    </row>
    <row r="35" customFormat="false" ht="15" hidden="false" customHeight="true" outlineLevel="0" collapsed="false">
      <c r="A35" s="166"/>
      <c r="B35" s="166"/>
      <c r="C35" s="158" t="s">
        <v>154</v>
      </c>
      <c r="D35" s="107" t="s">
        <v>155</v>
      </c>
      <c r="E35" s="167" t="n">
        <v>6000</v>
      </c>
      <c r="F35" s="191"/>
      <c r="G35" s="160" t="n">
        <f aca="false">SUM(E35:F35)</f>
        <v>6000</v>
      </c>
      <c r="H35" s="161"/>
      <c r="I35" s="143"/>
      <c r="J35" s="143"/>
      <c r="K35" s="143"/>
      <c r="L35" s="143"/>
      <c r="M35" s="143"/>
      <c r="N35" s="143"/>
    </row>
    <row r="36" customFormat="false" ht="35.25" hidden="false" customHeight="true" outlineLevel="0" collapsed="false">
      <c r="A36" s="176"/>
      <c r="B36" s="176"/>
      <c r="C36" s="176" t="n">
        <v>6050</v>
      </c>
      <c r="D36" s="60" t="s">
        <v>124</v>
      </c>
      <c r="E36" s="215" t="n">
        <v>1230000</v>
      </c>
      <c r="F36" s="171"/>
      <c r="G36" s="178" t="n">
        <f aca="false">SUM(E36:F36)</f>
        <v>1230000</v>
      </c>
      <c r="H36" s="172" t="s">
        <v>156</v>
      </c>
      <c r="I36" s="143"/>
      <c r="J36" s="143"/>
      <c r="K36" s="143"/>
      <c r="L36" s="143"/>
      <c r="M36" s="143"/>
      <c r="N36" s="143"/>
    </row>
    <row r="37" customFormat="false" ht="18" hidden="false" customHeight="true" outlineLevel="0" collapsed="false">
      <c r="A37" s="144" t="s">
        <v>157</v>
      </c>
      <c r="B37" s="145"/>
      <c r="C37" s="145"/>
      <c r="D37" s="24" t="s">
        <v>20</v>
      </c>
      <c r="E37" s="147" t="n">
        <f aca="false">E38</f>
        <v>111000</v>
      </c>
      <c r="F37" s="180"/>
      <c r="G37" s="181" t="n">
        <f aca="false">G38</f>
        <v>111000</v>
      </c>
      <c r="H37" s="149"/>
      <c r="I37" s="143"/>
      <c r="J37" s="143"/>
      <c r="K37" s="143"/>
      <c r="L37" s="143"/>
      <c r="M37" s="143"/>
      <c r="N37" s="143"/>
    </row>
    <row r="38" customFormat="false" ht="16.5" hidden="false" customHeight="true" outlineLevel="0" collapsed="false">
      <c r="A38" s="183"/>
      <c r="B38" s="184" t="s">
        <v>158</v>
      </c>
      <c r="C38" s="185"/>
      <c r="D38" s="186" t="s">
        <v>159</v>
      </c>
      <c r="E38" s="187" t="n">
        <f aca="false">SUM(E39:E40)</f>
        <v>111000</v>
      </c>
      <c r="F38" s="216"/>
      <c r="G38" s="189" t="n">
        <f aca="false">SUM(G39:G40)</f>
        <v>111000</v>
      </c>
      <c r="H38" s="203"/>
      <c r="I38" s="143"/>
      <c r="J38" s="143"/>
      <c r="K38" s="143"/>
      <c r="L38" s="143"/>
      <c r="M38" s="143"/>
      <c r="N38" s="143"/>
    </row>
    <row r="39" customFormat="false" ht="15" hidden="false" customHeight="true" outlineLevel="0" collapsed="false">
      <c r="A39" s="162"/>
      <c r="B39" s="217"/>
      <c r="C39" s="158" t="s">
        <v>160</v>
      </c>
      <c r="D39" s="107" t="s">
        <v>161</v>
      </c>
      <c r="E39" s="214" t="n">
        <v>35000</v>
      </c>
      <c r="F39" s="191"/>
      <c r="G39" s="160" t="n">
        <f aca="false">SUM(E39:F39)</f>
        <v>35000</v>
      </c>
      <c r="H39" s="161"/>
      <c r="I39" s="143"/>
      <c r="J39" s="143"/>
      <c r="K39" s="143"/>
      <c r="L39" s="143"/>
      <c r="M39" s="143"/>
      <c r="N39" s="143"/>
    </row>
    <row r="40" customFormat="false" ht="15" hidden="false" customHeight="true" outlineLevel="0" collapsed="false">
      <c r="A40" s="176"/>
      <c r="B40" s="176"/>
      <c r="C40" s="193" t="s">
        <v>116</v>
      </c>
      <c r="D40" s="60" t="s">
        <v>117</v>
      </c>
      <c r="E40" s="218" t="n">
        <v>76000</v>
      </c>
      <c r="F40" s="171"/>
      <c r="G40" s="178" t="n">
        <f aca="false">SUM(E40:F40)</f>
        <v>76000</v>
      </c>
      <c r="H40" s="194"/>
      <c r="I40" s="143"/>
      <c r="J40" s="143"/>
      <c r="K40" s="143"/>
      <c r="L40" s="143"/>
      <c r="M40" s="143"/>
      <c r="N40" s="143"/>
    </row>
    <row r="41" customFormat="false" ht="18" hidden="false" customHeight="true" outlineLevel="0" collapsed="false">
      <c r="A41" s="144" t="s">
        <v>162</v>
      </c>
      <c r="B41" s="219"/>
      <c r="C41" s="220"/>
      <c r="D41" s="221" t="s">
        <v>163</v>
      </c>
      <c r="E41" s="147" t="n">
        <f aca="false">E42</f>
        <v>84000</v>
      </c>
      <c r="F41" s="180"/>
      <c r="G41" s="181" t="n">
        <f aca="false">G42</f>
        <v>84000</v>
      </c>
      <c r="H41" s="149"/>
      <c r="I41" s="143"/>
      <c r="J41" s="143"/>
      <c r="K41" s="143"/>
      <c r="L41" s="143"/>
      <c r="M41" s="143"/>
      <c r="N41" s="143"/>
    </row>
    <row r="42" customFormat="false" ht="17.25" hidden="false" customHeight="true" outlineLevel="0" collapsed="false">
      <c r="A42" s="183"/>
      <c r="B42" s="184" t="s">
        <v>164</v>
      </c>
      <c r="C42" s="185"/>
      <c r="D42" s="186" t="s">
        <v>165</v>
      </c>
      <c r="E42" s="187" t="n">
        <f aca="false">E43</f>
        <v>84000</v>
      </c>
      <c r="F42" s="188"/>
      <c r="G42" s="189" t="n">
        <f aca="false">G43</f>
        <v>84000</v>
      </c>
      <c r="H42" s="203"/>
      <c r="I42" s="143"/>
      <c r="J42" s="143"/>
      <c r="K42" s="143"/>
      <c r="L42" s="143"/>
      <c r="M42" s="143"/>
      <c r="N42" s="143"/>
    </row>
    <row r="43" customFormat="false" ht="15" hidden="false" customHeight="true" outlineLevel="0" collapsed="false">
      <c r="A43" s="176"/>
      <c r="B43" s="176"/>
      <c r="C43" s="193" t="s">
        <v>116</v>
      </c>
      <c r="D43" s="60" t="s">
        <v>117</v>
      </c>
      <c r="E43" s="177" t="n">
        <v>84000</v>
      </c>
      <c r="F43" s="171"/>
      <c r="G43" s="178" t="n">
        <f aca="false">SUM(E43:F43)</f>
        <v>84000</v>
      </c>
      <c r="H43" s="194"/>
      <c r="I43" s="143"/>
      <c r="J43" s="143"/>
      <c r="K43" s="143"/>
      <c r="L43" s="143"/>
      <c r="M43" s="143"/>
      <c r="N43" s="143"/>
    </row>
    <row r="44" customFormat="false" ht="18.75" hidden="false" customHeight="true" outlineLevel="0" collapsed="false">
      <c r="A44" s="144" t="s">
        <v>166</v>
      </c>
      <c r="B44" s="145"/>
      <c r="C44" s="145"/>
      <c r="D44" s="24" t="s">
        <v>27</v>
      </c>
      <c r="E44" s="147" t="n">
        <f aca="false">E45+E49+E55+E77+E80</f>
        <v>1754000</v>
      </c>
      <c r="F44" s="146" t="n">
        <f aca="false">F45+F49+F55+F77+F80</f>
        <v>0</v>
      </c>
      <c r="G44" s="181" t="n">
        <f aca="false">G45+G49+G55+G77+G80</f>
        <v>1754000</v>
      </c>
      <c r="H44" s="149"/>
      <c r="I44" s="143"/>
      <c r="J44" s="143"/>
      <c r="K44" s="143"/>
      <c r="L44" s="143"/>
      <c r="M44" s="143"/>
      <c r="N44" s="143"/>
    </row>
    <row r="45" customFormat="false" ht="16.5" hidden="false" customHeight="true" outlineLevel="0" collapsed="false">
      <c r="A45" s="183"/>
      <c r="B45" s="184" t="s">
        <v>167</v>
      </c>
      <c r="C45" s="185"/>
      <c r="D45" s="186" t="s">
        <v>168</v>
      </c>
      <c r="E45" s="187" t="n">
        <f aca="false">SUM(E46:E48)</f>
        <v>61200</v>
      </c>
      <c r="F45" s="216"/>
      <c r="G45" s="189" t="n">
        <f aca="false">SUM(G46:G48)</f>
        <v>61200</v>
      </c>
      <c r="H45" s="203"/>
      <c r="I45" s="143"/>
      <c r="J45" s="143"/>
      <c r="K45" s="143"/>
      <c r="L45" s="143"/>
      <c r="M45" s="143"/>
      <c r="N45" s="143"/>
    </row>
    <row r="46" customFormat="false" ht="15" hidden="false" customHeight="true" outlineLevel="0" collapsed="false">
      <c r="A46" s="166"/>
      <c r="B46" s="166"/>
      <c r="C46" s="158" t="s">
        <v>169</v>
      </c>
      <c r="D46" s="107" t="s">
        <v>170</v>
      </c>
      <c r="E46" s="222" t="n">
        <v>46500</v>
      </c>
      <c r="F46" s="191"/>
      <c r="G46" s="160" t="n">
        <f aca="false">SUM(E46:F46)</f>
        <v>46500</v>
      </c>
      <c r="H46" s="161"/>
      <c r="I46" s="143"/>
      <c r="J46" s="143"/>
      <c r="K46" s="143"/>
      <c r="L46" s="143"/>
      <c r="M46" s="143"/>
      <c r="N46" s="143"/>
    </row>
    <row r="47" customFormat="false" ht="15" hidden="false" customHeight="true" outlineLevel="0" collapsed="false">
      <c r="A47" s="166"/>
      <c r="B47" s="166"/>
      <c r="C47" s="158" t="s">
        <v>171</v>
      </c>
      <c r="D47" s="107" t="s">
        <v>172</v>
      </c>
      <c r="E47" s="222" t="n">
        <v>13200</v>
      </c>
      <c r="F47" s="168"/>
      <c r="G47" s="160" t="n">
        <f aca="false">SUM(E47:F47)</f>
        <v>13200</v>
      </c>
      <c r="H47" s="161"/>
      <c r="I47" s="143"/>
      <c r="J47" s="143"/>
      <c r="K47" s="143"/>
      <c r="L47" s="143"/>
      <c r="M47" s="143"/>
      <c r="N47" s="143"/>
    </row>
    <row r="48" customFormat="false" ht="15" hidden="false" customHeight="true" outlineLevel="0" collapsed="false">
      <c r="A48" s="166"/>
      <c r="B48" s="166"/>
      <c r="C48" s="158" t="s">
        <v>173</v>
      </c>
      <c r="D48" s="107" t="s">
        <v>174</v>
      </c>
      <c r="E48" s="222" t="n">
        <v>1500</v>
      </c>
      <c r="F48" s="223"/>
      <c r="G48" s="160" t="n">
        <f aca="false">SUM(E48:F48)</f>
        <v>1500</v>
      </c>
      <c r="H48" s="161"/>
      <c r="I48" s="143"/>
      <c r="J48" s="143"/>
      <c r="K48" s="143"/>
      <c r="L48" s="143"/>
      <c r="M48" s="143"/>
      <c r="N48" s="143"/>
    </row>
    <row r="49" customFormat="false" ht="16.5" hidden="false" customHeight="true" outlineLevel="0" collapsed="false">
      <c r="A49" s="162"/>
      <c r="B49" s="151" t="s">
        <v>175</v>
      </c>
      <c r="C49" s="163"/>
      <c r="D49" s="164" t="s">
        <v>176</v>
      </c>
      <c r="E49" s="173" t="n">
        <f aca="false">SUM(E50:E54)</f>
        <v>135000</v>
      </c>
      <c r="F49" s="165"/>
      <c r="G49" s="174" t="n">
        <f aca="false">SUM(G50:G54)</f>
        <v>135000</v>
      </c>
      <c r="H49" s="161"/>
      <c r="I49" s="143"/>
      <c r="J49" s="143"/>
      <c r="K49" s="143"/>
      <c r="L49" s="143"/>
      <c r="M49" s="143"/>
      <c r="N49" s="143"/>
    </row>
    <row r="50" customFormat="false" ht="15" hidden="false" customHeight="true" outlineLevel="0" collapsed="false">
      <c r="A50" s="166"/>
      <c r="B50" s="166"/>
      <c r="C50" s="158" t="s">
        <v>160</v>
      </c>
      <c r="D50" s="107" t="s">
        <v>161</v>
      </c>
      <c r="E50" s="167" t="n">
        <v>115000</v>
      </c>
      <c r="F50" s="191"/>
      <c r="G50" s="160" t="n">
        <f aca="false">SUM(E50:F50)</f>
        <v>115000</v>
      </c>
      <c r="H50" s="161"/>
      <c r="I50" s="143"/>
      <c r="J50" s="143"/>
      <c r="K50" s="143"/>
      <c r="L50" s="143"/>
      <c r="M50" s="143"/>
      <c r="N50" s="143"/>
    </row>
    <row r="51" customFormat="false" ht="15" hidden="false" customHeight="true" outlineLevel="0" collapsed="false">
      <c r="A51" s="166"/>
      <c r="B51" s="166"/>
      <c r="C51" s="158" t="s">
        <v>131</v>
      </c>
      <c r="D51" s="107" t="s">
        <v>132</v>
      </c>
      <c r="E51" s="167" t="n">
        <v>4000</v>
      </c>
      <c r="F51" s="168"/>
      <c r="G51" s="160" t="n">
        <f aca="false">SUM(E51:F51)</f>
        <v>4000</v>
      </c>
      <c r="H51" s="161"/>
      <c r="I51" s="143"/>
      <c r="J51" s="143"/>
      <c r="K51" s="143"/>
      <c r="L51" s="143"/>
      <c r="M51" s="143"/>
      <c r="N51" s="143"/>
    </row>
    <row r="52" customFormat="false" ht="15" hidden="false" customHeight="true" outlineLevel="0" collapsed="false">
      <c r="A52" s="166"/>
      <c r="B52" s="166"/>
      <c r="C52" s="158" t="s">
        <v>116</v>
      </c>
      <c r="D52" s="107" t="s">
        <v>117</v>
      </c>
      <c r="E52" s="167" t="n">
        <v>11000</v>
      </c>
      <c r="F52" s="223"/>
      <c r="G52" s="160" t="n">
        <f aca="false">SUM(E52:F52)</f>
        <v>11000</v>
      </c>
      <c r="H52" s="161"/>
      <c r="I52" s="143"/>
      <c r="J52" s="143"/>
      <c r="K52" s="143"/>
      <c r="L52" s="143"/>
      <c r="M52" s="143"/>
      <c r="N52" s="143"/>
    </row>
    <row r="53" customFormat="false" ht="15" hidden="false" customHeight="true" outlineLevel="0" collapsed="false">
      <c r="A53" s="166"/>
      <c r="B53" s="166"/>
      <c r="C53" s="158" t="s">
        <v>177</v>
      </c>
      <c r="D53" s="107" t="s">
        <v>178</v>
      </c>
      <c r="E53" s="167" t="n">
        <v>1000</v>
      </c>
      <c r="F53" s="191"/>
      <c r="G53" s="160" t="n">
        <f aca="false">SUM(E53:F53)</f>
        <v>1000</v>
      </c>
      <c r="H53" s="161"/>
      <c r="I53" s="143"/>
      <c r="J53" s="143"/>
      <c r="K53" s="143"/>
      <c r="L53" s="143"/>
      <c r="M53" s="143"/>
      <c r="N53" s="143"/>
    </row>
    <row r="54" customFormat="false" ht="15" hidden="false" customHeight="true" outlineLevel="0" collapsed="false">
      <c r="A54" s="166"/>
      <c r="B54" s="166"/>
      <c r="C54" s="224" t="n">
        <v>4420</v>
      </c>
      <c r="D54" s="107" t="s">
        <v>179</v>
      </c>
      <c r="E54" s="167" t="n">
        <v>4000</v>
      </c>
      <c r="F54" s="168"/>
      <c r="G54" s="160" t="n">
        <f aca="false">SUM(E54:F54)</f>
        <v>4000</v>
      </c>
      <c r="H54" s="161"/>
      <c r="I54" s="143"/>
      <c r="J54" s="143"/>
      <c r="K54" s="143"/>
      <c r="L54" s="143"/>
      <c r="M54" s="143"/>
      <c r="N54" s="143"/>
    </row>
    <row r="55" customFormat="false" ht="17.25" hidden="false" customHeight="true" outlineLevel="0" collapsed="false">
      <c r="A55" s="162"/>
      <c r="B55" s="151" t="s">
        <v>180</v>
      </c>
      <c r="C55" s="163"/>
      <c r="D55" s="164" t="s">
        <v>181</v>
      </c>
      <c r="E55" s="173" t="n">
        <f aca="false">SUM(E56:E76)</f>
        <v>1398000</v>
      </c>
      <c r="F55" s="165" t="n">
        <f aca="false">SUM(F56:F76)</f>
        <v>0</v>
      </c>
      <c r="G55" s="174" t="n">
        <f aca="false">SUM(G56:G76)</f>
        <v>1398000</v>
      </c>
      <c r="H55" s="161"/>
      <c r="I55" s="143"/>
      <c r="J55" s="143"/>
      <c r="K55" s="143"/>
      <c r="L55" s="143"/>
      <c r="M55" s="143"/>
      <c r="N55" s="143"/>
    </row>
    <row r="56" customFormat="false" ht="15.75" hidden="false" customHeight="true" outlineLevel="0" collapsed="false">
      <c r="A56" s="166"/>
      <c r="B56" s="166"/>
      <c r="C56" s="166" t="n">
        <v>3020</v>
      </c>
      <c r="D56" s="107" t="s">
        <v>182</v>
      </c>
      <c r="E56" s="167" t="n">
        <v>15000</v>
      </c>
      <c r="F56" s="191"/>
      <c r="G56" s="160" t="n">
        <f aca="false">SUM(E56:F56)</f>
        <v>15000</v>
      </c>
      <c r="H56" s="161"/>
      <c r="I56" s="143"/>
      <c r="J56" s="143"/>
      <c r="K56" s="143"/>
      <c r="L56" s="143"/>
      <c r="M56" s="143"/>
      <c r="N56" s="143"/>
    </row>
    <row r="57" customFormat="false" ht="15.75" hidden="false" customHeight="true" outlineLevel="0" collapsed="false">
      <c r="A57" s="166"/>
      <c r="B57" s="166"/>
      <c r="C57" s="158" t="s">
        <v>169</v>
      </c>
      <c r="D57" s="107" t="s">
        <v>170</v>
      </c>
      <c r="E57" s="170" t="n">
        <v>790000</v>
      </c>
      <c r="F57" s="168"/>
      <c r="G57" s="160" t="n">
        <f aca="false">SUM(E57:F57)</f>
        <v>790000</v>
      </c>
      <c r="H57" s="161"/>
      <c r="I57" s="143"/>
      <c r="J57" s="143"/>
      <c r="K57" s="143"/>
      <c r="L57" s="143"/>
      <c r="M57" s="143"/>
      <c r="N57" s="143"/>
    </row>
    <row r="58" customFormat="false" ht="15.75" hidden="false" customHeight="true" outlineLevel="0" collapsed="false">
      <c r="A58" s="166"/>
      <c r="B58" s="166"/>
      <c r="C58" s="158" t="s">
        <v>183</v>
      </c>
      <c r="D58" s="107" t="s">
        <v>184</v>
      </c>
      <c r="E58" s="170" t="n">
        <v>60000</v>
      </c>
      <c r="F58" s="223"/>
      <c r="G58" s="160" t="n">
        <f aca="false">SUM(E58:F58)</f>
        <v>60000</v>
      </c>
      <c r="H58" s="161"/>
      <c r="I58" s="143"/>
      <c r="J58" s="143"/>
      <c r="K58" s="143"/>
      <c r="L58" s="143"/>
      <c r="M58" s="143"/>
      <c r="N58" s="143"/>
    </row>
    <row r="59" customFormat="false" ht="15.75" hidden="false" customHeight="true" outlineLevel="0" collapsed="false">
      <c r="A59" s="166"/>
      <c r="B59" s="166"/>
      <c r="C59" s="158" t="s">
        <v>171</v>
      </c>
      <c r="D59" s="107" t="s">
        <v>172</v>
      </c>
      <c r="E59" s="170" t="n">
        <v>150000</v>
      </c>
      <c r="F59" s="171"/>
      <c r="G59" s="160" t="n">
        <f aca="false">SUM(E59:F59)</f>
        <v>150000</v>
      </c>
      <c r="H59" s="161"/>
      <c r="I59" s="143"/>
      <c r="J59" s="143"/>
      <c r="K59" s="143"/>
      <c r="L59" s="143"/>
      <c r="M59" s="143"/>
      <c r="N59" s="143"/>
    </row>
    <row r="60" customFormat="false" ht="15.75" hidden="false" customHeight="true" outlineLevel="0" collapsed="false">
      <c r="A60" s="166"/>
      <c r="B60" s="166"/>
      <c r="C60" s="158" t="s">
        <v>173</v>
      </c>
      <c r="D60" s="107" t="s">
        <v>174</v>
      </c>
      <c r="E60" s="170" t="n">
        <v>20000</v>
      </c>
      <c r="F60" s="191"/>
      <c r="G60" s="160" t="n">
        <f aca="false">SUM(E60:F60)</f>
        <v>20000</v>
      </c>
      <c r="H60" s="161"/>
      <c r="I60" s="143"/>
      <c r="J60" s="143"/>
      <c r="K60" s="143"/>
      <c r="L60" s="143"/>
      <c r="M60" s="143"/>
      <c r="N60" s="143"/>
    </row>
    <row r="61" customFormat="false" ht="15.75" hidden="false" customHeight="true" outlineLevel="0" collapsed="false">
      <c r="A61" s="166"/>
      <c r="B61" s="166"/>
      <c r="C61" s="166" t="n">
        <v>4170</v>
      </c>
      <c r="D61" s="107" t="s">
        <v>185</v>
      </c>
      <c r="E61" s="170" t="n">
        <v>6000</v>
      </c>
      <c r="F61" s="168"/>
      <c r="G61" s="160" t="n">
        <f aca="false">SUM(E61:F61)</f>
        <v>6000</v>
      </c>
      <c r="H61" s="161"/>
      <c r="I61" s="143"/>
      <c r="J61" s="143"/>
      <c r="K61" s="143"/>
      <c r="L61" s="143"/>
      <c r="M61" s="143"/>
      <c r="N61" s="143"/>
    </row>
    <row r="62" customFormat="false" ht="15.75" hidden="false" customHeight="true" outlineLevel="0" collapsed="false">
      <c r="A62" s="166"/>
      <c r="B62" s="166"/>
      <c r="C62" s="158" t="s">
        <v>131</v>
      </c>
      <c r="D62" s="107" t="s">
        <v>132</v>
      </c>
      <c r="E62" s="167" t="n">
        <v>85100</v>
      </c>
      <c r="F62" s="223"/>
      <c r="G62" s="160" t="n">
        <f aca="false">SUM(E62:F62)</f>
        <v>85100</v>
      </c>
      <c r="H62" s="161"/>
      <c r="I62" s="143"/>
      <c r="J62" s="143"/>
      <c r="K62" s="143"/>
      <c r="L62" s="143"/>
      <c r="M62" s="143"/>
      <c r="N62" s="143"/>
    </row>
    <row r="63" customFormat="false" ht="15.75" hidden="false" customHeight="true" outlineLevel="0" collapsed="false">
      <c r="A63" s="166"/>
      <c r="B63" s="166"/>
      <c r="C63" s="158" t="s">
        <v>186</v>
      </c>
      <c r="D63" s="107" t="s">
        <v>187</v>
      </c>
      <c r="E63" s="167" t="n">
        <v>30000</v>
      </c>
      <c r="F63" s="191"/>
      <c r="G63" s="160" t="n">
        <f aca="false">SUM(E63:F63)</f>
        <v>30000</v>
      </c>
      <c r="H63" s="161"/>
      <c r="I63" s="143"/>
      <c r="J63" s="143"/>
      <c r="K63" s="143"/>
      <c r="L63" s="143"/>
      <c r="M63" s="143"/>
      <c r="N63" s="143"/>
    </row>
    <row r="64" customFormat="false" ht="15.75" hidden="false" customHeight="true" outlineLevel="0" collapsed="false">
      <c r="A64" s="166"/>
      <c r="B64" s="166"/>
      <c r="C64" s="158" t="s">
        <v>188</v>
      </c>
      <c r="D64" s="107" t="s">
        <v>189</v>
      </c>
      <c r="E64" s="167" t="n">
        <v>10000</v>
      </c>
      <c r="F64" s="168"/>
      <c r="G64" s="160" t="n">
        <f aca="false">SUM(E64:F64)</f>
        <v>10000</v>
      </c>
      <c r="H64" s="161"/>
      <c r="I64" s="143"/>
      <c r="J64" s="143"/>
      <c r="K64" s="143"/>
      <c r="L64" s="143"/>
      <c r="M64" s="143"/>
      <c r="N64" s="143"/>
    </row>
    <row r="65" customFormat="false" ht="15.75" hidden="false" customHeight="true" outlineLevel="0" collapsed="false">
      <c r="A65" s="166"/>
      <c r="B65" s="166"/>
      <c r="C65" s="158" t="s">
        <v>116</v>
      </c>
      <c r="D65" s="107" t="s">
        <v>117</v>
      </c>
      <c r="E65" s="167" t="n">
        <v>89400</v>
      </c>
      <c r="F65" s="191"/>
      <c r="G65" s="160" t="n">
        <f aca="false">SUM(E65:F65)</f>
        <v>89400</v>
      </c>
      <c r="H65" s="161"/>
      <c r="I65" s="143"/>
      <c r="J65" s="143"/>
      <c r="K65" s="143"/>
      <c r="L65" s="143"/>
      <c r="M65" s="143"/>
      <c r="N65" s="143"/>
    </row>
    <row r="66" customFormat="false" ht="15.75" hidden="false" customHeight="true" outlineLevel="0" collapsed="false">
      <c r="A66" s="166"/>
      <c r="B66" s="166"/>
      <c r="C66" s="224" t="n">
        <v>4350</v>
      </c>
      <c r="D66" s="107" t="s">
        <v>190</v>
      </c>
      <c r="E66" s="167" t="n">
        <v>10000</v>
      </c>
      <c r="F66" s="171"/>
      <c r="G66" s="160" t="n">
        <f aca="false">SUM(E66:F66)</f>
        <v>10000</v>
      </c>
      <c r="H66" s="161"/>
      <c r="I66" s="143"/>
      <c r="J66" s="143"/>
      <c r="K66" s="143"/>
      <c r="L66" s="143"/>
      <c r="M66" s="143"/>
      <c r="N66" s="143"/>
    </row>
    <row r="67" customFormat="false" ht="15.75" hidden="false" customHeight="true" outlineLevel="0" collapsed="false">
      <c r="A67" s="166"/>
      <c r="B67" s="166"/>
      <c r="C67" s="224" t="n">
        <v>4360</v>
      </c>
      <c r="D67" s="107" t="s">
        <v>191</v>
      </c>
      <c r="E67" s="167" t="n">
        <v>8000</v>
      </c>
      <c r="F67" s="191"/>
      <c r="G67" s="160" t="n">
        <f aca="false">SUM(E67:F67)</f>
        <v>8000</v>
      </c>
      <c r="H67" s="161"/>
      <c r="I67" s="143"/>
      <c r="J67" s="143"/>
      <c r="K67" s="143"/>
      <c r="L67" s="143"/>
      <c r="M67" s="143"/>
      <c r="N67" s="143"/>
    </row>
    <row r="68" customFormat="false" ht="15.75" hidden="false" customHeight="true" outlineLevel="0" collapsed="false">
      <c r="A68" s="166"/>
      <c r="B68" s="166"/>
      <c r="C68" s="224" t="n">
        <v>4370</v>
      </c>
      <c r="D68" s="107" t="s">
        <v>192</v>
      </c>
      <c r="E68" s="167" t="n">
        <v>6000</v>
      </c>
      <c r="F68" s="168"/>
      <c r="G68" s="160" t="n">
        <f aca="false">SUM(E68:F68)</f>
        <v>6000</v>
      </c>
      <c r="H68" s="161"/>
      <c r="I68" s="143"/>
      <c r="J68" s="143"/>
      <c r="K68" s="143"/>
      <c r="L68" s="143"/>
      <c r="M68" s="143"/>
      <c r="N68" s="143"/>
    </row>
    <row r="69" customFormat="false" ht="15.75" hidden="false" customHeight="true" outlineLevel="0" collapsed="false">
      <c r="A69" s="166"/>
      <c r="B69" s="166"/>
      <c r="C69" s="158" t="s">
        <v>177</v>
      </c>
      <c r="D69" s="107" t="s">
        <v>178</v>
      </c>
      <c r="E69" s="167" t="n">
        <v>15000</v>
      </c>
      <c r="F69" s="159" t="n">
        <v>-2000</v>
      </c>
      <c r="G69" s="160" t="n">
        <f aca="false">SUM(E69:F69)</f>
        <v>13000</v>
      </c>
      <c r="H69" s="161" t="s">
        <v>193</v>
      </c>
      <c r="I69" s="143"/>
      <c r="J69" s="143"/>
      <c r="K69" s="143"/>
      <c r="L69" s="143"/>
      <c r="M69" s="143"/>
      <c r="N69" s="143"/>
    </row>
    <row r="70" customFormat="false" ht="15.75" hidden="false" customHeight="true" outlineLevel="0" collapsed="false">
      <c r="A70" s="166"/>
      <c r="B70" s="166"/>
      <c r="C70" s="224" t="n">
        <v>4420</v>
      </c>
      <c r="D70" s="107" t="s">
        <v>179</v>
      </c>
      <c r="E70" s="167" t="n">
        <v>0</v>
      </c>
      <c r="F70" s="159" t="n">
        <v>2000</v>
      </c>
      <c r="G70" s="160" t="n">
        <f aca="false">SUM(E70:F70)</f>
        <v>2000</v>
      </c>
      <c r="H70" s="161" t="s">
        <v>193</v>
      </c>
      <c r="I70" s="143"/>
      <c r="J70" s="143"/>
      <c r="K70" s="143"/>
      <c r="L70" s="143"/>
      <c r="M70" s="143"/>
      <c r="N70" s="143"/>
    </row>
    <row r="71" customFormat="false" ht="15.75" hidden="false" customHeight="true" outlineLevel="0" collapsed="false">
      <c r="A71" s="166"/>
      <c r="B71" s="166"/>
      <c r="C71" s="158" t="s">
        <v>154</v>
      </c>
      <c r="D71" s="107" t="s">
        <v>155</v>
      </c>
      <c r="E71" s="167" t="n">
        <v>26000</v>
      </c>
      <c r="F71" s="168"/>
      <c r="G71" s="160" t="n">
        <f aca="false">SUM(E71:F71)</f>
        <v>26000</v>
      </c>
      <c r="H71" s="161"/>
      <c r="I71" s="143"/>
      <c r="J71" s="143"/>
      <c r="K71" s="143"/>
      <c r="L71" s="143"/>
      <c r="M71" s="143"/>
      <c r="N71" s="143"/>
    </row>
    <row r="72" customFormat="false" ht="15.75" hidden="false" customHeight="true" outlineLevel="0" collapsed="false">
      <c r="A72" s="166"/>
      <c r="B72" s="166"/>
      <c r="C72" s="158" t="s">
        <v>194</v>
      </c>
      <c r="D72" s="107" t="s">
        <v>195</v>
      </c>
      <c r="E72" s="167" t="n">
        <v>17000</v>
      </c>
      <c r="F72" s="191"/>
      <c r="G72" s="160" t="n">
        <f aca="false">SUM(E72:F72)</f>
        <v>17000</v>
      </c>
      <c r="H72" s="161"/>
      <c r="I72" s="143"/>
      <c r="J72" s="143"/>
      <c r="K72" s="143"/>
      <c r="L72" s="143"/>
      <c r="M72" s="143"/>
      <c r="N72" s="143"/>
    </row>
    <row r="73" customFormat="false" ht="15.75" hidden="false" customHeight="true" outlineLevel="0" collapsed="false">
      <c r="A73" s="166"/>
      <c r="B73" s="166"/>
      <c r="C73" s="224" t="n">
        <v>4610</v>
      </c>
      <c r="D73" s="107" t="s">
        <v>196</v>
      </c>
      <c r="E73" s="167" t="n">
        <v>1000</v>
      </c>
      <c r="F73" s="168"/>
      <c r="G73" s="160" t="n">
        <f aca="false">SUM(E73:F73)</f>
        <v>1000</v>
      </c>
      <c r="H73" s="161"/>
      <c r="I73" s="143"/>
      <c r="J73" s="143"/>
      <c r="K73" s="143"/>
      <c r="L73" s="143"/>
      <c r="M73" s="143"/>
      <c r="N73" s="143"/>
    </row>
    <row r="74" customFormat="false" ht="15.75" hidden="false" customHeight="true" outlineLevel="0" collapsed="false">
      <c r="A74" s="166"/>
      <c r="B74" s="166"/>
      <c r="C74" s="224" t="n">
        <v>4700</v>
      </c>
      <c r="D74" s="107" t="s">
        <v>197</v>
      </c>
      <c r="E74" s="167" t="n">
        <v>4500</v>
      </c>
      <c r="F74" s="223"/>
      <c r="G74" s="160" t="n">
        <f aca="false">SUM(E74:F74)</f>
        <v>4500</v>
      </c>
      <c r="H74" s="161"/>
      <c r="I74" s="143"/>
      <c r="J74" s="143"/>
      <c r="K74" s="143"/>
      <c r="L74" s="143"/>
      <c r="M74" s="143"/>
      <c r="N74" s="143"/>
    </row>
    <row r="75" customFormat="false" ht="15.75" hidden="false" customHeight="true" outlineLevel="0" collapsed="false">
      <c r="A75" s="166"/>
      <c r="B75" s="166"/>
      <c r="C75" s="224" t="n">
        <v>4750</v>
      </c>
      <c r="D75" s="107" t="s">
        <v>198</v>
      </c>
      <c r="E75" s="167" t="n">
        <v>25000</v>
      </c>
      <c r="F75" s="191"/>
      <c r="G75" s="160" t="n">
        <f aca="false">SUM(E75:F75)</f>
        <v>25000</v>
      </c>
      <c r="H75" s="161"/>
      <c r="I75" s="143"/>
      <c r="J75" s="143"/>
      <c r="K75" s="143"/>
      <c r="L75" s="143"/>
      <c r="M75" s="143"/>
      <c r="N75" s="143"/>
    </row>
    <row r="76" customFormat="false" ht="24.75" hidden="false" customHeight="true" outlineLevel="0" collapsed="false">
      <c r="A76" s="166"/>
      <c r="B76" s="166"/>
      <c r="C76" s="224" t="n">
        <v>6060</v>
      </c>
      <c r="D76" s="107" t="s">
        <v>138</v>
      </c>
      <c r="E76" s="170" t="n">
        <v>30000</v>
      </c>
      <c r="F76" s="168"/>
      <c r="G76" s="160" t="n">
        <f aca="false">SUM(E76:F76)</f>
        <v>30000</v>
      </c>
      <c r="H76" s="172" t="s">
        <v>199</v>
      </c>
      <c r="I76" s="143"/>
      <c r="J76" s="143"/>
      <c r="K76" s="143"/>
      <c r="L76" s="143"/>
      <c r="M76" s="143"/>
      <c r="N76" s="143"/>
    </row>
    <row r="77" customFormat="false" ht="28.5" hidden="false" customHeight="true" outlineLevel="0" collapsed="false">
      <c r="A77" s="166"/>
      <c r="B77" s="163" t="s">
        <v>200</v>
      </c>
      <c r="C77" s="151"/>
      <c r="D77" s="164" t="s">
        <v>201</v>
      </c>
      <c r="E77" s="173" t="n">
        <f aca="false">E78+E79</f>
        <v>98000</v>
      </c>
      <c r="F77" s="165"/>
      <c r="G77" s="174" t="n">
        <f aca="false">G78+G79</f>
        <v>98000</v>
      </c>
      <c r="H77" s="161"/>
      <c r="I77" s="143"/>
      <c r="J77" s="143"/>
      <c r="K77" s="143"/>
      <c r="L77" s="143"/>
      <c r="M77" s="143"/>
      <c r="N77" s="143"/>
    </row>
    <row r="78" customFormat="false" ht="15" hidden="false" customHeight="true" outlineLevel="0" collapsed="false">
      <c r="A78" s="166"/>
      <c r="B78" s="166"/>
      <c r="C78" s="224" t="n">
        <v>4210</v>
      </c>
      <c r="D78" s="107" t="s">
        <v>132</v>
      </c>
      <c r="E78" s="167" t="n">
        <v>41000</v>
      </c>
      <c r="F78" s="171"/>
      <c r="G78" s="160" t="n">
        <f aca="false">SUM(E78:F78)</f>
        <v>41000</v>
      </c>
      <c r="H78" s="161"/>
      <c r="I78" s="143"/>
      <c r="J78" s="143"/>
      <c r="K78" s="143"/>
      <c r="L78" s="143"/>
      <c r="M78" s="143"/>
      <c r="N78" s="143"/>
    </row>
    <row r="79" customFormat="false" ht="15" hidden="false" customHeight="true" outlineLevel="0" collapsed="false">
      <c r="A79" s="166"/>
      <c r="B79" s="166"/>
      <c r="C79" s="224" t="n">
        <v>4300</v>
      </c>
      <c r="D79" s="107" t="s">
        <v>117</v>
      </c>
      <c r="E79" s="167" t="n">
        <v>57000</v>
      </c>
      <c r="F79" s="191"/>
      <c r="G79" s="160" t="n">
        <f aca="false">SUM(E79:F79)</f>
        <v>57000</v>
      </c>
      <c r="H79" s="161"/>
      <c r="I79" s="143"/>
      <c r="J79" s="143"/>
      <c r="K79" s="143"/>
      <c r="L79" s="143"/>
      <c r="M79" s="143"/>
      <c r="N79" s="143"/>
    </row>
    <row r="80" customFormat="false" ht="17.25" hidden="false" customHeight="true" outlineLevel="0" collapsed="false">
      <c r="A80" s="162"/>
      <c r="B80" s="151" t="s">
        <v>202</v>
      </c>
      <c r="C80" s="163"/>
      <c r="D80" s="164" t="s">
        <v>203</v>
      </c>
      <c r="E80" s="173" t="n">
        <f aca="false">SUM(E81:E92)</f>
        <v>61800</v>
      </c>
      <c r="F80" s="225"/>
      <c r="G80" s="174" t="n">
        <f aca="false">SUM(G81:G92)</f>
        <v>61800</v>
      </c>
      <c r="H80" s="161"/>
      <c r="I80" s="143"/>
      <c r="J80" s="143"/>
      <c r="K80" s="143"/>
      <c r="L80" s="143"/>
      <c r="M80" s="143"/>
      <c r="N80" s="143"/>
    </row>
    <row r="81" customFormat="false" ht="15.75" hidden="false" customHeight="true" outlineLevel="0" collapsed="false">
      <c r="A81" s="162"/>
      <c r="B81" s="213"/>
      <c r="C81" s="158" t="s">
        <v>160</v>
      </c>
      <c r="D81" s="107" t="s">
        <v>161</v>
      </c>
      <c r="E81" s="214" t="n">
        <v>800</v>
      </c>
      <c r="F81" s="223"/>
      <c r="G81" s="160" t="n">
        <f aca="false">SUM(E81:F81)</f>
        <v>800</v>
      </c>
      <c r="H81" s="161"/>
      <c r="I81" s="143"/>
      <c r="J81" s="143"/>
      <c r="K81" s="143"/>
      <c r="L81" s="143"/>
      <c r="M81" s="143"/>
      <c r="N81" s="143"/>
    </row>
    <row r="82" customFormat="false" ht="15.75" hidden="false" customHeight="true" outlineLevel="0" collapsed="false">
      <c r="A82" s="166"/>
      <c r="B82" s="166"/>
      <c r="C82" s="158" t="s">
        <v>169</v>
      </c>
      <c r="D82" s="107" t="s">
        <v>170</v>
      </c>
      <c r="E82" s="170" t="n">
        <v>24100</v>
      </c>
      <c r="F82" s="171"/>
      <c r="G82" s="160" t="n">
        <f aca="false">SUM(E82:F82)</f>
        <v>24100</v>
      </c>
      <c r="H82" s="161"/>
      <c r="I82" s="143"/>
      <c r="J82" s="143"/>
      <c r="K82" s="143"/>
      <c r="L82" s="143"/>
      <c r="M82" s="143"/>
      <c r="N82" s="143"/>
    </row>
    <row r="83" customFormat="false" ht="15.75" hidden="false" customHeight="true" outlineLevel="0" collapsed="false">
      <c r="A83" s="166"/>
      <c r="B83" s="166"/>
      <c r="C83" s="158" t="s">
        <v>183</v>
      </c>
      <c r="D83" s="107" t="s">
        <v>184</v>
      </c>
      <c r="E83" s="170" t="n">
        <v>1800</v>
      </c>
      <c r="F83" s="191"/>
      <c r="G83" s="160" t="n">
        <f aca="false">SUM(E83:F83)</f>
        <v>1800</v>
      </c>
      <c r="H83" s="161"/>
      <c r="I83" s="143"/>
      <c r="J83" s="143"/>
      <c r="K83" s="143"/>
      <c r="L83" s="143"/>
      <c r="M83" s="143"/>
      <c r="N83" s="143"/>
    </row>
    <row r="84" customFormat="false" ht="15.75" hidden="false" customHeight="true" outlineLevel="0" collapsed="false">
      <c r="A84" s="166"/>
      <c r="B84" s="166"/>
      <c r="C84" s="158" t="s">
        <v>171</v>
      </c>
      <c r="D84" s="107" t="s">
        <v>172</v>
      </c>
      <c r="E84" s="170" t="n">
        <v>4600</v>
      </c>
      <c r="F84" s="168"/>
      <c r="G84" s="160" t="n">
        <f aca="false">SUM(E84:F84)</f>
        <v>4600</v>
      </c>
      <c r="H84" s="161"/>
      <c r="I84" s="143"/>
      <c r="J84" s="143"/>
      <c r="K84" s="143"/>
      <c r="L84" s="143"/>
      <c r="M84" s="143"/>
      <c r="N84" s="143"/>
    </row>
    <row r="85" customFormat="false" ht="15.75" hidden="false" customHeight="true" outlineLevel="0" collapsed="false">
      <c r="A85" s="166"/>
      <c r="B85" s="166"/>
      <c r="C85" s="158" t="s">
        <v>173</v>
      </c>
      <c r="D85" s="107" t="s">
        <v>174</v>
      </c>
      <c r="E85" s="170" t="n">
        <v>700</v>
      </c>
      <c r="F85" s="223"/>
      <c r="G85" s="160" t="n">
        <f aca="false">SUM(E85:F85)</f>
        <v>700</v>
      </c>
      <c r="H85" s="161"/>
      <c r="I85" s="143"/>
      <c r="J85" s="143"/>
      <c r="K85" s="143"/>
      <c r="L85" s="143"/>
      <c r="M85" s="143"/>
      <c r="N85" s="143"/>
    </row>
    <row r="86" customFormat="false" ht="15.75" hidden="false" customHeight="true" outlineLevel="0" collapsed="false">
      <c r="A86" s="166"/>
      <c r="B86" s="166"/>
      <c r="C86" s="158" t="s">
        <v>131</v>
      </c>
      <c r="D86" s="107" t="s">
        <v>132</v>
      </c>
      <c r="E86" s="167" t="n">
        <v>10000</v>
      </c>
      <c r="F86" s="191"/>
      <c r="G86" s="160" t="n">
        <f aca="false">SUM(E86:F86)</f>
        <v>10000</v>
      </c>
      <c r="H86" s="161"/>
      <c r="I86" s="143"/>
      <c r="J86" s="143"/>
      <c r="K86" s="143"/>
      <c r="L86" s="143"/>
      <c r="M86" s="143"/>
      <c r="N86" s="143"/>
    </row>
    <row r="87" customFormat="false" ht="15.75" hidden="false" customHeight="true" outlineLevel="0" collapsed="false">
      <c r="A87" s="166"/>
      <c r="B87" s="166"/>
      <c r="C87" s="158" t="s">
        <v>116</v>
      </c>
      <c r="D87" s="107" t="s">
        <v>117</v>
      </c>
      <c r="E87" s="167" t="n">
        <v>10600</v>
      </c>
      <c r="F87" s="168"/>
      <c r="G87" s="160" t="n">
        <f aca="false">SUM(E87:F87)</f>
        <v>10600</v>
      </c>
      <c r="H87" s="161"/>
      <c r="I87" s="143"/>
      <c r="J87" s="143"/>
      <c r="K87" s="143"/>
      <c r="L87" s="143"/>
      <c r="M87" s="143"/>
      <c r="N87" s="143"/>
    </row>
    <row r="88" customFormat="false" ht="15.75" hidden="false" customHeight="true" outlineLevel="0" collapsed="false">
      <c r="A88" s="166"/>
      <c r="B88" s="166"/>
      <c r="C88" s="224" t="n">
        <v>4350</v>
      </c>
      <c r="D88" s="107" t="s">
        <v>190</v>
      </c>
      <c r="E88" s="167" t="n">
        <v>4000</v>
      </c>
      <c r="F88" s="191"/>
      <c r="G88" s="160" t="n">
        <f aca="false">SUM(E88:F88)</f>
        <v>4000</v>
      </c>
      <c r="H88" s="161"/>
      <c r="I88" s="143"/>
      <c r="J88" s="143"/>
      <c r="K88" s="143"/>
      <c r="L88" s="143"/>
      <c r="M88" s="143"/>
      <c r="N88" s="143"/>
    </row>
    <row r="89" customFormat="false" ht="15.75" hidden="false" customHeight="true" outlineLevel="0" collapsed="false">
      <c r="A89" s="166"/>
      <c r="B89" s="166"/>
      <c r="C89" s="224" t="n">
        <v>4370</v>
      </c>
      <c r="D89" s="107" t="s">
        <v>192</v>
      </c>
      <c r="E89" s="167" t="n">
        <v>1200</v>
      </c>
      <c r="F89" s="171"/>
      <c r="G89" s="160" t="n">
        <f aca="false">SUM(E89:F89)</f>
        <v>1200</v>
      </c>
      <c r="H89" s="161"/>
      <c r="I89" s="143"/>
      <c r="J89" s="143"/>
      <c r="K89" s="143"/>
      <c r="L89" s="143"/>
      <c r="M89" s="143"/>
      <c r="N89" s="143"/>
    </row>
    <row r="90" customFormat="false" ht="15.75" hidden="false" customHeight="true" outlineLevel="0" collapsed="false">
      <c r="A90" s="166"/>
      <c r="B90" s="166"/>
      <c r="C90" s="158" t="s">
        <v>177</v>
      </c>
      <c r="D90" s="107" t="s">
        <v>178</v>
      </c>
      <c r="E90" s="167" t="n">
        <v>1500</v>
      </c>
      <c r="F90" s="191"/>
      <c r="G90" s="160" t="n">
        <f aca="false">SUM(E90:F90)</f>
        <v>1500</v>
      </c>
      <c r="H90" s="161"/>
      <c r="I90" s="143"/>
      <c r="J90" s="143"/>
      <c r="K90" s="143"/>
      <c r="L90" s="143"/>
      <c r="M90" s="143"/>
      <c r="N90" s="143"/>
    </row>
    <row r="91" customFormat="false" ht="15.75" hidden="false" customHeight="true" outlineLevel="0" collapsed="false">
      <c r="A91" s="166"/>
      <c r="B91" s="166"/>
      <c r="C91" s="158" t="s">
        <v>154</v>
      </c>
      <c r="D91" s="107" t="s">
        <v>155</v>
      </c>
      <c r="E91" s="167" t="n">
        <v>500</v>
      </c>
      <c r="F91" s="168"/>
      <c r="G91" s="160" t="n">
        <f aca="false">SUM(E91:F91)</f>
        <v>500</v>
      </c>
      <c r="H91" s="161"/>
      <c r="I91" s="143"/>
      <c r="J91" s="143"/>
      <c r="K91" s="143"/>
      <c r="L91" s="143"/>
      <c r="M91" s="143"/>
      <c r="N91" s="143"/>
    </row>
    <row r="92" customFormat="false" ht="15.75" hidden="false" customHeight="true" outlineLevel="0" collapsed="false">
      <c r="A92" s="176"/>
      <c r="B92" s="176"/>
      <c r="C92" s="193" t="s">
        <v>194</v>
      </c>
      <c r="D92" s="60" t="s">
        <v>195</v>
      </c>
      <c r="E92" s="177" t="n">
        <v>2000</v>
      </c>
      <c r="F92" s="226"/>
      <c r="G92" s="178" t="n">
        <f aca="false">SUM(E92:F92)</f>
        <v>2000</v>
      </c>
      <c r="H92" s="194"/>
      <c r="I92" s="143"/>
      <c r="J92" s="143"/>
      <c r="K92" s="143"/>
      <c r="L92" s="143"/>
      <c r="M92" s="143"/>
      <c r="N92" s="143"/>
    </row>
    <row r="93" customFormat="false" ht="46.5" hidden="false" customHeight="true" outlineLevel="0" collapsed="false">
      <c r="A93" s="144" t="s">
        <v>204</v>
      </c>
      <c r="B93" s="145"/>
      <c r="C93" s="145"/>
      <c r="D93" s="58" t="s">
        <v>38</v>
      </c>
      <c r="E93" s="147" t="n">
        <f aca="false">E94</f>
        <v>1272</v>
      </c>
      <c r="F93" s="227"/>
      <c r="G93" s="181" t="n">
        <f aca="false">G94</f>
        <v>1272</v>
      </c>
      <c r="H93" s="149"/>
      <c r="I93" s="143"/>
      <c r="J93" s="143"/>
      <c r="K93" s="143"/>
      <c r="L93" s="143"/>
      <c r="M93" s="143"/>
      <c r="N93" s="143"/>
    </row>
    <row r="94" customFormat="false" ht="29.25" hidden="false" customHeight="true" outlineLevel="0" collapsed="false">
      <c r="A94" s="183"/>
      <c r="B94" s="184" t="s">
        <v>205</v>
      </c>
      <c r="C94" s="185"/>
      <c r="D94" s="186" t="s">
        <v>206</v>
      </c>
      <c r="E94" s="187" t="n">
        <f aca="false">SUM(E95:E95)</f>
        <v>1272</v>
      </c>
      <c r="F94" s="188"/>
      <c r="G94" s="189" t="n">
        <f aca="false">SUM(G95:G95)</f>
        <v>1272</v>
      </c>
      <c r="H94" s="203"/>
      <c r="I94" s="143"/>
      <c r="J94" s="143"/>
      <c r="K94" s="143"/>
      <c r="L94" s="143"/>
      <c r="M94" s="143"/>
      <c r="N94" s="143"/>
    </row>
    <row r="95" customFormat="false" ht="15" hidden="false" customHeight="true" outlineLevel="0" collapsed="false">
      <c r="A95" s="176"/>
      <c r="B95" s="176"/>
      <c r="C95" s="176" t="s">
        <v>116</v>
      </c>
      <c r="D95" s="60" t="s">
        <v>207</v>
      </c>
      <c r="E95" s="228" t="n">
        <v>1272</v>
      </c>
      <c r="F95" s="171"/>
      <c r="G95" s="178" t="n">
        <f aca="false">SUM(E95:F95)</f>
        <v>1272</v>
      </c>
      <c r="H95" s="194"/>
      <c r="I95" s="143"/>
      <c r="J95" s="143"/>
      <c r="K95" s="143"/>
      <c r="L95" s="143"/>
      <c r="M95" s="143"/>
      <c r="N95" s="143"/>
    </row>
    <row r="96" customFormat="false" ht="32.25" hidden="false" customHeight="true" outlineLevel="0" collapsed="false">
      <c r="A96" s="144" t="s">
        <v>208</v>
      </c>
      <c r="B96" s="145"/>
      <c r="C96" s="145"/>
      <c r="D96" s="58" t="s">
        <v>41</v>
      </c>
      <c r="E96" s="147" t="n">
        <f aca="false">E97+E102</f>
        <v>77500</v>
      </c>
      <c r="F96" s="180"/>
      <c r="G96" s="181" t="n">
        <f aca="false">G97+G102</f>
        <v>77500</v>
      </c>
      <c r="H96" s="149"/>
      <c r="I96" s="143"/>
      <c r="J96" s="143"/>
      <c r="K96" s="143"/>
      <c r="L96" s="143"/>
      <c r="M96" s="143"/>
      <c r="N96" s="143"/>
    </row>
    <row r="97" customFormat="false" ht="17.25" hidden="false" customHeight="true" outlineLevel="0" collapsed="false">
      <c r="A97" s="183"/>
      <c r="B97" s="184" t="s">
        <v>209</v>
      </c>
      <c r="C97" s="185"/>
      <c r="D97" s="186" t="s">
        <v>210</v>
      </c>
      <c r="E97" s="187" t="n">
        <f aca="false">SUM(E98:E101)</f>
        <v>75000</v>
      </c>
      <c r="F97" s="188"/>
      <c r="G97" s="189" t="n">
        <f aca="false">SUM(G98:G101)</f>
        <v>75000</v>
      </c>
      <c r="H97" s="203"/>
      <c r="I97" s="143"/>
      <c r="J97" s="143"/>
      <c r="K97" s="143"/>
      <c r="L97" s="143"/>
      <c r="M97" s="143"/>
      <c r="N97" s="143"/>
    </row>
    <row r="98" customFormat="false" ht="15.75" hidden="false" customHeight="true" outlineLevel="0" collapsed="false">
      <c r="A98" s="166"/>
      <c r="B98" s="166"/>
      <c r="C98" s="158" t="s">
        <v>131</v>
      </c>
      <c r="D98" s="107" t="s">
        <v>132</v>
      </c>
      <c r="E98" s="167" t="n">
        <v>20000</v>
      </c>
      <c r="F98" s="168"/>
      <c r="G98" s="160" t="n">
        <f aca="false">SUM(E98:F98)</f>
        <v>20000</v>
      </c>
      <c r="H98" s="161"/>
      <c r="I98" s="143"/>
      <c r="J98" s="143"/>
      <c r="K98" s="143"/>
      <c r="L98" s="143"/>
      <c r="M98" s="143"/>
      <c r="N98" s="143"/>
    </row>
    <row r="99" customFormat="false" ht="15.75" hidden="false" customHeight="true" outlineLevel="0" collapsed="false">
      <c r="A99" s="166"/>
      <c r="B99" s="166"/>
      <c r="C99" s="158" t="s">
        <v>186</v>
      </c>
      <c r="D99" s="107" t="s">
        <v>187</v>
      </c>
      <c r="E99" s="167" t="n">
        <v>35000</v>
      </c>
      <c r="F99" s="191"/>
      <c r="G99" s="160" t="n">
        <f aca="false">SUM(E99:F99)</f>
        <v>35000</v>
      </c>
      <c r="H99" s="161"/>
      <c r="I99" s="143"/>
      <c r="J99" s="143"/>
      <c r="K99" s="143"/>
      <c r="L99" s="143"/>
      <c r="M99" s="143"/>
      <c r="N99" s="143"/>
    </row>
    <row r="100" customFormat="false" ht="15.75" hidden="false" customHeight="true" outlineLevel="0" collapsed="false">
      <c r="A100" s="166"/>
      <c r="B100" s="166"/>
      <c r="C100" s="158" t="s">
        <v>116</v>
      </c>
      <c r="D100" s="107" t="s">
        <v>117</v>
      </c>
      <c r="E100" s="167" t="n">
        <v>10000</v>
      </c>
      <c r="F100" s="171"/>
      <c r="G100" s="160" t="n">
        <f aca="false">SUM(E100:F100)</f>
        <v>10000</v>
      </c>
      <c r="H100" s="161"/>
      <c r="I100" s="143"/>
      <c r="J100" s="143"/>
      <c r="K100" s="143"/>
      <c r="L100" s="143"/>
      <c r="M100" s="143"/>
      <c r="N100" s="143"/>
    </row>
    <row r="101" customFormat="false" ht="15.75" hidden="false" customHeight="true" outlineLevel="0" collapsed="false">
      <c r="A101" s="166"/>
      <c r="B101" s="166"/>
      <c r="C101" s="158" t="s">
        <v>154</v>
      </c>
      <c r="D101" s="107" t="s">
        <v>155</v>
      </c>
      <c r="E101" s="167" t="n">
        <v>10000</v>
      </c>
      <c r="F101" s="191"/>
      <c r="G101" s="160" t="n">
        <f aca="false">SUM(E101:F101)</f>
        <v>10000</v>
      </c>
      <c r="H101" s="161"/>
      <c r="I101" s="143"/>
      <c r="J101" s="143"/>
      <c r="K101" s="143"/>
      <c r="L101" s="143"/>
      <c r="M101" s="143"/>
      <c r="N101" s="143"/>
    </row>
    <row r="102" customFormat="false" ht="17.25" hidden="false" customHeight="true" outlineLevel="0" collapsed="false">
      <c r="A102" s="162"/>
      <c r="B102" s="151" t="s">
        <v>211</v>
      </c>
      <c r="C102" s="163"/>
      <c r="D102" s="164" t="s">
        <v>212</v>
      </c>
      <c r="E102" s="173" t="n">
        <f aca="false">SUM(E103:E104)</f>
        <v>2500</v>
      </c>
      <c r="F102" s="225"/>
      <c r="G102" s="174" t="n">
        <f aca="false">SUM(G103:G104)</f>
        <v>2500</v>
      </c>
      <c r="H102" s="161"/>
      <c r="I102" s="143"/>
      <c r="J102" s="143"/>
      <c r="K102" s="143"/>
      <c r="L102" s="143"/>
      <c r="M102" s="143"/>
      <c r="N102" s="143"/>
    </row>
    <row r="103" customFormat="false" ht="15.75" hidden="false" customHeight="true" outlineLevel="0" collapsed="false">
      <c r="A103" s="162"/>
      <c r="B103" s="217"/>
      <c r="C103" s="158" t="s">
        <v>131</v>
      </c>
      <c r="D103" s="107" t="s">
        <v>132</v>
      </c>
      <c r="E103" s="214" t="n">
        <v>2000</v>
      </c>
      <c r="F103" s="223"/>
      <c r="G103" s="160" t="n">
        <f aca="false">SUM(E103:F103)</f>
        <v>2000</v>
      </c>
      <c r="H103" s="161"/>
      <c r="I103" s="143"/>
      <c r="J103" s="143"/>
      <c r="K103" s="143"/>
      <c r="L103" s="143"/>
      <c r="M103" s="143"/>
      <c r="N103" s="143"/>
    </row>
    <row r="104" customFormat="false" ht="15" hidden="false" customHeight="true" outlineLevel="0" collapsed="false">
      <c r="A104" s="166"/>
      <c r="B104" s="166"/>
      <c r="C104" s="158" t="s">
        <v>116</v>
      </c>
      <c r="D104" s="107" t="s">
        <v>117</v>
      </c>
      <c r="E104" s="214" t="n">
        <v>500</v>
      </c>
      <c r="F104" s="168"/>
      <c r="G104" s="160" t="n">
        <f aca="false">SUM(E104:F104)</f>
        <v>500</v>
      </c>
      <c r="H104" s="161"/>
      <c r="I104" s="143"/>
      <c r="J104" s="143"/>
      <c r="K104" s="143"/>
      <c r="L104" s="143"/>
      <c r="M104" s="143"/>
      <c r="N104" s="143"/>
    </row>
    <row r="105" customFormat="false" ht="0.75" hidden="false" customHeight="true" outlineLevel="0" collapsed="false">
      <c r="A105" s="229"/>
      <c r="B105" s="204"/>
      <c r="C105" s="230"/>
      <c r="D105" s="205"/>
      <c r="E105" s="231"/>
      <c r="F105" s="232"/>
      <c r="G105" s="233"/>
      <c r="H105" s="234"/>
      <c r="I105" s="143"/>
      <c r="J105" s="143"/>
      <c r="K105" s="143"/>
      <c r="L105" s="143"/>
      <c r="M105" s="143"/>
      <c r="N105" s="143"/>
    </row>
    <row r="106" customFormat="false" ht="18" hidden="false" customHeight="true" outlineLevel="0" collapsed="false">
      <c r="A106" s="144" t="s">
        <v>213</v>
      </c>
      <c r="B106" s="145"/>
      <c r="C106" s="145"/>
      <c r="D106" s="146" t="s">
        <v>214</v>
      </c>
      <c r="E106" s="147" t="n">
        <f aca="false">E107</f>
        <v>97500</v>
      </c>
      <c r="F106" s="200"/>
      <c r="G106" s="181" t="n">
        <f aca="false">G107</f>
        <v>97500</v>
      </c>
      <c r="H106" s="149"/>
      <c r="I106" s="143"/>
      <c r="J106" s="143"/>
      <c r="K106" s="143"/>
      <c r="L106" s="143"/>
      <c r="M106" s="143"/>
      <c r="N106" s="143"/>
    </row>
    <row r="107" customFormat="false" ht="43.5" hidden="false" customHeight="true" outlineLevel="0" collapsed="false">
      <c r="A107" s="183"/>
      <c r="B107" s="184" t="s">
        <v>215</v>
      </c>
      <c r="C107" s="185"/>
      <c r="D107" s="186" t="s">
        <v>216</v>
      </c>
      <c r="E107" s="187" t="n">
        <f aca="false">E108</f>
        <v>97500</v>
      </c>
      <c r="F107" s="235"/>
      <c r="G107" s="189" t="n">
        <f aca="false">G108</f>
        <v>97500</v>
      </c>
      <c r="H107" s="203"/>
      <c r="I107" s="143"/>
      <c r="J107" s="143"/>
      <c r="K107" s="143"/>
      <c r="L107" s="143"/>
      <c r="M107" s="143"/>
      <c r="N107" s="143"/>
    </row>
    <row r="108" customFormat="false" ht="24" hidden="false" customHeight="true" outlineLevel="0" collapsed="false">
      <c r="A108" s="176"/>
      <c r="B108" s="176"/>
      <c r="C108" s="176" t="n">
        <v>8070</v>
      </c>
      <c r="D108" s="60" t="s">
        <v>217</v>
      </c>
      <c r="E108" s="177" t="n">
        <v>97500</v>
      </c>
      <c r="F108" s="226"/>
      <c r="G108" s="178" t="n">
        <f aca="false">SUM(E108:F108)</f>
        <v>97500</v>
      </c>
      <c r="H108" s="194"/>
      <c r="I108" s="143"/>
      <c r="J108" s="143"/>
      <c r="K108" s="143"/>
      <c r="L108" s="143"/>
      <c r="M108" s="143"/>
      <c r="N108" s="143"/>
    </row>
    <row r="109" customFormat="false" ht="18" hidden="false" customHeight="true" outlineLevel="0" collapsed="false">
      <c r="A109" s="144" t="s">
        <v>218</v>
      </c>
      <c r="B109" s="145"/>
      <c r="C109" s="145"/>
      <c r="D109" s="24" t="s">
        <v>79</v>
      </c>
      <c r="E109" s="147" t="n">
        <f aca="false">E110</f>
        <v>137000</v>
      </c>
      <c r="F109" s="146"/>
      <c r="G109" s="181" t="n">
        <f aca="false">G110</f>
        <v>137000</v>
      </c>
      <c r="H109" s="149"/>
      <c r="I109" s="143"/>
      <c r="J109" s="143"/>
      <c r="K109" s="143"/>
      <c r="L109" s="143"/>
      <c r="M109" s="143"/>
      <c r="N109" s="143"/>
    </row>
    <row r="110" customFormat="false" ht="17.25" hidden="false" customHeight="true" outlineLevel="0" collapsed="false">
      <c r="A110" s="183"/>
      <c r="B110" s="184" t="s">
        <v>219</v>
      </c>
      <c r="C110" s="185"/>
      <c r="D110" s="186" t="s">
        <v>220</v>
      </c>
      <c r="E110" s="187" t="n">
        <f aca="false">E111</f>
        <v>137000</v>
      </c>
      <c r="F110" s="188"/>
      <c r="G110" s="189" t="n">
        <f aca="false">G111</f>
        <v>137000</v>
      </c>
      <c r="H110" s="203"/>
      <c r="I110" s="143"/>
      <c r="J110" s="143"/>
      <c r="K110" s="143"/>
      <c r="L110" s="143"/>
      <c r="M110" s="143"/>
      <c r="N110" s="143"/>
    </row>
    <row r="111" customFormat="false" ht="13.5" hidden="false" customHeight="false" outlineLevel="0" collapsed="false">
      <c r="A111" s="176"/>
      <c r="B111" s="176"/>
      <c r="C111" s="193" t="s">
        <v>221</v>
      </c>
      <c r="D111" s="60" t="s">
        <v>222</v>
      </c>
      <c r="E111" s="177" t="n">
        <v>137000</v>
      </c>
      <c r="F111" s="236"/>
      <c r="G111" s="178" t="n">
        <f aca="false">SUM(E111:F111)</f>
        <v>137000</v>
      </c>
      <c r="H111" s="237"/>
      <c r="I111" s="143"/>
      <c r="J111" s="143"/>
      <c r="K111" s="143"/>
      <c r="L111" s="143"/>
      <c r="M111" s="143"/>
      <c r="N111" s="143"/>
    </row>
    <row r="112" customFormat="false" ht="18.75" hidden="false" customHeight="true" outlineLevel="0" collapsed="false">
      <c r="A112" s="144" t="s">
        <v>223</v>
      </c>
      <c r="B112" s="145"/>
      <c r="C112" s="238"/>
      <c r="D112" s="24" t="s">
        <v>84</v>
      </c>
      <c r="E112" s="147" t="n">
        <f aca="false">E113+E131+E147+E164+E187+E200+E215+E217</f>
        <v>5903071</v>
      </c>
      <c r="F112" s="180" t="n">
        <f aca="false">F113+F131+F147+F164+F187+F200+F215+F217</f>
        <v>0</v>
      </c>
      <c r="G112" s="181" t="n">
        <f aca="false">G113+G131+G147+G164+G187+G200+G215+G217</f>
        <v>5903071</v>
      </c>
      <c r="H112" s="149"/>
      <c r="I112" s="143"/>
      <c r="J112" s="143"/>
      <c r="K112" s="143"/>
      <c r="L112" s="143"/>
      <c r="M112" s="143"/>
      <c r="N112" s="143"/>
    </row>
    <row r="113" customFormat="false" ht="16.5" hidden="false" customHeight="true" outlineLevel="0" collapsed="false">
      <c r="A113" s="183"/>
      <c r="B113" s="185" t="s">
        <v>224</v>
      </c>
      <c r="C113" s="239"/>
      <c r="D113" s="186" t="s">
        <v>225</v>
      </c>
      <c r="E113" s="187" t="n">
        <f aca="false">SUM(E114:E130)</f>
        <v>2857150</v>
      </c>
      <c r="F113" s="240" t="n">
        <f aca="false">SUM(F114:F130)</f>
        <v>0</v>
      </c>
      <c r="G113" s="189" t="n">
        <f aca="false">SUM(G114:G130)</f>
        <v>2857150</v>
      </c>
      <c r="H113" s="203"/>
      <c r="I113" s="143"/>
      <c r="J113" s="143"/>
      <c r="K113" s="143"/>
      <c r="L113" s="143"/>
      <c r="M113" s="143"/>
      <c r="N113" s="143"/>
    </row>
    <row r="114" customFormat="false" ht="15" hidden="false" customHeight="true" outlineLevel="0" collapsed="false">
      <c r="A114" s="166"/>
      <c r="B114" s="166"/>
      <c r="C114" s="158" t="s">
        <v>226</v>
      </c>
      <c r="D114" s="107" t="s">
        <v>182</v>
      </c>
      <c r="E114" s="167" t="n">
        <v>133000</v>
      </c>
      <c r="F114" s="168"/>
      <c r="G114" s="160" t="n">
        <f aca="false">SUM(E114:F114)</f>
        <v>133000</v>
      </c>
      <c r="H114" s="161"/>
      <c r="I114" s="143"/>
      <c r="J114" s="143"/>
      <c r="K114" s="143"/>
      <c r="L114" s="143"/>
      <c r="M114" s="143"/>
      <c r="N114" s="143"/>
    </row>
    <row r="115" customFormat="false" ht="15" hidden="false" customHeight="true" outlineLevel="0" collapsed="false">
      <c r="A115" s="166"/>
      <c r="B115" s="166"/>
      <c r="C115" s="158" t="s">
        <v>169</v>
      </c>
      <c r="D115" s="107" t="s">
        <v>170</v>
      </c>
      <c r="E115" s="170" t="n">
        <v>1668000</v>
      </c>
      <c r="F115" s="223"/>
      <c r="G115" s="160" t="n">
        <f aca="false">SUM(E115:F115)</f>
        <v>1668000</v>
      </c>
      <c r="H115" s="161"/>
      <c r="I115" s="143"/>
      <c r="J115" s="143"/>
      <c r="K115" s="143"/>
      <c r="L115" s="143"/>
      <c r="M115" s="143"/>
      <c r="N115" s="143"/>
    </row>
    <row r="116" customFormat="false" ht="15" hidden="false" customHeight="true" outlineLevel="0" collapsed="false">
      <c r="A116" s="166"/>
      <c r="B116" s="166"/>
      <c r="C116" s="158" t="s">
        <v>183</v>
      </c>
      <c r="D116" s="107" t="s">
        <v>184</v>
      </c>
      <c r="E116" s="170" t="n">
        <v>136000</v>
      </c>
      <c r="F116" s="171"/>
      <c r="G116" s="160" t="n">
        <f aca="false">SUM(E116:F116)</f>
        <v>136000</v>
      </c>
      <c r="H116" s="161"/>
      <c r="I116" s="143"/>
      <c r="J116" s="143"/>
      <c r="K116" s="143"/>
      <c r="L116" s="143"/>
      <c r="M116" s="143"/>
      <c r="N116" s="143"/>
    </row>
    <row r="117" customFormat="false" ht="15" hidden="false" customHeight="true" outlineLevel="0" collapsed="false">
      <c r="A117" s="166"/>
      <c r="B117" s="166"/>
      <c r="C117" s="158" t="s">
        <v>171</v>
      </c>
      <c r="D117" s="107" t="s">
        <v>172</v>
      </c>
      <c r="E117" s="170" t="n">
        <v>332000</v>
      </c>
      <c r="F117" s="210"/>
      <c r="G117" s="160" t="n">
        <f aca="false">SUM(E117:F117)</f>
        <v>332000</v>
      </c>
      <c r="H117" s="161"/>
      <c r="I117" s="143"/>
      <c r="J117" s="143"/>
      <c r="K117" s="143"/>
      <c r="L117" s="143"/>
      <c r="M117" s="143"/>
      <c r="N117" s="143"/>
    </row>
    <row r="118" customFormat="false" ht="15" hidden="false" customHeight="true" outlineLevel="0" collapsed="false">
      <c r="A118" s="166"/>
      <c r="B118" s="166"/>
      <c r="C118" s="158" t="s">
        <v>173</v>
      </c>
      <c r="D118" s="107" t="s">
        <v>174</v>
      </c>
      <c r="E118" s="170" t="n">
        <v>47000</v>
      </c>
      <c r="F118" s="210"/>
      <c r="G118" s="160" t="n">
        <f aca="false">SUM(E118:F118)</f>
        <v>47000</v>
      </c>
      <c r="H118" s="161"/>
      <c r="I118" s="143"/>
      <c r="J118" s="143"/>
      <c r="K118" s="143"/>
      <c r="L118" s="143"/>
      <c r="M118" s="143"/>
      <c r="N118" s="143"/>
    </row>
    <row r="119" customFormat="false" ht="15" hidden="false" customHeight="true" outlineLevel="0" collapsed="false">
      <c r="A119" s="166"/>
      <c r="B119" s="166"/>
      <c r="C119" s="166" t="n">
        <v>4170</v>
      </c>
      <c r="D119" s="107" t="s">
        <v>185</v>
      </c>
      <c r="E119" s="170" t="n">
        <v>18000</v>
      </c>
      <c r="F119" s="241"/>
      <c r="G119" s="160" t="n">
        <f aca="false">SUM(E119:F119)</f>
        <v>18000</v>
      </c>
      <c r="H119" s="161"/>
      <c r="I119" s="143"/>
      <c r="J119" s="143"/>
      <c r="K119" s="143"/>
      <c r="L119" s="143"/>
      <c r="M119" s="143"/>
      <c r="N119" s="143"/>
    </row>
    <row r="120" customFormat="false" ht="15" hidden="false" customHeight="true" outlineLevel="0" collapsed="false">
      <c r="A120" s="166"/>
      <c r="B120" s="166"/>
      <c r="C120" s="158" t="s">
        <v>131</v>
      </c>
      <c r="D120" s="107" t="s">
        <v>132</v>
      </c>
      <c r="E120" s="167" t="n">
        <v>60500</v>
      </c>
      <c r="F120" s="210"/>
      <c r="G120" s="160" t="n">
        <f aca="false">SUM(E120:F120)</f>
        <v>60500</v>
      </c>
      <c r="H120" s="161"/>
      <c r="I120" s="143"/>
      <c r="J120" s="143"/>
      <c r="K120" s="143"/>
      <c r="L120" s="143"/>
      <c r="M120" s="143"/>
      <c r="N120" s="143"/>
    </row>
    <row r="121" customFormat="false" ht="15" hidden="false" customHeight="true" outlineLevel="0" collapsed="false">
      <c r="A121" s="166"/>
      <c r="B121" s="166"/>
      <c r="C121" s="158" t="s">
        <v>227</v>
      </c>
      <c r="D121" s="107" t="s">
        <v>228</v>
      </c>
      <c r="E121" s="167" t="n">
        <v>12800</v>
      </c>
      <c r="F121" s="210"/>
      <c r="G121" s="160" t="n">
        <f aca="false">SUM(E121:F121)</f>
        <v>12800</v>
      </c>
      <c r="H121" s="161"/>
      <c r="I121" s="143"/>
      <c r="J121" s="143"/>
      <c r="K121" s="143"/>
      <c r="L121" s="143"/>
      <c r="M121" s="143"/>
      <c r="N121" s="143"/>
    </row>
    <row r="122" customFormat="false" ht="15" hidden="false" customHeight="true" outlineLevel="0" collapsed="false">
      <c r="A122" s="166"/>
      <c r="B122" s="166"/>
      <c r="C122" s="158" t="s">
        <v>186</v>
      </c>
      <c r="D122" s="107" t="s">
        <v>187</v>
      </c>
      <c r="E122" s="167" t="n">
        <v>69792</v>
      </c>
      <c r="F122" s="210"/>
      <c r="G122" s="160" t="n">
        <f aca="false">SUM(E122:F122)</f>
        <v>69792</v>
      </c>
      <c r="H122" s="161"/>
      <c r="I122" s="143"/>
      <c r="J122" s="143"/>
      <c r="K122" s="143"/>
      <c r="L122" s="143"/>
      <c r="M122" s="143"/>
      <c r="N122" s="143"/>
    </row>
    <row r="123" customFormat="false" ht="15" hidden="false" customHeight="true" outlineLevel="0" collapsed="false">
      <c r="A123" s="166"/>
      <c r="B123" s="166"/>
      <c r="C123" s="158" t="s">
        <v>188</v>
      </c>
      <c r="D123" s="107" t="s">
        <v>189</v>
      </c>
      <c r="E123" s="167" t="n">
        <v>26500</v>
      </c>
      <c r="F123" s="236" t="n">
        <v>40000</v>
      </c>
      <c r="G123" s="160" t="n">
        <f aca="false">SUM(E123:F123)</f>
        <v>66500</v>
      </c>
      <c r="H123" s="72" t="s">
        <v>229</v>
      </c>
      <c r="I123" s="143"/>
      <c r="J123" s="143"/>
      <c r="K123" s="143"/>
      <c r="L123" s="143"/>
      <c r="M123" s="143"/>
      <c r="N123" s="143"/>
    </row>
    <row r="124" customFormat="false" ht="15" hidden="false" customHeight="true" outlineLevel="0" collapsed="false">
      <c r="A124" s="166"/>
      <c r="B124" s="166"/>
      <c r="C124" s="158" t="s">
        <v>116</v>
      </c>
      <c r="D124" s="107" t="s">
        <v>117</v>
      </c>
      <c r="E124" s="167" t="n">
        <v>53000</v>
      </c>
      <c r="F124" s="210"/>
      <c r="G124" s="160" t="n">
        <f aca="false">SUM(E124:F124)</f>
        <v>53000</v>
      </c>
      <c r="H124" s="161"/>
      <c r="I124" s="143"/>
      <c r="J124" s="143"/>
      <c r="K124" s="143"/>
      <c r="L124" s="143"/>
      <c r="M124" s="143"/>
      <c r="N124" s="143"/>
    </row>
    <row r="125" customFormat="false" ht="15" hidden="false" customHeight="true" outlineLevel="0" collapsed="false">
      <c r="A125" s="166"/>
      <c r="B125" s="166"/>
      <c r="C125" s="224" t="n">
        <v>4350</v>
      </c>
      <c r="D125" s="107" t="s">
        <v>190</v>
      </c>
      <c r="E125" s="167" t="n">
        <v>2000</v>
      </c>
      <c r="F125" s="210"/>
      <c r="G125" s="160" t="n">
        <f aca="false">SUM(E125:F125)</f>
        <v>2000</v>
      </c>
      <c r="H125" s="161"/>
      <c r="I125" s="143"/>
      <c r="J125" s="143"/>
      <c r="K125" s="143"/>
      <c r="L125" s="143"/>
      <c r="M125" s="143"/>
      <c r="N125" s="143"/>
    </row>
    <row r="126" customFormat="false" ht="15" hidden="false" customHeight="true" outlineLevel="0" collapsed="false">
      <c r="A126" s="166"/>
      <c r="B126" s="166"/>
      <c r="C126" s="224" t="n">
        <v>4370</v>
      </c>
      <c r="D126" s="107" t="s">
        <v>192</v>
      </c>
      <c r="E126" s="167" t="n">
        <v>8000</v>
      </c>
      <c r="F126" s="241"/>
      <c r="G126" s="160" t="n">
        <f aca="false">SUM(E126:F126)</f>
        <v>8000</v>
      </c>
      <c r="H126" s="161"/>
      <c r="I126" s="143"/>
      <c r="J126" s="143"/>
      <c r="K126" s="143"/>
      <c r="L126" s="143"/>
      <c r="M126" s="143"/>
      <c r="N126" s="143"/>
    </row>
    <row r="127" customFormat="false" ht="15" hidden="false" customHeight="true" outlineLevel="0" collapsed="false">
      <c r="A127" s="166"/>
      <c r="B127" s="166"/>
      <c r="C127" s="158" t="s">
        <v>177</v>
      </c>
      <c r="D127" s="107" t="s">
        <v>178</v>
      </c>
      <c r="E127" s="167" t="n">
        <v>5700</v>
      </c>
      <c r="F127" s="210"/>
      <c r="G127" s="160" t="n">
        <f aca="false">SUM(E127:F127)</f>
        <v>5700</v>
      </c>
      <c r="H127" s="161"/>
      <c r="I127" s="143"/>
      <c r="J127" s="143"/>
      <c r="K127" s="143"/>
      <c r="L127" s="143"/>
      <c r="M127" s="143"/>
      <c r="N127" s="143"/>
    </row>
    <row r="128" customFormat="false" ht="15" hidden="false" customHeight="true" outlineLevel="0" collapsed="false">
      <c r="A128" s="166"/>
      <c r="B128" s="166"/>
      <c r="C128" s="158" t="s">
        <v>154</v>
      </c>
      <c r="D128" s="107" t="s">
        <v>155</v>
      </c>
      <c r="E128" s="167" t="n">
        <v>7000</v>
      </c>
      <c r="F128" s="210"/>
      <c r="G128" s="160" t="n">
        <f aca="false">SUM(E128:F128)</f>
        <v>7000</v>
      </c>
      <c r="H128" s="161"/>
      <c r="I128" s="143"/>
      <c r="J128" s="143"/>
      <c r="K128" s="143"/>
      <c r="L128" s="143"/>
      <c r="M128" s="143"/>
      <c r="N128" s="143"/>
    </row>
    <row r="129" customFormat="false" ht="15" hidden="false" customHeight="true" outlineLevel="0" collapsed="false">
      <c r="A129" s="166"/>
      <c r="B129" s="166"/>
      <c r="C129" s="158" t="s">
        <v>194</v>
      </c>
      <c r="D129" s="107" t="s">
        <v>195</v>
      </c>
      <c r="E129" s="167" t="n">
        <v>112600</v>
      </c>
      <c r="F129" s="210"/>
      <c r="G129" s="160" t="n">
        <f aca="false">SUM(E129:F129)</f>
        <v>112600</v>
      </c>
      <c r="H129" s="161"/>
      <c r="I129" s="143"/>
      <c r="J129" s="143"/>
      <c r="K129" s="143"/>
      <c r="L129" s="143"/>
      <c r="M129" s="143"/>
      <c r="N129" s="143"/>
    </row>
    <row r="130" customFormat="false" ht="15" hidden="false" customHeight="true" outlineLevel="0" collapsed="false">
      <c r="A130" s="166"/>
      <c r="B130" s="166"/>
      <c r="C130" s="193" t="s">
        <v>221</v>
      </c>
      <c r="D130" s="60" t="s">
        <v>222</v>
      </c>
      <c r="E130" s="167" t="n">
        <v>165258</v>
      </c>
      <c r="F130" s="236" t="n">
        <v>-40000</v>
      </c>
      <c r="G130" s="160" t="n">
        <f aca="false">SUM(E130:F130)</f>
        <v>125258</v>
      </c>
      <c r="H130" s="161" t="s">
        <v>193</v>
      </c>
      <c r="I130" s="143"/>
      <c r="J130" s="143"/>
      <c r="K130" s="143"/>
      <c r="L130" s="143"/>
      <c r="M130" s="143"/>
      <c r="N130" s="143"/>
    </row>
    <row r="131" customFormat="false" ht="27" hidden="false" customHeight="true" outlineLevel="0" collapsed="false">
      <c r="A131" s="166"/>
      <c r="B131" s="163" t="s">
        <v>230</v>
      </c>
      <c r="C131" s="151"/>
      <c r="D131" s="164" t="s">
        <v>231</v>
      </c>
      <c r="E131" s="173" t="n">
        <f aca="false">SUM(E132:E146)</f>
        <v>220600</v>
      </c>
      <c r="F131" s="242"/>
      <c r="G131" s="174" t="n">
        <f aca="false">SUM(G132:G146)</f>
        <v>220600</v>
      </c>
      <c r="H131" s="161"/>
      <c r="I131" s="143"/>
      <c r="J131" s="143"/>
      <c r="K131" s="143"/>
      <c r="L131" s="143"/>
      <c r="M131" s="143"/>
      <c r="N131" s="143"/>
    </row>
    <row r="132" customFormat="false" ht="16.5" hidden="false" customHeight="true" outlineLevel="0" collapsed="false">
      <c r="A132" s="166"/>
      <c r="B132" s="166"/>
      <c r="C132" s="158" t="s">
        <v>226</v>
      </c>
      <c r="D132" s="107" t="s">
        <v>182</v>
      </c>
      <c r="E132" s="167" t="n">
        <v>11000</v>
      </c>
      <c r="F132" s="210"/>
      <c r="G132" s="160" t="n">
        <f aca="false">SUM(E132:F132)</f>
        <v>11000</v>
      </c>
      <c r="H132" s="161"/>
      <c r="I132" s="143"/>
      <c r="J132" s="143"/>
      <c r="K132" s="143"/>
      <c r="L132" s="143"/>
      <c r="M132" s="143"/>
      <c r="N132" s="143"/>
    </row>
    <row r="133" customFormat="false" ht="15" hidden="false" customHeight="true" outlineLevel="0" collapsed="false">
      <c r="A133" s="166"/>
      <c r="B133" s="166"/>
      <c r="C133" s="158" t="s">
        <v>169</v>
      </c>
      <c r="D133" s="107" t="s">
        <v>170</v>
      </c>
      <c r="E133" s="170" t="n">
        <v>116000</v>
      </c>
      <c r="F133" s="210"/>
      <c r="G133" s="160" t="n">
        <f aca="false">SUM(E133:F133)</f>
        <v>116000</v>
      </c>
      <c r="H133" s="161"/>
      <c r="I133" s="143"/>
      <c r="J133" s="143"/>
      <c r="K133" s="143"/>
      <c r="L133" s="143"/>
      <c r="M133" s="143"/>
      <c r="N133" s="143"/>
    </row>
    <row r="134" customFormat="false" ht="15" hidden="false" customHeight="true" outlineLevel="0" collapsed="false">
      <c r="A134" s="166"/>
      <c r="B134" s="166"/>
      <c r="C134" s="158" t="s">
        <v>183</v>
      </c>
      <c r="D134" s="107" t="s">
        <v>184</v>
      </c>
      <c r="E134" s="170" t="n">
        <v>10000</v>
      </c>
      <c r="F134" s="241"/>
      <c r="G134" s="160" t="n">
        <f aca="false">SUM(E134:F134)</f>
        <v>10000</v>
      </c>
      <c r="H134" s="161"/>
      <c r="I134" s="143"/>
      <c r="J134" s="143"/>
      <c r="K134" s="143"/>
      <c r="L134" s="143"/>
      <c r="M134" s="143"/>
      <c r="N134" s="143"/>
    </row>
    <row r="135" customFormat="false" ht="15" hidden="false" customHeight="true" outlineLevel="0" collapsed="false">
      <c r="A135" s="166"/>
      <c r="B135" s="166"/>
      <c r="C135" s="158" t="s">
        <v>171</v>
      </c>
      <c r="D135" s="107" t="s">
        <v>172</v>
      </c>
      <c r="E135" s="170" t="n">
        <v>24000</v>
      </c>
      <c r="F135" s="236"/>
      <c r="G135" s="160" t="n">
        <f aca="false">SUM(E135:F135)</f>
        <v>24000</v>
      </c>
      <c r="H135" s="161"/>
      <c r="I135" s="143"/>
      <c r="J135" s="143"/>
      <c r="K135" s="143"/>
      <c r="L135" s="143"/>
      <c r="M135" s="143"/>
      <c r="N135" s="143"/>
    </row>
    <row r="136" customFormat="false" ht="15" hidden="false" customHeight="true" outlineLevel="0" collapsed="false">
      <c r="A136" s="166"/>
      <c r="B136" s="166"/>
      <c r="C136" s="158" t="s">
        <v>173</v>
      </c>
      <c r="D136" s="107" t="s">
        <v>174</v>
      </c>
      <c r="E136" s="170" t="n">
        <v>3600</v>
      </c>
      <c r="F136" s="210"/>
      <c r="G136" s="160" t="n">
        <f aca="false">SUM(E136:F136)</f>
        <v>3600</v>
      </c>
      <c r="H136" s="161"/>
      <c r="I136" s="143"/>
      <c r="J136" s="143"/>
      <c r="K136" s="143"/>
      <c r="L136" s="143"/>
      <c r="M136" s="143"/>
      <c r="N136" s="143"/>
    </row>
    <row r="137" customFormat="false" ht="15" hidden="false" customHeight="true" outlineLevel="0" collapsed="false">
      <c r="A137" s="166"/>
      <c r="B137" s="166"/>
      <c r="C137" s="166" t="n">
        <v>4170</v>
      </c>
      <c r="D137" s="107" t="s">
        <v>185</v>
      </c>
      <c r="E137" s="170" t="n">
        <v>400</v>
      </c>
      <c r="F137" s="210"/>
      <c r="G137" s="160" t="n">
        <f aca="false">SUM(E137:F137)</f>
        <v>400</v>
      </c>
      <c r="H137" s="161"/>
      <c r="I137" s="143"/>
      <c r="J137" s="143"/>
      <c r="K137" s="143"/>
      <c r="L137" s="143"/>
      <c r="M137" s="143"/>
      <c r="N137" s="143"/>
    </row>
    <row r="138" customFormat="false" ht="15" hidden="false" customHeight="true" outlineLevel="0" collapsed="false">
      <c r="A138" s="166"/>
      <c r="B138" s="166"/>
      <c r="C138" s="158" t="s">
        <v>131</v>
      </c>
      <c r="D138" s="107" t="s">
        <v>132</v>
      </c>
      <c r="E138" s="167" t="n">
        <v>11000</v>
      </c>
      <c r="F138" s="241"/>
      <c r="G138" s="160" t="n">
        <f aca="false">SUM(E138:F138)</f>
        <v>11000</v>
      </c>
      <c r="H138" s="161"/>
      <c r="I138" s="143"/>
      <c r="J138" s="143"/>
      <c r="K138" s="143"/>
      <c r="L138" s="143"/>
      <c r="M138" s="143"/>
      <c r="N138" s="143"/>
    </row>
    <row r="139" customFormat="false" ht="15" hidden="false" customHeight="true" outlineLevel="0" collapsed="false">
      <c r="A139" s="166"/>
      <c r="B139" s="166"/>
      <c r="C139" s="158" t="s">
        <v>227</v>
      </c>
      <c r="D139" s="107" t="s">
        <v>228</v>
      </c>
      <c r="E139" s="167" t="n">
        <v>1200</v>
      </c>
      <c r="F139" s="210"/>
      <c r="G139" s="160" t="n">
        <f aca="false">SUM(E139:F139)</f>
        <v>1200</v>
      </c>
      <c r="H139" s="161"/>
      <c r="I139" s="143"/>
      <c r="J139" s="143"/>
      <c r="K139" s="143"/>
      <c r="L139" s="143"/>
      <c r="M139" s="143"/>
      <c r="N139" s="143"/>
    </row>
    <row r="140" customFormat="false" ht="15" hidden="false" customHeight="true" outlineLevel="0" collapsed="false">
      <c r="A140" s="166"/>
      <c r="B140" s="166"/>
      <c r="C140" s="158" t="s">
        <v>186</v>
      </c>
      <c r="D140" s="107" t="s">
        <v>187</v>
      </c>
      <c r="E140" s="167" t="n">
        <v>12000</v>
      </c>
      <c r="F140" s="210"/>
      <c r="G140" s="160" t="n">
        <f aca="false">SUM(E140:F140)</f>
        <v>12000</v>
      </c>
      <c r="H140" s="161"/>
      <c r="I140" s="143"/>
      <c r="J140" s="143"/>
      <c r="K140" s="143"/>
      <c r="L140" s="143"/>
      <c r="M140" s="143"/>
      <c r="N140" s="143"/>
    </row>
    <row r="141" customFormat="false" ht="15" hidden="false" customHeight="true" outlineLevel="0" collapsed="false">
      <c r="A141" s="166"/>
      <c r="B141" s="166"/>
      <c r="C141" s="158" t="s">
        <v>188</v>
      </c>
      <c r="D141" s="107" t="s">
        <v>189</v>
      </c>
      <c r="E141" s="167" t="n">
        <v>16000</v>
      </c>
      <c r="F141" s="210"/>
      <c r="G141" s="160" t="n">
        <f aca="false">SUM(E141:F141)</f>
        <v>16000</v>
      </c>
      <c r="H141" s="161"/>
      <c r="I141" s="143"/>
      <c r="J141" s="143"/>
      <c r="K141" s="143"/>
      <c r="L141" s="143"/>
      <c r="M141" s="143"/>
      <c r="N141" s="143"/>
    </row>
    <row r="142" customFormat="false" ht="15" hidden="false" customHeight="true" outlineLevel="0" collapsed="false">
      <c r="A142" s="166"/>
      <c r="B142" s="166"/>
      <c r="C142" s="158" t="s">
        <v>116</v>
      </c>
      <c r="D142" s="107" t="s">
        <v>117</v>
      </c>
      <c r="E142" s="167" t="n">
        <v>4000</v>
      </c>
      <c r="F142" s="236"/>
      <c r="G142" s="160" t="n">
        <f aca="false">SUM(E142:F142)</f>
        <v>4000</v>
      </c>
      <c r="H142" s="161"/>
      <c r="I142" s="143"/>
      <c r="J142" s="143"/>
      <c r="K142" s="143"/>
      <c r="L142" s="143"/>
      <c r="M142" s="143"/>
      <c r="N142" s="143"/>
    </row>
    <row r="143" customFormat="false" ht="15" hidden="false" customHeight="true" outlineLevel="0" collapsed="false">
      <c r="A143" s="166"/>
      <c r="B143" s="166"/>
      <c r="C143" s="224" t="n">
        <v>4370</v>
      </c>
      <c r="D143" s="107" t="s">
        <v>192</v>
      </c>
      <c r="E143" s="167" t="n">
        <v>1000</v>
      </c>
      <c r="F143" s="210"/>
      <c r="G143" s="160" t="n">
        <f aca="false">SUM(E143:F143)</f>
        <v>1000</v>
      </c>
      <c r="H143" s="161"/>
      <c r="I143" s="143"/>
      <c r="J143" s="143"/>
      <c r="K143" s="143"/>
      <c r="L143" s="143"/>
      <c r="M143" s="143"/>
      <c r="N143" s="143"/>
    </row>
    <row r="144" customFormat="false" ht="15" hidden="false" customHeight="true" outlineLevel="0" collapsed="false">
      <c r="A144" s="166"/>
      <c r="B144" s="166"/>
      <c r="C144" s="158" t="s">
        <v>177</v>
      </c>
      <c r="D144" s="107" t="s">
        <v>178</v>
      </c>
      <c r="E144" s="167" t="n">
        <v>400</v>
      </c>
      <c r="F144" s="168"/>
      <c r="G144" s="160" t="n">
        <f aca="false">SUM(E144:F144)</f>
        <v>400</v>
      </c>
      <c r="H144" s="161"/>
      <c r="I144" s="143"/>
      <c r="J144" s="143"/>
      <c r="K144" s="143"/>
      <c r="L144" s="143"/>
      <c r="M144" s="143"/>
      <c r="N144" s="143"/>
    </row>
    <row r="145" customFormat="false" ht="15" hidden="false" customHeight="true" outlineLevel="0" collapsed="false">
      <c r="A145" s="166"/>
      <c r="B145" s="166"/>
      <c r="C145" s="158" t="s">
        <v>154</v>
      </c>
      <c r="D145" s="107" t="s">
        <v>155</v>
      </c>
      <c r="E145" s="167" t="n">
        <v>400</v>
      </c>
      <c r="F145" s="223"/>
      <c r="G145" s="160" t="n">
        <f aca="false">SUM(E145:F145)</f>
        <v>400</v>
      </c>
      <c r="H145" s="161"/>
      <c r="I145" s="143"/>
      <c r="J145" s="143"/>
      <c r="K145" s="143"/>
      <c r="L145" s="143"/>
      <c r="M145" s="143"/>
      <c r="N145" s="143"/>
    </row>
    <row r="146" customFormat="false" ht="15" hidden="false" customHeight="true" outlineLevel="0" collapsed="false">
      <c r="A146" s="166"/>
      <c r="B146" s="166"/>
      <c r="C146" s="158" t="s">
        <v>194</v>
      </c>
      <c r="D146" s="107" t="s">
        <v>195</v>
      </c>
      <c r="E146" s="167" t="n">
        <v>9600</v>
      </c>
      <c r="F146" s="191"/>
      <c r="G146" s="160" t="n">
        <f aca="false">SUM(E146:F146)</f>
        <v>9600</v>
      </c>
      <c r="H146" s="161"/>
      <c r="I146" s="143"/>
      <c r="J146" s="143"/>
      <c r="K146" s="143"/>
      <c r="L146" s="143"/>
      <c r="M146" s="143"/>
      <c r="N146" s="143"/>
    </row>
    <row r="147" customFormat="false" ht="16.5" hidden="false" customHeight="true" outlineLevel="0" collapsed="false">
      <c r="A147" s="162"/>
      <c r="B147" s="163" t="s">
        <v>232</v>
      </c>
      <c r="C147" s="151"/>
      <c r="D147" s="164" t="s">
        <v>233</v>
      </c>
      <c r="E147" s="173" t="n">
        <f aca="false">SUM(E148:E163)</f>
        <v>649600</v>
      </c>
      <c r="F147" s="225"/>
      <c r="G147" s="174" t="n">
        <f aca="false">SUM(G148:G163)</f>
        <v>649600</v>
      </c>
      <c r="H147" s="161"/>
      <c r="I147" s="143"/>
      <c r="J147" s="143"/>
      <c r="K147" s="143"/>
      <c r="L147" s="143"/>
      <c r="M147" s="143"/>
      <c r="N147" s="143"/>
    </row>
    <row r="148" customFormat="false" ht="15" hidden="false" customHeight="true" outlineLevel="0" collapsed="false">
      <c r="A148" s="166"/>
      <c r="B148" s="166"/>
      <c r="C148" s="158" t="s">
        <v>226</v>
      </c>
      <c r="D148" s="107" t="s">
        <v>182</v>
      </c>
      <c r="E148" s="167" t="n">
        <v>32000</v>
      </c>
      <c r="F148" s="191"/>
      <c r="G148" s="160" t="n">
        <f aca="false">SUM(E148:F148)</f>
        <v>32000</v>
      </c>
      <c r="H148" s="161"/>
      <c r="I148" s="143"/>
      <c r="J148" s="143"/>
      <c r="K148" s="143"/>
      <c r="L148" s="143"/>
      <c r="M148" s="143"/>
      <c r="N148" s="143"/>
    </row>
    <row r="149" customFormat="false" ht="15" hidden="false" customHeight="true" outlineLevel="0" collapsed="false">
      <c r="A149" s="166"/>
      <c r="B149" s="166"/>
      <c r="C149" s="158" t="s">
        <v>169</v>
      </c>
      <c r="D149" s="107" t="s">
        <v>170</v>
      </c>
      <c r="E149" s="170" t="n">
        <v>340000</v>
      </c>
      <c r="F149" s="171"/>
      <c r="G149" s="160" t="n">
        <f aca="false">SUM(E149:F149)</f>
        <v>340000</v>
      </c>
      <c r="H149" s="161"/>
      <c r="I149" s="143"/>
      <c r="J149" s="143"/>
      <c r="K149" s="143"/>
      <c r="L149" s="143"/>
      <c r="M149" s="143"/>
      <c r="N149" s="143"/>
    </row>
    <row r="150" customFormat="false" ht="15" hidden="false" customHeight="true" outlineLevel="0" collapsed="false">
      <c r="A150" s="166"/>
      <c r="B150" s="166"/>
      <c r="C150" s="158" t="s">
        <v>183</v>
      </c>
      <c r="D150" s="107" t="s">
        <v>184</v>
      </c>
      <c r="E150" s="170" t="n">
        <v>29000</v>
      </c>
      <c r="F150" s="191"/>
      <c r="G150" s="160" t="n">
        <f aca="false">SUM(E150:F150)</f>
        <v>29000</v>
      </c>
      <c r="H150" s="161"/>
      <c r="I150" s="143"/>
      <c r="J150" s="143"/>
      <c r="K150" s="143"/>
      <c r="L150" s="143"/>
      <c r="M150" s="143"/>
      <c r="N150" s="143"/>
    </row>
    <row r="151" customFormat="false" ht="15" hidden="false" customHeight="true" outlineLevel="0" collapsed="false">
      <c r="A151" s="166"/>
      <c r="B151" s="166"/>
      <c r="C151" s="158" t="s">
        <v>171</v>
      </c>
      <c r="D151" s="107" t="s">
        <v>172</v>
      </c>
      <c r="E151" s="170" t="n">
        <v>72000</v>
      </c>
      <c r="F151" s="168"/>
      <c r="G151" s="160" t="n">
        <f aca="false">SUM(E151:F151)</f>
        <v>72000</v>
      </c>
      <c r="H151" s="161"/>
      <c r="I151" s="143"/>
      <c r="J151" s="143"/>
      <c r="K151" s="143"/>
      <c r="L151" s="143"/>
      <c r="M151" s="143"/>
      <c r="N151" s="143"/>
    </row>
    <row r="152" customFormat="false" ht="15" hidden="false" customHeight="true" outlineLevel="0" collapsed="false">
      <c r="A152" s="166"/>
      <c r="B152" s="166"/>
      <c r="C152" s="158" t="s">
        <v>173</v>
      </c>
      <c r="D152" s="107" t="s">
        <v>174</v>
      </c>
      <c r="E152" s="170" t="n">
        <v>10500</v>
      </c>
      <c r="F152" s="223"/>
      <c r="G152" s="160" t="n">
        <f aca="false">SUM(E152:F152)</f>
        <v>10500</v>
      </c>
      <c r="H152" s="161"/>
      <c r="I152" s="143"/>
      <c r="J152" s="143"/>
      <c r="K152" s="143"/>
      <c r="L152" s="143"/>
      <c r="M152" s="143"/>
      <c r="N152" s="143"/>
    </row>
    <row r="153" customFormat="false" ht="15" hidden="false" customHeight="true" outlineLevel="0" collapsed="false">
      <c r="A153" s="166"/>
      <c r="B153" s="166"/>
      <c r="C153" s="166" t="n">
        <v>4170</v>
      </c>
      <c r="D153" s="107" t="s">
        <v>185</v>
      </c>
      <c r="E153" s="170" t="n">
        <v>3200</v>
      </c>
      <c r="F153" s="171"/>
      <c r="G153" s="160" t="n">
        <f aca="false">SUM(E153:F153)</f>
        <v>3200</v>
      </c>
      <c r="H153" s="161"/>
      <c r="I153" s="143"/>
      <c r="J153" s="143"/>
      <c r="K153" s="143"/>
      <c r="L153" s="143"/>
      <c r="M153" s="143"/>
      <c r="N153" s="143"/>
    </row>
    <row r="154" customFormat="false" ht="15" hidden="false" customHeight="true" outlineLevel="0" collapsed="false">
      <c r="A154" s="166"/>
      <c r="B154" s="166"/>
      <c r="C154" s="158" t="s">
        <v>131</v>
      </c>
      <c r="D154" s="107" t="s">
        <v>132</v>
      </c>
      <c r="E154" s="167" t="n">
        <v>14000</v>
      </c>
      <c r="F154" s="191"/>
      <c r="G154" s="160" t="n">
        <f aca="false">SUM(E154:F154)</f>
        <v>14000</v>
      </c>
      <c r="H154" s="161"/>
      <c r="I154" s="143"/>
      <c r="J154" s="143"/>
      <c r="K154" s="143"/>
      <c r="L154" s="143"/>
      <c r="M154" s="143"/>
      <c r="N154" s="143"/>
    </row>
    <row r="155" customFormat="false" ht="15" hidden="false" customHeight="true" outlineLevel="0" collapsed="false">
      <c r="A155" s="166"/>
      <c r="B155" s="166"/>
      <c r="C155" s="158" t="s">
        <v>227</v>
      </c>
      <c r="D155" s="107" t="s">
        <v>228</v>
      </c>
      <c r="E155" s="167" t="n">
        <v>3200</v>
      </c>
      <c r="F155" s="168"/>
      <c r="G155" s="160" t="n">
        <f aca="false">SUM(E155:F155)</f>
        <v>3200</v>
      </c>
      <c r="H155" s="161"/>
      <c r="I155" s="143"/>
      <c r="J155" s="143"/>
      <c r="K155" s="143"/>
      <c r="L155" s="143"/>
      <c r="M155" s="143"/>
      <c r="N155" s="143"/>
    </row>
    <row r="156" customFormat="false" ht="15" hidden="false" customHeight="true" outlineLevel="0" collapsed="false">
      <c r="A156" s="166"/>
      <c r="B156" s="166"/>
      <c r="C156" s="158" t="s">
        <v>186</v>
      </c>
      <c r="D156" s="107" t="s">
        <v>187</v>
      </c>
      <c r="E156" s="167" t="n">
        <v>32000</v>
      </c>
      <c r="F156" s="223"/>
      <c r="G156" s="160" t="n">
        <f aca="false">SUM(E156:F156)</f>
        <v>32000</v>
      </c>
      <c r="H156" s="161"/>
      <c r="I156" s="143"/>
      <c r="J156" s="143"/>
      <c r="K156" s="143"/>
      <c r="L156" s="143"/>
      <c r="M156" s="143"/>
      <c r="N156" s="143"/>
    </row>
    <row r="157" customFormat="false" ht="15" hidden="false" customHeight="true" outlineLevel="0" collapsed="false">
      <c r="A157" s="166"/>
      <c r="B157" s="166"/>
      <c r="C157" s="158" t="s">
        <v>188</v>
      </c>
      <c r="D157" s="107" t="s">
        <v>189</v>
      </c>
      <c r="E157" s="167" t="n">
        <v>72000</v>
      </c>
      <c r="F157" s="191"/>
      <c r="G157" s="160" t="n">
        <f aca="false">SUM(E157:F157)</f>
        <v>72000</v>
      </c>
      <c r="H157" s="161"/>
      <c r="I157" s="143"/>
      <c r="J157" s="143"/>
      <c r="K157" s="143"/>
      <c r="L157" s="143"/>
      <c r="M157" s="143"/>
      <c r="N157" s="143"/>
    </row>
    <row r="158" customFormat="false" ht="15" hidden="false" customHeight="true" outlineLevel="0" collapsed="false">
      <c r="A158" s="166"/>
      <c r="B158" s="166"/>
      <c r="C158" s="158" t="s">
        <v>116</v>
      </c>
      <c r="D158" s="107" t="s">
        <v>117</v>
      </c>
      <c r="E158" s="167" t="n">
        <v>9500</v>
      </c>
      <c r="F158" s="168"/>
      <c r="G158" s="160" t="n">
        <f aca="false">SUM(E158:F158)</f>
        <v>9500</v>
      </c>
      <c r="H158" s="161"/>
      <c r="I158" s="143"/>
      <c r="J158" s="143"/>
      <c r="K158" s="143"/>
      <c r="L158" s="143"/>
      <c r="M158" s="143"/>
      <c r="N158" s="143"/>
    </row>
    <row r="159" customFormat="false" ht="15" hidden="false" customHeight="true" outlineLevel="0" collapsed="false">
      <c r="A159" s="166"/>
      <c r="B159" s="166"/>
      <c r="C159" s="224" t="n">
        <v>4350</v>
      </c>
      <c r="D159" s="107" t="s">
        <v>190</v>
      </c>
      <c r="E159" s="167" t="n">
        <v>1000</v>
      </c>
      <c r="F159" s="191"/>
      <c r="G159" s="160" t="n">
        <f aca="false">SUM(E159:F159)</f>
        <v>1000</v>
      </c>
      <c r="H159" s="161"/>
      <c r="I159" s="143"/>
      <c r="J159" s="143"/>
      <c r="K159" s="143"/>
      <c r="L159" s="143"/>
      <c r="M159" s="143"/>
      <c r="N159" s="143"/>
    </row>
    <row r="160" customFormat="false" ht="15" hidden="false" customHeight="true" outlineLevel="0" collapsed="false">
      <c r="A160" s="166"/>
      <c r="B160" s="166"/>
      <c r="C160" s="224" t="n">
        <v>4370</v>
      </c>
      <c r="D160" s="107" t="s">
        <v>192</v>
      </c>
      <c r="E160" s="167" t="n">
        <v>3500</v>
      </c>
      <c r="F160" s="171"/>
      <c r="G160" s="160" t="n">
        <f aca="false">SUM(E160:F160)</f>
        <v>3500</v>
      </c>
      <c r="H160" s="161"/>
      <c r="I160" s="143"/>
      <c r="J160" s="143"/>
      <c r="K160" s="143"/>
      <c r="L160" s="143"/>
      <c r="M160" s="143"/>
      <c r="N160" s="143"/>
    </row>
    <row r="161" customFormat="false" ht="15" hidden="false" customHeight="true" outlineLevel="0" collapsed="false">
      <c r="A161" s="166"/>
      <c r="B161" s="166"/>
      <c r="C161" s="158" t="s">
        <v>177</v>
      </c>
      <c r="D161" s="107" t="s">
        <v>178</v>
      </c>
      <c r="E161" s="167" t="n">
        <v>2400</v>
      </c>
      <c r="F161" s="191"/>
      <c r="G161" s="160" t="n">
        <f aca="false">SUM(E161:F161)</f>
        <v>2400</v>
      </c>
      <c r="H161" s="161"/>
      <c r="I161" s="143"/>
      <c r="J161" s="143"/>
      <c r="K161" s="143"/>
      <c r="L161" s="143"/>
      <c r="M161" s="143"/>
      <c r="N161" s="143"/>
    </row>
    <row r="162" customFormat="false" ht="15" hidden="false" customHeight="true" outlineLevel="0" collapsed="false">
      <c r="A162" s="166"/>
      <c r="B162" s="166"/>
      <c r="C162" s="166" t="n">
        <v>4430</v>
      </c>
      <c r="D162" s="107" t="s">
        <v>155</v>
      </c>
      <c r="E162" s="167" t="n">
        <v>1000</v>
      </c>
      <c r="F162" s="168"/>
      <c r="G162" s="160" t="n">
        <f aca="false">SUM(E162:F162)</f>
        <v>1000</v>
      </c>
      <c r="H162" s="161"/>
      <c r="I162" s="143"/>
      <c r="J162" s="143"/>
      <c r="K162" s="143"/>
      <c r="L162" s="143"/>
      <c r="M162" s="143"/>
      <c r="N162" s="143"/>
    </row>
    <row r="163" customFormat="false" ht="15" hidden="false" customHeight="true" outlineLevel="0" collapsed="false">
      <c r="A163" s="166"/>
      <c r="B163" s="166"/>
      <c r="C163" s="158" t="s">
        <v>194</v>
      </c>
      <c r="D163" s="107" t="s">
        <v>195</v>
      </c>
      <c r="E163" s="167" t="n">
        <v>24300</v>
      </c>
      <c r="F163" s="223"/>
      <c r="G163" s="160" t="n">
        <f aca="false">SUM(E163:F163)</f>
        <v>24300</v>
      </c>
      <c r="H163" s="161"/>
      <c r="I163" s="143"/>
      <c r="J163" s="143"/>
      <c r="K163" s="143"/>
      <c r="L163" s="143"/>
      <c r="M163" s="143"/>
      <c r="N163" s="143"/>
    </row>
    <row r="164" customFormat="false" ht="16.5" hidden="false" customHeight="true" outlineLevel="0" collapsed="false">
      <c r="A164" s="162"/>
      <c r="B164" s="163" t="s">
        <v>234</v>
      </c>
      <c r="C164" s="151"/>
      <c r="D164" s="164" t="s">
        <v>235</v>
      </c>
      <c r="E164" s="173" t="n">
        <f aca="false">SUM(E165:E186)</f>
        <v>1505821</v>
      </c>
      <c r="F164" s="165"/>
      <c r="G164" s="174" t="n">
        <f aca="false">SUM(G165:G186)</f>
        <v>1505821</v>
      </c>
      <c r="H164" s="161"/>
      <c r="I164" s="143"/>
      <c r="J164" s="143"/>
      <c r="K164" s="143"/>
      <c r="L164" s="143"/>
      <c r="M164" s="143"/>
      <c r="N164" s="143"/>
    </row>
    <row r="165" customFormat="false" ht="15" hidden="false" customHeight="true" outlineLevel="0" collapsed="false">
      <c r="A165" s="166"/>
      <c r="B165" s="166"/>
      <c r="C165" s="158" t="s">
        <v>226</v>
      </c>
      <c r="D165" s="107" t="s">
        <v>182</v>
      </c>
      <c r="E165" s="167" t="n">
        <v>76000</v>
      </c>
      <c r="F165" s="168"/>
      <c r="G165" s="160" t="n">
        <f aca="false">SUM(E165:F165)</f>
        <v>76000</v>
      </c>
      <c r="H165" s="161"/>
      <c r="I165" s="143"/>
      <c r="J165" s="143"/>
      <c r="K165" s="143"/>
      <c r="L165" s="143"/>
      <c r="M165" s="143"/>
      <c r="N165" s="143"/>
    </row>
    <row r="166" customFormat="false" ht="15" hidden="false" customHeight="true" outlineLevel="0" collapsed="false">
      <c r="A166" s="166"/>
      <c r="B166" s="166"/>
      <c r="C166" s="158" t="s">
        <v>169</v>
      </c>
      <c r="D166" s="107" t="s">
        <v>170</v>
      </c>
      <c r="E166" s="170" t="n">
        <v>920000</v>
      </c>
      <c r="F166" s="191"/>
      <c r="G166" s="160" t="n">
        <f aca="false">SUM(E166:F166)</f>
        <v>920000</v>
      </c>
      <c r="H166" s="161"/>
      <c r="I166" s="143"/>
      <c r="J166" s="143"/>
      <c r="K166" s="143"/>
      <c r="L166" s="143"/>
      <c r="M166" s="143"/>
      <c r="N166" s="143"/>
    </row>
    <row r="167" customFormat="false" ht="15" hidden="false" customHeight="true" outlineLevel="0" collapsed="false">
      <c r="A167" s="166"/>
      <c r="B167" s="166"/>
      <c r="C167" s="158" t="s">
        <v>183</v>
      </c>
      <c r="D167" s="107" t="s">
        <v>184</v>
      </c>
      <c r="E167" s="170" t="n">
        <v>72000</v>
      </c>
      <c r="F167" s="171"/>
      <c r="G167" s="160" t="n">
        <f aca="false">SUM(E167:F167)</f>
        <v>72000</v>
      </c>
      <c r="H167" s="161"/>
      <c r="I167" s="143"/>
      <c r="J167" s="143"/>
      <c r="K167" s="143"/>
      <c r="L167" s="143"/>
      <c r="M167" s="143"/>
      <c r="N167" s="143"/>
    </row>
    <row r="168" customFormat="false" ht="15" hidden="false" customHeight="true" outlineLevel="0" collapsed="false">
      <c r="A168" s="166"/>
      <c r="B168" s="166"/>
      <c r="C168" s="158" t="s">
        <v>171</v>
      </c>
      <c r="D168" s="107" t="s">
        <v>172</v>
      </c>
      <c r="E168" s="170" t="n">
        <v>177000</v>
      </c>
      <c r="F168" s="191"/>
      <c r="G168" s="160" t="n">
        <f aca="false">SUM(E168:F168)</f>
        <v>177000</v>
      </c>
      <c r="H168" s="161"/>
      <c r="I168" s="143"/>
      <c r="J168" s="143"/>
      <c r="K168" s="143"/>
      <c r="L168" s="143"/>
      <c r="M168" s="143"/>
      <c r="N168" s="143"/>
    </row>
    <row r="169" customFormat="false" ht="15" hidden="false" customHeight="true" outlineLevel="0" collapsed="false">
      <c r="A169" s="166"/>
      <c r="B169" s="166"/>
      <c r="C169" s="166" t="n">
        <v>4119</v>
      </c>
      <c r="D169" s="107" t="s">
        <v>236</v>
      </c>
      <c r="E169" s="170" t="n">
        <v>934</v>
      </c>
      <c r="F169" s="168"/>
      <c r="G169" s="160" t="n">
        <f aca="false">SUM(E169:F169)</f>
        <v>934</v>
      </c>
      <c r="H169" s="161"/>
      <c r="I169" s="143"/>
      <c r="J169" s="143"/>
      <c r="K169" s="143"/>
      <c r="L169" s="143"/>
      <c r="M169" s="143"/>
      <c r="N169" s="143"/>
    </row>
    <row r="170" customFormat="false" ht="15" hidden="false" customHeight="true" outlineLevel="0" collapsed="false">
      <c r="A170" s="166"/>
      <c r="B170" s="166"/>
      <c r="C170" s="158" t="s">
        <v>173</v>
      </c>
      <c r="D170" s="107" t="s">
        <v>174</v>
      </c>
      <c r="E170" s="170" t="n">
        <v>26000</v>
      </c>
      <c r="F170" s="223"/>
      <c r="G170" s="160" t="n">
        <f aca="false">SUM(E170:F170)</f>
        <v>26000</v>
      </c>
      <c r="H170" s="161"/>
      <c r="I170" s="143"/>
      <c r="J170" s="143"/>
      <c r="K170" s="143"/>
      <c r="L170" s="143"/>
      <c r="M170" s="143"/>
      <c r="N170" s="143"/>
    </row>
    <row r="171" customFormat="false" ht="15" hidden="false" customHeight="true" outlineLevel="0" collapsed="false">
      <c r="A171" s="166"/>
      <c r="B171" s="166"/>
      <c r="C171" s="166" t="n">
        <v>4129</v>
      </c>
      <c r="D171" s="107" t="s">
        <v>237</v>
      </c>
      <c r="E171" s="170" t="n">
        <v>116</v>
      </c>
      <c r="F171" s="171"/>
      <c r="G171" s="160" t="n">
        <f aca="false">SUM(E171:F171)</f>
        <v>116</v>
      </c>
      <c r="H171" s="161"/>
      <c r="I171" s="143"/>
      <c r="J171" s="143"/>
      <c r="K171" s="143"/>
      <c r="L171" s="143"/>
      <c r="M171" s="143"/>
      <c r="N171" s="143"/>
    </row>
    <row r="172" customFormat="false" ht="15" hidden="false" customHeight="true" outlineLevel="0" collapsed="false">
      <c r="A172" s="166"/>
      <c r="B172" s="166"/>
      <c r="C172" s="166" t="n">
        <v>4170</v>
      </c>
      <c r="D172" s="107" t="s">
        <v>185</v>
      </c>
      <c r="E172" s="170" t="n">
        <v>1500</v>
      </c>
      <c r="F172" s="191"/>
      <c r="G172" s="160" t="n">
        <f aca="false">SUM(E172:F172)</f>
        <v>1500</v>
      </c>
      <c r="H172" s="161"/>
      <c r="I172" s="143"/>
      <c r="J172" s="143"/>
      <c r="K172" s="143"/>
      <c r="L172" s="143"/>
      <c r="M172" s="143"/>
      <c r="N172" s="143"/>
    </row>
    <row r="173" customFormat="false" ht="15" hidden="false" customHeight="true" outlineLevel="0" collapsed="false">
      <c r="A173" s="166"/>
      <c r="B173" s="166"/>
      <c r="C173" s="166" t="s">
        <v>238</v>
      </c>
      <c r="D173" s="107" t="s">
        <v>239</v>
      </c>
      <c r="E173" s="167" t="n">
        <v>4750</v>
      </c>
      <c r="F173" s="168"/>
      <c r="G173" s="160" t="n">
        <f aca="false">SUM(E173:F173)</f>
        <v>4750</v>
      </c>
      <c r="H173" s="161"/>
      <c r="I173" s="143"/>
      <c r="J173" s="143"/>
      <c r="K173" s="143"/>
      <c r="L173" s="143"/>
      <c r="M173" s="143"/>
      <c r="N173" s="143"/>
    </row>
    <row r="174" customFormat="false" ht="15" hidden="false" customHeight="true" outlineLevel="0" collapsed="false">
      <c r="A174" s="166"/>
      <c r="B174" s="166"/>
      <c r="C174" s="158" t="s">
        <v>131</v>
      </c>
      <c r="D174" s="107" t="s">
        <v>132</v>
      </c>
      <c r="E174" s="167" t="n">
        <v>41500</v>
      </c>
      <c r="F174" s="159"/>
      <c r="G174" s="160" t="n">
        <f aca="false">SUM(E174:F174)</f>
        <v>41500</v>
      </c>
      <c r="H174" s="161"/>
      <c r="I174" s="143"/>
      <c r="J174" s="143"/>
      <c r="K174" s="143"/>
      <c r="L174" s="143"/>
      <c r="M174" s="143"/>
      <c r="N174" s="143"/>
    </row>
    <row r="175" customFormat="false" ht="15" hidden="false" customHeight="true" outlineLevel="0" collapsed="false">
      <c r="A175" s="166"/>
      <c r="B175" s="166"/>
      <c r="C175" s="166" t="n">
        <v>4219</v>
      </c>
      <c r="D175" s="107" t="s">
        <v>240</v>
      </c>
      <c r="E175" s="167" t="n">
        <v>421</v>
      </c>
      <c r="F175" s="168"/>
      <c r="G175" s="160" t="n">
        <f aca="false">SUM(E175:F175)</f>
        <v>421</v>
      </c>
      <c r="H175" s="161"/>
      <c r="I175" s="143"/>
      <c r="J175" s="143"/>
      <c r="K175" s="143"/>
      <c r="L175" s="143"/>
      <c r="M175" s="143"/>
      <c r="N175" s="143"/>
    </row>
    <row r="176" customFormat="false" ht="15" hidden="false" customHeight="true" outlineLevel="0" collapsed="false">
      <c r="A176" s="166"/>
      <c r="B176" s="166"/>
      <c r="C176" s="158" t="s">
        <v>227</v>
      </c>
      <c r="D176" s="107" t="s">
        <v>228</v>
      </c>
      <c r="E176" s="167" t="n">
        <v>8000</v>
      </c>
      <c r="F176" s="168"/>
      <c r="G176" s="160" t="n">
        <f aca="false">SUM(E176:F176)</f>
        <v>8000</v>
      </c>
      <c r="H176" s="161"/>
      <c r="I176" s="143"/>
      <c r="J176" s="143"/>
      <c r="K176" s="143"/>
      <c r="L176" s="143"/>
      <c r="M176" s="143"/>
      <c r="N176" s="143"/>
    </row>
    <row r="177" customFormat="false" ht="26.25" hidden="false" customHeight="true" outlineLevel="0" collapsed="false">
      <c r="A177" s="166"/>
      <c r="B177" s="166"/>
      <c r="C177" s="166" t="n">
        <v>4249</v>
      </c>
      <c r="D177" s="107" t="s">
        <v>241</v>
      </c>
      <c r="E177" s="167" t="n">
        <v>1000</v>
      </c>
      <c r="F177" s="168"/>
      <c r="G177" s="160" t="n">
        <f aca="false">SUM(E177:F177)</f>
        <v>1000</v>
      </c>
      <c r="H177" s="161"/>
      <c r="I177" s="143"/>
      <c r="J177" s="143"/>
      <c r="K177" s="143"/>
      <c r="L177" s="143"/>
      <c r="M177" s="143"/>
      <c r="N177" s="143"/>
    </row>
    <row r="178" customFormat="false" ht="15" hidden="false" customHeight="true" outlineLevel="0" collapsed="false">
      <c r="A178" s="166"/>
      <c r="B178" s="166"/>
      <c r="C178" s="158" t="s">
        <v>186</v>
      </c>
      <c r="D178" s="107" t="s">
        <v>187</v>
      </c>
      <c r="E178" s="167" t="n">
        <v>50000</v>
      </c>
      <c r="F178" s="171"/>
      <c r="G178" s="160" t="n">
        <f aca="false">SUM(E178:F178)</f>
        <v>50000</v>
      </c>
      <c r="H178" s="161"/>
      <c r="I178" s="143"/>
      <c r="J178" s="143"/>
      <c r="K178" s="143"/>
      <c r="L178" s="143"/>
      <c r="M178" s="143"/>
      <c r="N178" s="143"/>
    </row>
    <row r="179" customFormat="false" ht="15" hidden="false" customHeight="true" outlineLevel="0" collapsed="false">
      <c r="A179" s="166"/>
      <c r="B179" s="166"/>
      <c r="C179" s="158" t="s">
        <v>188</v>
      </c>
      <c r="D179" s="107" t="s">
        <v>189</v>
      </c>
      <c r="E179" s="167" t="n">
        <v>13500</v>
      </c>
      <c r="F179" s="168"/>
      <c r="G179" s="160" t="n">
        <f aca="false">SUM(E179:F179)</f>
        <v>13500</v>
      </c>
      <c r="H179" s="161"/>
      <c r="I179" s="143"/>
      <c r="J179" s="143"/>
      <c r="K179" s="143"/>
      <c r="L179" s="143"/>
      <c r="M179" s="143"/>
      <c r="N179" s="143"/>
    </row>
    <row r="180" customFormat="false" ht="15" hidden="false" customHeight="true" outlineLevel="0" collapsed="false">
      <c r="A180" s="166"/>
      <c r="B180" s="166"/>
      <c r="C180" s="158" t="s">
        <v>116</v>
      </c>
      <c r="D180" s="107" t="s">
        <v>117</v>
      </c>
      <c r="E180" s="167" t="n">
        <v>27000</v>
      </c>
      <c r="F180" s="168"/>
      <c r="G180" s="160" t="n">
        <f aca="false">SUM(E180:F180)</f>
        <v>27000</v>
      </c>
      <c r="H180" s="161"/>
      <c r="I180" s="143"/>
      <c r="J180" s="143"/>
      <c r="K180" s="143"/>
      <c r="L180" s="143"/>
      <c r="M180" s="143"/>
      <c r="N180" s="143"/>
    </row>
    <row r="181" customFormat="false" ht="15" hidden="false" customHeight="true" outlineLevel="0" collapsed="false">
      <c r="A181" s="166"/>
      <c r="B181" s="166"/>
      <c r="C181" s="166" t="n">
        <v>4309</v>
      </c>
      <c r="D181" s="107" t="s">
        <v>242</v>
      </c>
      <c r="E181" s="167" t="n">
        <v>6000</v>
      </c>
      <c r="F181" s="159"/>
      <c r="G181" s="160" t="n">
        <f aca="false">SUM(E181:F181)</f>
        <v>6000</v>
      </c>
      <c r="H181" s="161"/>
      <c r="I181" s="143"/>
      <c r="J181" s="143"/>
      <c r="K181" s="143"/>
      <c r="L181" s="143"/>
      <c r="M181" s="143"/>
      <c r="N181" s="143"/>
    </row>
    <row r="182" customFormat="false" ht="15" hidden="false" customHeight="true" outlineLevel="0" collapsed="false">
      <c r="A182" s="166"/>
      <c r="B182" s="166"/>
      <c r="C182" s="224" t="n">
        <v>4350</v>
      </c>
      <c r="D182" s="107" t="s">
        <v>190</v>
      </c>
      <c r="E182" s="167" t="n">
        <v>2000</v>
      </c>
      <c r="F182" s="168"/>
      <c r="G182" s="160" t="n">
        <f aca="false">SUM(E182:F182)</f>
        <v>2000</v>
      </c>
      <c r="H182" s="161"/>
      <c r="I182" s="143"/>
      <c r="J182" s="143"/>
      <c r="K182" s="143"/>
      <c r="L182" s="143"/>
      <c r="M182" s="143"/>
      <c r="N182" s="143"/>
    </row>
    <row r="183" customFormat="false" ht="15" hidden="false" customHeight="true" outlineLevel="0" collapsed="false">
      <c r="A183" s="166"/>
      <c r="B183" s="166"/>
      <c r="C183" s="224" t="n">
        <v>4370</v>
      </c>
      <c r="D183" s="107" t="s">
        <v>192</v>
      </c>
      <c r="E183" s="167" t="n">
        <v>6000</v>
      </c>
      <c r="F183" s="168"/>
      <c r="G183" s="160" t="n">
        <f aca="false">SUM(E183:F183)</f>
        <v>6000</v>
      </c>
      <c r="H183" s="161"/>
      <c r="I183" s="143"/>
      <c r="J183" s="143"/>
      <c r="K183" s="143"/>
      <c r="L183" s="143"/>
      <c r="M183" s="143"/>
      <c r="N183" s="143"/>
    </row>
    <row r="184" customFormat="false" ht="15" hidden="false" customHeight="true" outlineLevel="0" collapsed="false">
      <c r="A184" s="166"/>
      <c r="B184" s="166"/>
      <c r="C184" s="158" t="s">
        <v>177</v>
      </c>
      <c r="D184" s="107" t="s">
        <v>178</v>
      </c>
      <c r="E184" s="167" t="n">
        <v>3500</v>
      </c>
      <c r="F184" s="168"/>
      <c r="G184" s="160" t="n">
        <f aca="false">SUM(E184:F184)</f>
        <v>3500</v>
      </c>
      <c r="H184" s="161"/>
      <c r="I184" s="143"/>
      <c r="J184" s="143"/>
      <c r="K184" s="143"/>
      <c r="L184" s="143"/>
      <c r="M184" s="143"/>
      <c r="N184" s="143"/>
    </row>
    <row r="185" customFormat="false" ht="15" hidden="false" customHeight="true" outlineLevel="0" collapsed="false">
      <c r="A185" s="166"/>
      <c r="B185" s="166"/>
      <c r="C185" s="158" t="s">
        <v>154</v>
      </c>
      <c r="D185" s="107" t="s">
        <v>155</v>
      </c>
      <c r="E185" s="167" t="n">
        <v>4000</v>
      </c>
      <c r="F185" s="171"/>
      <c r="G185" s="160" t="n">
        <f aca="false">SUM(E185:F185)</f>
        <v>4000</v>
      </c>
      <c r="H185" s="161"/>
      <c r="I185" s="143"/>
      <c r="J185" s="143"/>
      <c r="K185" s="143"/>
      <c r="L185" s="143"/>
      <c r="M185" s="143"/>
      <c r="N185" s="143"/>
    </row>
    <row r="186" customFormat="false" ht="15" hidden="false" customHeight="true" outlineLevel="0" collapsed="false">
      <c r="A186" s="166"/>
      <c r="B186" s="166"/>
      <c r="C186" s="158" t="s">
        <v>194</v>
      </c>
      <c r="D186" s="107" t="s">
        <v>195</v>
      </c>
      <c r="E186" s="167" t="n">
        <v>64600</v>
      </c>
      <c r="F186" s="191"/>
      <c r="G186" s="160" t="n">
        <f aca="false">SUM(E186:F186)</f>
        <v>64600</v>
      </c>
      <c r="H186" s="161"/>
      <c r="I186" s="143"/>
      <c r="J186" s="143"/>
      <c r="K186" s="143"/>
      <c r="L186" s="143"/>
      <c r="M186" s="143"/>
      <c r="N186" s="143"/>
    </row>
    <row r="187" customFormat="false" ht="17.25" hidden="false" customHeight="true" outlineLevel="0" collapsed="false">
      <c r="A187" s="162"/>
      <c r="B187" s="163" t="s">
        <v>243</v>
      </c>
      <c r="C187" s="151"/>
      <c r="D187" s="164" t="s">
        <v>244</v>
      </c>
      <c r="E187" s="173" t="n">
        <f aca="false">SUM(E188:E199)</f>
        <v>356000</v>
      </c>
      <c r="F187" s="225"/>
      <c r="G187" s="174" t="n">
        <f aca="false">SUM(G188:G199)</f>
        <v>356000</v>
      </c>
      <c r="H187" s="161"/>
      <c r="I187" s="143"/>
      <c r="J187" s="143"/>
      <c r="K187" s="143"/>
      <c r="L187" s="143"/>
      <c r="M187" s="143"/>
      <c r="N187" s="143"/>
    </row>
    <row r="188" customFormat="false" ht="15" hidden="false" customHeight="true" outlineLevel="0" collapsed="false">
      <c r="A188" s="162"/>
      <c r="B188" s="162"/>
      <c r="C188" s="158" t="s">
        <v>226</v>
      </c>
      <c r="D188" s="107" t="s">
        <v>182</v>
      </c>
      <c r="E188" s="214" t="n">
        <v>2000</v>
      </c>
      <c r="F188" s="223"/>
      <c r="G188" s="160" t="n">
        <f aca="false">SUM(E188:F188)</f>
        <v>2000</v>
      </c>
      <c r="H188" s="161"/>
      <c r="I188" s="143"/>
      <c r="J188" s="143"/>
      <c r="K188" s="143"/>
      <c r="L188" s="143"/>
      <c r="M188" s="143"/>
      <c r="N188" s="143"/>
    </row>
    <row r="189" customFormat="false" ht="15" hidden="false" customHeight="true" outlineLevel="0" collapsed="false">
      <c r="A189" s="162"/>
      <c r="B189" s="162"/>
      <c r="C189" s="158" t="s">
        <v>169</v>
      </c>
      <c r="D189" s="107" t="s">
        <v>170</v>
      </c>
      <c r="E189" s="243" t="n">
        <v>65000</v>
      </c>
      <c r="F189" s="171"/>
      <c r="G189" s="160" t="n">
        <f aca="false">SUM(E189:F189)</f>
        <v>65000</v>
      </c>
      <c r="H189" s="161"/>
      <c r="I189" s="143"/>
      <c r="J189" s="143"/>
      <c r="K189" s="143"/>
      <c r="L189" s="143"/>
      <c r="M189" s="143"/>
      <c r="N189" s="143"/>
    </row>
    <row r="190" customFormat="false" ht="15" hidden="false" customHeight="true" outlineLevel="0" collapsed="false">
      <c r="A190" s="162"/>
      <c r="B190" s="162"/>
      <c r="C190" s="158" t="s">
        <v>183</v>
      </c>
      <c r="D190" s="107" t="s">
        <v>184</v>
      </c>
      <c r="E190" s="243" t="n">
        <v>5000</v>
      </c>
      <c r="F190" s="191"/>
      <c r="G190" s="160" t="n">
        <f aca="false">SUM(E190:F190)</f>
        <v>5000</v>
      </c>
      <c r="H190" s="161"/>
      <c r="I190" s="143"/>
      <c r="J190" s="143"/>
      <c r="K190" s="143"/>
      <c r="L190" s="143"/>
      <c r="M190" s="143"/>
      <c r="N190" s="143"/>
    </row>
    <row r="191" customFormat="false" ht="15" hidden="false" customHeight="true" outlineLevel="0" collapsed="false">
      <c r="A191" s="166"/>
      <c r="B191" s="166"/>
      <c r="C191" s="158" t="s">
        <v>171</v>
      </c>
      <c r="D191" s="107" t="s">
        <v>172</v>
      </c>
      <c r="E191" s="170" t="n">
        <v>13000</v>
      </c>
      <c r="F191" s="168"/>
      <c r="G191" s="160" t="n">
        <f aca="false">SUM(E191:F191)</f>
        <v>13000</v>
      </c>
      <c r="H191" s="161"/>
      <c r="I191" s="143"/>
      <c r="J191" s="143"/>
      <c r="K191" s="143"/>
      <c r="L191" s="143"/>
      <c r="M191" s="143"/>
      <c r="N191" s="143"/>
    </row>
    <row r="192" customFormat="false" ht="15" hidden="false" customHeight="true" outlineLevel="0" collapsed="false">
      <c r="A192" s="166"/>
      <c r="B192" s="166"/>
      <c r="C192" s="158" t="s">
        <v>173</v>
      </c>
      <c r="D192" s="107" t="s">
        <v>174</v>
      </c>
      <c r="E192" s="170" t="n">
        <v>2000</v>
      </c>
      <c r="F192" s="223"/>
      <c r="G192" s="160" t="n">
        <f aca="false">SUM(E192:F192)</f>
        <v>2000</v>
      </c>
      <c r="H192" s="161"/>
      <c r="I192" s="143"/>
      <c r="J192" s="143"/>
      <c r="K192" s="143"/>
      <c r="L192" s="143"/>
      <c r="M192" s="143"/>
      <c r="N192" s="143"/>
    </row>
    <row r="193" customFormat="false" ht="15" hidden="false" customHeight="true" outlineLevel="0" collapsed="false">
      <c r="A193" s="166"/>
      <c r="B193" s="166"/>
      <c r="C193" s="166" t="n">
        <v>4170</v>
      </c>
      <c r="D193" s="107" t="s">
        <v>185</v>
      </c>
      <c r="E193" s="170" t="n">
        <v>3000</v>
      </c>
      <c r="F193" s="191"/>
      <c r="G193" s="160" t="n">
        <f aca="false">SUM(E193:F193)</f>
        <v>3000</v>
      </c>
      <c r="H193" s="161"/>
      <c r="I193" s="143"/>
      <c r="J193" s="143"/>
      <c r="K193" s="143"/>
      <c r="L193" s="143"/>
      <c r="M193" s="143"/>
      <c r="N193" s="143"/>
    </row>
    <row r="194" customFormat="false" ht="15" hidden="false" customHeight="true" outlineLevel="0" collapsed="false">
      <c r="A194" s="166"/>
      <c r="B194" s="166"/>
      <c r="C194" s="166" t="s">
        <v>131</v>
      </c>
      <c r="D194" s="107" t="s">
        <v>132</v>
      </c>
      <c r="E194" s="167" t="n">
        <v>60000</v>
      </c>
      <c r="F194" s="168"/>
      <c r="G194" s="160" t="n">
        <f aca="false">SUM(E194:F194)</f>
        <v>60000</v>
      </c>
      <c r="H194" s="161"/>
      <c r="I194" s="143"/>
      <c r="J194" s="143"/>
      <c r="K194" s="143"/>
      <c r="L194" s="143"/>
      <c r="M194" s="143"/>
      <c r="N194" s="143"/>
    </row>
    <row r="195" customFormat="false" ht="15" hidden="false" customHeight="true" outlineLevel="0" collapsed="false">
      <c r="A195" s="166"/>
      <c r="B195" s="166"/>
      <c r="C195" s="158" t="s">
        <v>188</v>
      </c>
      <c r="D195" s="107" t="s">
        <v>189</v>
      </c>
      <c r="E195" s="167" t="n">
        <v>8000</v>
      </c>
      <c r="F195" s="191"/>
      <c r="G195" s="160" t="n">
        <f aca="false">SUM(E195:F195)</f>
        <v>8000</v>
      </c>
      <c r="H195" s="161"/>
      <c r="I195" s="143"/>
      <c r="J195" s="143"/>
      <c r="K195" s="143"/>
      <c r="L195" s="143"/>
      <c r="M195" s="143"/>
      <c r="N195" s="143"/>
    </row>
    <row r="196" customFormat="false" ht="15" hidden="false" customHeight="true" outlineLevel="0" collapsed="false">
      <c r="A196" s="166"/>
      <c r="B196" s="166"/>
      <c r="C196" s="158" t="s">
        <v>116</v>
      </c>
      <c r="D196" s="107" t="s">
        <v>117</v>
      </c>
      <c r="E196" s="167" t="n">
        <v>190000</v>
      </c>
      <c r="F196" s="171"/>
      <c r="G196" s="160" t="n">
        <f aca="false">SUM(E196:F196)</f>
        <v>190000</v>
      </c>
      <c r="H196" s="161"/>
      <c r="I196" s="143"/>
      <c r="J196" s="143"/>
      <c r="K196" s="143"/>
      <c r="L196" s="143"/>
      <c r="M196" s="143"/>
      <c r="N196" s="143"/>
    </row>
    <row r="197" customFormat="false" ht="15" hidden="false" customHeight="true" outlineLevel="0" collapsed="false">
      <c r="A197" s="166"/>
      <c r="B197" s="166"/>
      <c r="C197" s="158" t="s">
        <v>177</v>
      </c>
      <c r="D197" s="107" t="s">
        <v>178</v>
      </c>
      <c r="E197" s="167" t="n">
        <v>500</v>
      </c>
      <c r="F197" s="191"/>
      <c r="G197" s="160" t="n">
        <f aca="false">SUM(E197:F197)</f>
        <v>500</v>
      </c>
      <c r="H197" s="161"/>
      <c r="I197" s="143"/>
      <c r="J197" s="143"/>
      <c r="K197" s="143"/>
      <c r="L197" s="143"/>
      <c r="M197" s="143"/>
      <c r="N197" s="143"/>
    </row>
    <row r="198" customFormat="false" ht="15" hidden="false" customHeight="true" outlineLevel="0" collapsed="false">
      <c r="A198" s="166"/>
      <c r="B198" s="166"/>
      <c r="C198" s="158" t="s">
        <v>154</v>
      </c>
      <c r="D198" s="107" t="s">
        <v>155</v>
      </c>
      <c r="E198" s="167" t="n">
        <v>5000</v>
      </c>
      <c r="F198" s="168"/>
      <c r="G198" s="160" t="n">
        <f aca="false">SUM(E198:F198)</f>
        <v>5000</v>
      </c>
      <c r="H198" s="161"/>
      <c r="I198" s="143"/>
      <c r="J198" s="143"/>
      <c r="K198" s="143"/>
      <c r="L198" s="143"/>
      <c r="M198" s="143"/>
      <c r="N198" s="143"/>
    </row>
    <row r="199" customFormat="false" ht="15" hidden="false" customHeight="true" outlineLevel="0" collapsed="false">
      <c r="A199" s="166"/>
      <c r="B199" s="166"/>
      <c r="C199" s="158" t="s">
        <v>194</v>
      </c>
      <c r="D199" s="107" t="s">
        <v>195</v>
      </c>
      <c r="E199" s="167" t="n">
        <v>2500</v>
      </c>
      <c r="F199" s="223"/>
      <c r="G199" s="160" t="n">
        <f aca="false">SUM(E199:F199)</f>
        <v>2500</v>
      </c>
      <c r="H199" s="161"/>
      <c r="I199" s="143"/>
      <c r="J199" s="143"/>
      <c r="K199" s="143"/>
      <c r="L199" s="143"/>
      <c r="M199" s="143"/>
      <c r="N199" s="143"/>
    </row>
    <row r="200" customFormat="false" ht="27" hidden="false" customHeight="true" outlineLevel="0" collapsed="false">
      <c r="A200" s="162"/>
      <c r="B200" s="163" t="s">
        <v>245</v>
      </c>
      <c r="C200" s="151"/>
      <c r="D200" s="164" t="s">
        <v>246</v>
      </c>
      <c r="E200" s="173" t="n">
        <f aca="false">SUM(E201:E214)</f>
        <v>228300</v>
      </c>
      <c r="F200" s="165"/>
      <c r="G200" s="174" t="n">
        <f aca="false">SUM(G201:G214)</f>
        <v>228300</v>
      </c>
      <c r="H200" s="161"/>
      <c r="I200" s="143"/>
      <c r="J200" s="143"/>
      <c r="K200" s="143"/>
      <c r="L200" s="143"/>
      <c r="M200" s="143"/>
      <c r="N200" s="143"/>
    </row>
    <row r="201" customFormat="false" ht="15" hidden="false" customHeight="true" outlineLevel="0" collapsed="false">
      <c r="A201" s="166"/>
      <c r="B201" s="166"/>
      <c r="C201" s="158" t="s">
        <v>226</v>
      </c>
      <c r="D201" s="107" t="s">
        <v>182</v>
      </c>
      <c r="E201" s="167" t="n">
        <v>6700</v>
      </c>
      <c r="F201" s="168"/>
      <c r="G201" s="160" t="n">
        <f aca="false">SUM(E201:F201)</f>
        <v>6700</v>
      </c>
      <c r="H201" s="161"/>
      <c r="I201" s="143"/>
      <c r="J201" s="143"/>
      <c r="K201" s="143"/>
      <c r="L201" s="143"/>
      <c r="M201" s="143"/>
      <c r="N201" s="143"/>
    </row>
    <row r="202" customFormat="false" ht="15" hidden="false" customHeight="true" outlineLevel="0" collapsed="false">
      <c r="A202" s="166"/>
      <c r="B202" s="166"/>
      <c r="C202" s="158" t="s">
        <v>169</v>
      </c>
      <c r="D202" s="107" t="s">
        <v>170</v>
      </c>
      <c r="E202" s="170" t="n">
        <v>128000</v>
      </c>
      <c r="F202" s="168"/>
      <c r="G202" s="160" t="n">
        <f aca="false">SUM(E202:F202)</f>
        <v>128000</v>
      </c>
      <c r="H202" s="161"/>
      <c r="I202" s="143"/>
      <c r="J202" s="143"/>
      <c r="K202" s="143"/>
      <c r="L202" s="143"/>
      <c r="M202" s="143"/>
      <c r="N202" s="143"/>
    </row>
    <row r="203" customFormat="false" ht="15" hidden="false" customHeight="true" outlineLevel="0" collapsed="false">
      <c r="A203" s="166"/>
      <c r="B203" s="166"/>
      <c r="C203" s="158" t="s">
        <v>183</v>
      </c>
      <c r="D203" s="107" t="s">
        <v>184</v>
      </c>
      <c r="E203" s="170" t="n">
        <v>10000</v>
      </c>
      <c r="F203" s="171"/>
      <c r="G203" s="160" t="n">
        <f aca="false">SUM(E203:F203)</f>
        <v>10000</v>
      </c>
      <c r="H203" s="161"/>
      <c r="I203" s="143"/>
      <c r="J203" s="143"/>
      <c r="K203" s="143"/>
      <c r="L203" s="143"/>
      <c r="M203" s="143"/>
      <c r="N203" s="143"/>
    </row>
    <row r="204" customFormat="false" ht="15" hidden="false" customHeight="true" outlineLevel="0" collapsed="false">
      <c r="A204" s="166"/>
      <c r="B204" s="166"/>
      <c r="C204" s="158" t="s">
        <v>171</v>
      </c>
      <c r="D204" s="107" t="s">
        <v>172</v>
      </c>
      <c r="E204" s="170" t="n">
        <v>25000</v>
      </c>
      <c r="F204" s="168"/>
      <c r="G204" s="160" t="n">
        <f aca="false">SUM(E204:F204)</f>
        <v>25000</v>
      </c>
      <c r="H204" s="161"/>
      <c r="I204" s="143"/>
      <c r="J204" s="143"/>
      <c r="K204" s="143"/>
      <c r="L204" s="143"/>
      <c r="M204" s="143"/>
      <c r="N204" s="143"/>
    </row>
    <row r="205" customFormat="false" ht="15" hidden="false" customHeight="true" outlineLevel="0" collapsed="false">
      <c r="A205" s="166"/>
      <c r="B205" s="166"/>
      <c r="C205" s="158" t="s">
        <v>173</v>
      </c>
      <c r="D205" s="107" t="s">
        <v>174</v>
      </c>
      <c r="E205" s="170" t="n">
        <v>4000</v>
      </c>
      <c r="F205" s="168"/>
      <c r="G205" s="160" t="n">
        <f aca="false">SUM(E205:F205)</f>
        <v>4000</v>
      </c>
      <c r="H205" s="161"/>
      <c r="I205" s="143"/>
      <c r="J205" s="143"/>
      <c r="K205" s="143"/>
      <c r="L205" s="143"/>
      <c r="M205" s="143"/>
      <c r="N205" s="143"/>
    </row>
    <row r="206" customFormat="false" ht="15" hidden="false" customHeight="true" outlineLevel="0" collapsed="false">
      <c r="A206" s="166"/>
      <c r="B206" s="166"/>
      <c r="C206" s="166" t="n">
        <v>4170</v>
      </c>
      <c r="D206" s="107" t="s">
        <v>185</v>
      </c>
      <c r="E206" s="170" t="n">
        <v>6000</v>
      </c>
      <c r="F206" s="244"/>
      <c r="G206" s="160" t="n">
        <f aca="false">SUM(E206:F206)</f>
        <v>6000</v>
      </c>
      <c r="H206" s="161"/>
      <c r="I206" s="143"/>
      <c r="J206" s="143"/>
      <c r="K206" s="143"/>
      <c r="L206" s="143"/>
      <c r="M206" s="143"/>
      <c r="N206" s="143"/>
    </row>
    <row r="207" customFormat="false" ht="15" hidden="false" customHeight="true" outlineLevel="0" collapsed="false">
      <c r="A207" s="166"/>
      <c r="B207" s="166"/>
      <c r="C207" s="158" t="s">
        <v>131</v>
      </c>
      <c r="D207" s="107" t="s">
        <v>132</v>
      </c>
      <c r="E207" s="167" t="n">
        <v>20000</v>
      </c>
      <c r="F207" s="171"/>
      <c r="G207" s="160" t="n">
        <f aca="false">SUM(E207:F207)</f>
        <v>20000</v>
      </c>
      <c r="H207" s="161"/>
      <c r="I207" s="143"/>
      <c r="J207" s="143"/>
      <c r="K207" s="143"/>
      <c r="L207" s="143"/>
      <c r="M207" s="143"/>
      <c r="N207" s="143"/>
    </row>
    <row r="208" customFormat="false" ht="15" hidden="false" customHeight="true" outlineLevel="0" collapsed="false">
      <c r="A208" s="166"/>
      <c r="B208" s="166"/>
      <c r="C208" s="158" t="s">
        <v>116</v>
      </c>
      <c r="D208" s="107" t="s">
        <v>117</v>
      </c>
      <c r="E208" s="167" t="n">
        <v>13000</v>
      </c>
      <c r="F208" s="168"/>
      <c r="G208" s="160" t="n">
        <f aca="false">SUM(E208:F208)</f>
        <v>13000</v>
      </c>
      <c r="H208" s="161"/>
      <c r="I208" s="143"/>
      <c r="J208" s="143"/>
      <c r="K208" s="143"/>
      <c r="L208" s="143"/>
      <c r="M208" s="143"/>
      <c r="N208" s="143"/>
    </row>
    <row r="209" customFormat="false" ht="15" hidden="false" customHeight="true" outlineLevel="0" collapsed="false">
      <c r="A209" s="166"/>
      <c r="B209" s="166"/>
      <c r="C209" s="224" t="n">
        <v>4360</v>
      </c>
      <c r="D209" s="107" t="s">
        <v>191</v>
      </c>
      <c r="E209" s="167" t="n">
        <v>1000</v>
      </c>
      <c r="F209" s="168"/>
      <c r="G209" s="160" t="n">
        <f aca="false">SUM(E209:F209)</f>
        <v>1000</v>
      </c>
      <c r="H209" s="161"/>
      <c r="I209" s="143"/>
      <c r="J209" s="143"/>
      <c r="K209" s="143"/>
      <c r="L209" s="143"/>
      <c r="M209" s="143"/>
      <c r="N209" s="143"/>
    </row>
    <row r="210" customFormat="false" ht="15" hidden="false" customHeight="true" outlineLevel="0" collapsed="false">
      <c r="A210" s="166"/>
      <c r="B210" s="166"/>
      <c r="C210" s="224" t="n">
        <v>4370</v>
      </c>
      <c r="D210" s="107" t="s">
        <v>192</v>
      </c>
      <c r="E210" s="167" t="n">
        <v>1000</v>
      </c>
      <c r="F210" s="244"/>
      <c r="G210" s="160" t="n">
        <f aca="false">SUM(E210:F210)</f>
        <v>1000</v>
      </c>
      <c r="H210" s="161"/>
      <c r="I210" s="143"/>
      <c r="J210" s="143"/>
      <c r="K210" s="143"/>
      <c r="L210" s="143"/>
      <c r="M210" s="143"/>
      <c r="N210" s="143"/>
    </row>
    <row r="211" customFormat="false" ht="15" hidden="false" customHeight="true" outlineLevel="0" collapsed="false">
      <c r="A211" s="166"/>
      <c r="B211" s="166"/>
      <c r="C211" s="158" t="s">
        <v>177</v>
      </c>
      <c r="D211" s="107" t="s">
        <v>178</v>
      </c>
      <c r="E211" s="167" t="n">
        <v>5000</v>
      </c>
      <c r="F211" s="168"/>
      <c r="G211" s="160" t="n">
        <f aca="false">SUM(E211:F211)</f>
        <v>5000</v>
      </c>
      <c r="H211" s="161"/>
      <c r="I211" s="143"/>
      <c r="J211" s="143"/>
      <c r="K211" s="143"/>
      <c r="L211" s="143"/>
      <c r="M211" s="143"/>
      <c r="N211" s="143"/>
    </row>
    <row r="212" customFormat="false" ht="15" hidden="false" customHeight="true" outlineLevel="0" collapsed="false">
      <c r="A212" s="166"/>
      <c r="B212" s="166"/>
      <c r="C212" s="166" t="n">
        <v>4430</v>
      </c>
      <c r="D212" s="107" t="s">
        <v>155</v>
      </c>
      <c r="E212" s="167" t="n">
        <v>500</v>
      </c>
      <c r="F212" s="168"/>
      <c r="G212" s="160" t="n">
        <f aca="false">SUM(E212:F212)</f>
        <v>500</v>
      </c>
      <c r="H212" s="161"/>
      <c r="I212" s="143"/>
      <c r="J212" s="143"/>
      <c r="K212" s="143"/>
      <c r="L212" s="143"/>
      <c r="M212" s="143"/>
      <c r="N212" s="143"/>
    </row>
    <row r="213" customFormat="false" ht="15" hidden="false" customHeight="true" outlineLevel="0" collapsed="false">
      <c r="A213" s="166"/>
      <c r="B213" s="166"/>
      <c r="C213" s="158" t="s">
        <v>194</v>
      </c>
      <c r="D213" s="107" t="s">
        <v>195</v>
      </c>
      <c r="E213" s="167" t="n">
        <v>3100</v>
      </c>
      <c r="F213" s="168"/>
      <c r="G213" s="160" t="n">
        <f aca="false">SUM(E213:F213)</f>
        <v>3100</v>
      </c>
      <c r="H213" s="161"/>
      <c r="I213" s="143"/>
      <c r="J213" s="143"/>
      <c r="K213" s="143"/>
      <c r="L213" s="143"/>
      <c r="M213" s="143"/>
      <c r="N213" s="143"/>
    </row>
    <row r="214" customFormat="false" ht="15" hidden="false" customHeight="true" outlineLevel="0" collapsed="false">
      <c r="A214" s="166"/>
      <c r="B214" s="166"/>
      <c r="C214" s="224" t="n">
        <v>4700</v>
      </c>
      <c r="D214" s="107" t="s">
        <v>197</v>
      </c>
      <c r="E214" s="167" t="n">
        <v>5000</v>
      </c>
      <c r="F214" s="171"/>
      <c r="G214" s="160" t="n">
        <f aca="false">SUM(E214:F214)</f>
        <v>5000</v>
      </c>
      <c r="H214" s="161"/>
      <c r="I214" s="143"/>
      <c r="J214" s="143"/>
      <c r="K214" s="143"/>
      <c r="L214" s="143"/>
      <c r="M214" s="143"/>
      <c r="N214" s="143"/>
    </row>
    <row r="215" customFormat="false" ht="17.25" hidden="false" customHeight="true" outlineLevel="0" collapsed="false">
      <c r="A215" s="162"/>
      <c r="B215" s="163" t="s">
        <v>247</v>
      </c>
      <c r="C215" s="151"/>
      <c r="D215" s="164" t="s">
        <v>248</v>
      </c>
      <c r="E215" s="173" t="n">
        <f aca="false">SUM(E216:E216)</f>
        <v>26600</v>
      </c>
      <c r="F215" s="242"/>
      <c r="G215" s="174" t="n">
        <f aca="false">SUM(G216:G216)</f>
        <v>26600</v>
      </c>
      <c r="H215" s="161"/>
      <c r="I215" s="143"/>
      <c r="J215" s="143"/>
      <c r="K215" s="143"/>
      <c r="L215" s="143"/>
      <c r="M215" s="143"/>
      <c r="N215" s="143"/>
    </row>
    <row r="216" customFormat="false" ht="15" hidden="false" customHeight="true" outlineLevel="0" collapsed="false">
      <c r="A216" s="166"/>
      <c r="B216" s="166"/>
      <c r="C216" s="158" t="s">
        <v>116</v>
      </c>
      <c r="D216" s="107" t="s">
        <v>117</v>
      </c>
      <c r="E216" s="167" t="n">
        <v>26600</v>
      </c>
      <c r="F216" s="168"/>
      <c r="G216" s="160" t="n">
        <f aca="false">SUM(E216:F216)</f>
        <v>26600</v>
      </c>
      <c r="H216" s="161"/>
      <c r="I216" s="143"/>
      <c r="J216" s="143"/>
      <c r="K216" s="143"/>
      <c r="L216" s="143"/>
      <c r="M216" s="143"/>
      <c r="N216" s="143"/>
    </row>
    <row r="217" customFormat="false" ht="16.5" hidden="false" customHeight="true" outlineLevel="0" collapsed="false">
      <c r="A217" s="162"/>
      <c r="B217" s="163" t="s">
        <v>249</v>
      </c>
      <c r="C217" s="151"/>
      <c r="D217" s="164" t="s">
        <v>203</v>
      </c>
      <c r="E217" s="173" t="n">
        <f aca="false">SUM(E218:E219)</f>
        <v>59000</v>
      </c>
      <c r="F217" s="225"/>
      <c r="G217" s="174" t="n">
        <f aca="false">SUM(G218:G219)</f>
        <v>59000</v>
      </c>
      <c r="H217" s="161"/>
      <c r="I217" s="143"/>
      <c r="J217" s="143"/>
      <c r="K217" s="143"/>
      <c r="L217" s="143"/>
      <c r="M217" s="143"/>
      <c r="N217" s="143"/>
    </row>
    <row r="218" customFormat="false" ht="15" hidden="false" customHeight="true" outlineLevel="0" collapsed="false">
      <c r="A218" s="166"/>
      <c r="B218" s="166"/>
      <c r="C218" s="158" t="s">
        <v>226</v>
      </c>
      <c r="D218" s="107" t="s">
        <v>182</v>
      </c>
      <c r="E218" s="167" t="n">
        <v>10000</v>
      </c>
      <c r="F218" s="244"/>
      <c r="G218" s="160" t="n">
        <f aca="false">SUM(E218:F218)</f>
        <v>10000</v>
      </c>
      <c r="H218" s="161"/>
      <c r="I218" s="143"/>
      <c r="J218" s="143"/>
      <c r="K218" s="143"/>
      <c r="L218" s="143"/>
      <c r="M218" s="143"/>
      <c r="N218" s="143"/>
    </row>
    <row r="219" customFormat="false" ht="15" hidden="false" customHeight="true" outlineLevel="0" collapsed="false">
      <c r="A219" s="176"/>
      <c r="B219" s="176"/>
      <c r="C219" s="193" t="s">
        <v>194</v>
      </c>
      <c r="D219" s="60" t="s">
        <v>195</v>
      </c>
      <c r="E219" s="177" t="n">
        <v>49000</v>
      </c>
      <c r="F219" s="171"/>
      <c r="G219" s="178" t="n">
        <f aca="false">SUM(E219:F219)</f>
        <v>49000</v>
      </c>
      <c r="H219" s="194"/>
      <c r="I219" s="143"/>
      <c r="J219" s="143"/>
      <c r="K219" s="143"/>
      <c r="L219" s="143"/>
      <c r="M219" s="143"/>
      <c r="N219" s="143"/>
    </row>
    <row r="220" customFormat="false" ht="18.75" hidden="false" customHeight="true" outlineLevel="0" collapsed="false">
      <c r="A220" s="144" t="s">
        <v>250</v>
      </c>
      <c r="B220" s="145"/>
      <c r="C220" s="145"/>
      <c r="D220" s="146" t="s">
        <v>251</v>
      </c>
      <c r="E220" s="147" t="n">
        <f aca="false">E221</f>
        <v>150000</v>
      </c>
      <c r="F220" s="245"/>
      <c r="G220" s="181" t="n">
        <f aca="false">G221</f>
        <v>150000</v>
      </c>
      <c r="H220" s="149"/>
      <c r="I220" s="143"/>
      <c r="J220" s="143"/>
      <c r="K220" s="143"/>
      <c r="L220" s="143"/>
      <c r="M220" s="143"/>
      <c r="N220" s="143"/>
    </row>
    <row r="221" customFormat="false" ht="16.5" hidden="false" customHeight="true" outlineLevel="0" collapsed="false">
      <c r="A221" s="183"/>
      <c r="B221" s="185" t="s">
        <v>252</v>
      </c>
      <c r="C221" s="184"/>
      <c r="D221" s="186" t="s">
        <v>253</v>
      </c>
      <c r="E221" s="187" t="n">
        <f aca="false">SUM(E222:E235)</f>
        <v>150000</v>
      </c>
      <c r="F221" s="188"/>
      <c r="G221" s="189" t="n">
        <f aca="false">SUM(G222:G235)</f>
        <v>150000</v>
      </c>
      <c r="H221" s="203"/>
      <c r="I221" s="143"/>
      <c r="J221" s="143"/>
      <c r="K221" s="143"/>
      <c r="L221" s="143"/>
      <c r="M221" s="143"/>
      <c r="N221" s="143"/>
    </row>
    <row r="222" customFormat="false" ht="16.5" hidden="false" customHeight="true" outlineLevel="0" collapsed="false">
      <c r="A222" s="162"/>
      <c r="B222" s="246"/>
      <c r="C222" s="158" t="s">
        <v>160</v>
      </c>
      <c r="D222" s="107" t="s">
        <v>161</v>
      </c>
      <c r="E222" s="214" t="n">
        <v>10000</v>
      </c>
      <c r="F222" s="210"/>
      <c r="G222" s="160" t="n">
        <f aca="false">SUM(E222:F222)</f>
        <v>10000</v>
      </c>
      <c r="H222" s="161"/>
      <c r="I222" s="143"/>
      <c r="J222" s="143"/>
      <c r="K222" s="143"/>
      <c r="L222" s="143"/>
      <c r="M222" s="143"/>
      <c r="N222" s="143"/>
    </row>
    <row r="223" customFormat="false" ht="15" hidden="false" customHeight="true" outlineLevel="0" collapsed="false">
      <c r="A223" s="166"/>
      <c r="B223" s="166"/>
      <c r="C223" s="158" t="s">
        <v>171</v>
      </c>
      <c r="D223" s="107" t="s">
        <v>172</v>
      </c>
      <c r="E223" s="170" t="n">
        <v>1500</v>
      </c>
      <c r="F223" s="171"/>
      <c r="G223" s="160" t="n">
        <f aca="false">SUM(E223:F223)</f>
        <v>1500</v>
      </c>
      <c r="H223" s="161"/>
      <c r="I223" s="143"/>
      <c r="J223" s="143"/>
      <c r="K223" s="143"/>
      <c r="L223" s="143"/>
      <c r="M223" s="143"/>
      <c r="N223" s="143"/>
    </row>
    <row r="224" customFormat="false" ht="15" hidden="false" customHeight="true" outlineLevel="0" collapsed="false">
      <c r="A224" s="166"/>
      <c r="B224" s="166"/>
      <c r="C224" s="158" t="s">
        <v>173</v>
      </c>
      <c r="D224" s="107" t="s">
        <v>174</v>
      </c>
      <c r="E224" s="170" t="n">
        <v>200</v>
      </c>
      <c r="F224" s="168"/>
      <c r="G224" s="160" t="n">
        <f aca="false">SUM(E224:F224)</f>
        <v>200</v>
      </c>
      <c r="H224" s="161"/>
      <c r="I224" s="143"/>
      <c r="J224" s="143"/>
      <c r="K224" s="143"/>
      <c r="L224" s="143"/>
      <c r="M224" s="143"/>
      <c r="N224" s="143"/>
    </row>
    <row r="225" customFormat="false" ht="15" hidden="false" customHeight="true" outlineLevel="0" collapsed="false">
      <c r="A225" s="166"/>
      <c r="B225" s="166"/>
      <c r="C225" s="166" t="n">
        <v>4170</v>
      </c>
      <c r="D225" s="107" t="s">
        <v>185</v>
      </c>
      <c r="E225" s="170" t="n">
        <v>20000</v>
      </c>
      <c r="F225" s="168"/>
      <c r="G225" s="160" t="n">
        <f aca="false">SUM(E225:F225)</f>
        <v>20000</v>
      </c>
      <c r="H225" s="161"/>
      <c r="I225" s="143"/>
      <c r="J225" s="143"/>
      <c r="K225" s="143"/>
      <c r="L225" s="143"/>
      <c r="M225" s="143"/>
      <c r="N225" s="143"/>
    </row>
    <row r="226" customFormat="false" ht="15" hidden="false" customHeight="true" outlineLevel="0" collapsed="false">
      <c r="A226" s="166"/>
      <c r="B226" s="166"/>
      <c r="C226" s="158" t="s">
        <v>131</v>
      </c>
      <c r="D226" s="107" t="s">
        <v>132</v>
      </c>
      <c r="E226" s="167" t="n">
        <v>50000</v>
      </c>
      <c r="F226" s="159"/>
      <c r="G226" s="160" t="n">
        <f aca="false">SUM(E226:F226)</f>
        <v>50000</v>
      </c>
      <c r="H226" s="161"/>
      <c r="I226" s="143"/>
      <c r="J226" s="143"/>
      <c r="K226" s="143"/>
      <c r="L226" s="143"/>
      <c r="M226" s="143"/>
      <c r="N226" s="143"/>
    </row>
    <row r="227" customFormat="false" ht="15" hidden="false" customHeight="true" outlineLevel="0" collapsed="false">
      <c r="A227" s="166"/>
      <c r="B227" s="166"/>
      <c r="C227" s="224" t="n">
        <v>4220</v>
      </c>
      <c r="D227" s="107" t="s">
        <v>254</v>
      </c>
      <c r="E227" s="167" t="n">
        <v>10000</v>
      </c>
      <c r="F227" s="171"/>
      <c r="G227" s="160" t="n">
        <f aca="false">SUM(E227:F227)</f>
        <v>10000</v>
      </c>
      <c r="H227" s="161"/>
      <c r="I227" s="143"/>
      <c r="J227" s="143"/>
      <c r="K227" s="143"/>
      <c r="L227" s="143"/>
      <c r="M227" s="143"/>
      <c r="N227" s="143"/>
    </row>
    <row r="228" customFormat="false" ht="15" hidden="false" customHeight="true" outlineLevel="0" collapsed="false">
      <c r="A228" s="166"/>
      <c r="B228" s="166"/>
      <c r="C228" s="158" t="s">
        <v>186</v>
      </c>
      <c r="D228" s="107" t="s">
        <v>187</v>
      </c>
      <c r="E228" s="167" t="n">
        <v>0</v>
      </c>
      <c r="F228" s="171"/>
      <c r="G228" s="160" t="n">
        <f aca="false">SUM(E228:F228)</f>
        <v>0</v>
      </c>
      <c r="H228" s="161"/>
      <c r="I228" s="143"/>
      <c r="J228" s="143"/>
      <c r="K228" s="143"/>
      <c r="L228" s="143"/>
      <c r="M228" s="143"/>
      <c r="N228" s="143"/>
    </row>
    <row r="229" customFormat="false" ht="15" hidden="false" customHeight="true" outlineLevel="0" collapsed="false">
      <c r="A229" s="166"/>
      <c r="B229" s="166"/>
      <c r="C229" s="158" t="s">
        <v>188</v>
      </c>
      <c r="D229" s="107" t="s">
        <v>189</v>
      </c>
      <c r="E229" s="167" t="n">
        <v>1000</v>
      </c>
      <c r="F229" s="168"/>
      <c r="G229" s="160" t="n">
        <f aca="false">SUM(E229:F229)</f>
        <v>1000</v>
      </c>
      <c r="H229" s="161"/>
      <c r="I229" s="143"/>
      <c r="J229" s="143"/>
      <c r="K229" s="143"/>
      <c r="L229" s="143"/>
      <c r="M229" s="143"/>
      <c r="N229" s="143"/>
    </row>
    <row r="230" customFormat="false" ht="15" hidden="false" customHeight="true" outlineLevel="0" collapsed="false">
      <c r="A230" s="166"/>
      <c r="B230" s="166"/>
      <c r="C230" s="158" t="s">
        <v>116</v>
      </c>
      <c r="D230" s="107" t="s">
        <v>117</v>
      </c>
      <c r="E230" s="167" t="n">
        <v>48000</v>
      </c>
      <c r="F230" s="168"/>
      <c r="G230" s="160" t="n">
        <f aca="false">SUM(E230:F230)</f>
        <v>48000</v>
      </c>
      <c r="H230" s="161"/>
      <c r="I230" s="143"/>
      <c r="J230" s="143"/>
      <c r="K230" s="143"/>
      <c r="L230" s="143"/>
      <c r="M230" s="143"/>
      <c r="N230" s="143"/>
    </row>
    <row r="231" customFormat="false" ht="15" hidden="false" customHeight="true" outlineLevel="0" collapsed="false">
      <c r="A231" s="166"/>
      <c r="B231" s="166"/>
      <c r="C231" s="224" t="n">
        <v>4350</v>
      </c>
      <c r="D231" s="107" t="s">
        <v>190</v>
      </c>
      <c r="E231" s="167" t="n">
        <v>1000</v>
      </c>
      <c r="F231" s="168"/>
      <c r="G231" s="160" t="n">
        <f aca="false">SUM(E231:F231)</f>
        <v>1000</v>
      </c>
      <c r="H231" s="161"/>
      <c r="I231" s="143"/>
      <c r="J231" s="143"/>
      <c r="K231" s="143"/>
      <c r="L231" s="143"/>
      <c r="M231" s="143"/>
      <c r="N231" s="143"/>
    </row>
    <row r="232" customFormat="false" ht="15" hidden="false" customHeight="true" outlineLevel="0" collapsed="false">
      <c r="A232" s="166"/>
      <c r="B232" s="166"/>
      <c r="C232" s="224" t="n">
        <v>4370</v>
      </c>
      <c r="D232" s="107" t="s">
        <v>192</v>
      </c>
      <c r="E232" s="167" t="n">
        <v>1300</v>
      </c>
      <c r="F232" s="168"/>
      <c r="G232" s="160" t="n">
        <f aca="false">SUM(E232:F232)</f>
        <v>1300</v>
      </c>
      <c r="H232" s="161"/>
      <c r="I232" s="143"/>
      <c r="J232" s="143"/>
      <c r="K232" s="143"/>
      <c r="L232" s="143"/>
      <c r="M232" s="143"/>
      <c r="N232" s="143"/>
    </row>
    <row r="233" customFormat="false" ht="15" hidden="false" customHeight="true" outlineLevel="0" collapsed="false">
      <c r="A233" s="166"/>
      <c r="B233" s="166"/>
      <c r="C233" s="158" t="s">
        <v>177</v>
      </c>
      <c r="D233" s="107" t="s">
        <v>178</v>
      </c>
      <c r="E233" s="167" t="n">
        <v>2000</v>
      </c>
      <c r="F233" s="159"/>
      <c r="G233" s="160" t="n">
        <f aca="false">SUM(E233:F233)</f>
        <v>2000</v>
      </c>
      <c r="H233" s="161"/>
      <c r="I233" s="143"/>
      <c r="J233" s="143"/>
      <c r="K233" s="143"/>
      <c r="L233" s="143"/>
      <c r="M233" s="143"/>
      <c r="N233" s="143"/>
    </row>
    <row r="234" customFormat="false" ht="15" hidden="false" customHeight="true" outlineLevel="0" collapsed="false">
      <c r="A234" s="176"/>
      <c r="B234" s="176"/>
      <c r="C234" s="166" t="n">
        <v>4430</v>
      </c>
      <c r="D234" s="107" t="s">
        <v>155</v>
      </c>
      <c r="E234" s="177" t="n">
        <v>0</v>
      </c>
      <c r="F234" s="247"/>
      <c r="G234" s="178" t="n">
        <f aca="false">SUM(E234:F234)</f>
        <v>0</v>
      </c>
      <c r="H234" s="161"/>
      <c r="I234" s="143"/>
      <c r="J234" s="143"/>
      <c r="K234" s="143"/>
      <c r="L234" s="143"/>
      <c r="M234" s="143"/>
      <c r="N234" s="143"/>
    </row>
    <row r="235" customFormat="false" ht="15" hidden="false" customHeight="true" outlineLevel="0" collapsed="false">
      <c r="A235" s="176"/>
      <c r="B235" s="176"/>
      <c r="C235" s="248" t="n">
        <v>4700</v>
      </c>
      <c r="D235" s="60" t="s">
        <v>197</v>
      </c>
      <c r="E235" s="177" t="n">
        <v>5000</v>
      </c>
      <c r="F235" s="171"/>
      <c r="G235" s="178" t="n">
        <f aca="false">SUM(E235:F235)</f>
        <v>5000</v>
      </c>
      <c r="H235" s="194"/>
      <c r="I235" s="143"/>
      <c r="J235" s="143"/>
      <c r="K235" s="143"/>
      <c r="L235" s="143"/>
      <c r="M235" s="143"/>
      <c r="N235" s="143"/>
    </row>
    <row r="236" customFormat="false" ht="18.75" hidden="false" customHeight="true" outlineLevel="0" collapsed="false">
      <c r="A236" s="144" t="s">
        <v>255</v>
      </c>
      <c r="B236" s="145"/>
      <c r="C236" s="145"/>
      <c r="D236" s="24" t="s">
        <v>90</v>
      </c>
      <c r="E236" s="147" t="n">
        <f aca="false">E237+E257+E259+E263+E265+E284+E287</f>
        <v>3485300</v>
      </c>
      <c r="F236" s="245" t="n">
        <f aca="false">F237+F257+F259+F263+F265+F284+F287</f>
        <v>0</v>
      </c>
      <c r="G236" s="181" t="n">
        <f aca="false">G237+G257+G259+G263+G265+G284+G287</f>
        <v>3485300</v>
      </c>
      <c r="H236" s="149"/>
      <c r="I236" s="143"/>
      <c r="J236" s="143"/>
      <c r="K236" s="143"/>
      <c r="L236" s="143"/>
      <c r="M236" s="143"/>
      <c r="N236" s="143"/>
    </row>
    <row r="237" customFormat="false" ht="43.5" hidden="false" customHeight="true" outlineLevel="0" collapsed="false">
      <c r="A237" s="183"/>
      <c r="B237" s="185" t="s">
        <v>256</v>
      </c>
      <c r="C237" s="249"/>
      <c r="D237" s="186" t="s">
        <v>257</v>
      </c>
      <c r="E237" s="187" t="n">
        <f aca="false">SUM(E238:E256)</f>
        <v>2524100</v>
      </c>
      <c r="F237" s="188" t="n">
        <f aca="false">SUM(F238:F256)</f>
        <v>0</v>
      </c>
      <c r="G237" s="189" t="n">
        <f aca="false">SUM(G238:G256)</f>
        <v>2524100</v>
      </c>
      <c r="H237" s="203"/>
      <c r="I237" s="143"/>
      <c r="J237" s="143"/>
      <c r="K237" s="143"/>
      <c r="L237" s="143"/>
      <c r="M237" s="143"/>
      <c r="N237" s="143"/>
    </row>
    <row r="238" customFormat="false" ht="15" hidden="false" customHeight="true" outlineLevel="0" collapsed="false">
      <c r="A238" s="162"/>
      <c r="B238" s="162"/>
      <c r="C238" s="158" t="s">
        <v>226</v>
      </c>
      <c r="D238" s="107" t="s">
        <v>182</v>
      </c>
      <c r="E238" s="214" t="n">
        <v>790</v>
      </c>
      <c r="F238" s="171"/>
      <c r="G238" s="160" t="n">
        <f aca="false">SUM(E238:F238)</f>
        <v>790</v>
      </c>
      <c r="H238" s="161"/>
      <c r="I238" s="143"/>
      <c r="J238" s="143"/>
      <c r="K238" s="143"/>
      <c r="L238" s="143"/>
      <c r="M238" s="143"/>
      <c r="N238" s="143"/>
    </row>
    <row r="239" customFormat="false" ht="19.5" hidden="false" customHeight="true" outlineLevel="0" collapsed="false">
      <c r="A239" s="166"/>
      <c r="B239" s="166"/>
      <c r="C239" s="166" t="s">
        <v>258</v>
      </c>
      <c r="D239" s="107" t="s">
        <v>259</v>
      </c>
      <c r="E239" s="167" t="n">
        <v>2408200</v>
      </c>
      <c r="F239" s="168"/>
      <c r="G239" s="160" t="n">
        <f aca="false">SUM(E239:F239)</f>
        <v>2408200</v>
      </c>
      <c r="H239" s="250"/>
      <c r="I239" s="143"/>
      <c r="J239" s="143"/>
      <c r="K239" s="143"/>
      <c r="L239" s="143"/>
      <c r="M239" s="143"/>
      <c r="N239" s="143"/>
    </row>
    <row r="240" customFormat="false" ht="24" hidden="false" customHeight="true" outlineLevel="0" collapsed="false">
      <c r="A240" s="166"/>
      <c r="B240" s="166"/>
      <c r="C240" s="166" t="s">
        <v>169</v>
      </c>
      <c r="D240" s="107" t="s">
        <v>260</v>
      </c>
      <c r="E240" s="170" t="n">
        <v>40000</v>
      </c>
      <c r="F240" s="168"/>
      <c r="G240" s="160" t="n">
        <f aca="false">SUM(E240:F240)</f>
        <v>40000</v>
      </c>
      <c r="H240" s="161"/>
      <c r="I240" s="143"/>
      <c r="J240" s="143"/>
      <c r="K240" s="143"/>
      <c r="L240" s="143"/>
      <c r="M240" s="143"/>
      <c r="N240" s="143"/>
    </row>
    <row r="241" customFormat="false" ht="15" hidden="false" customHeight="true" outlineLevel="0" collapsed="false">
      <c r="A241" s="166"/>
      <c r="B241" s="166"/>
      <c r="C241" s="158" t="s">
        <v>183</v>
      </c>
      <c r="D241" s="107" t="s">
        <v>184</v>
      </c>
      <c r="E241" s="170" t="n">
        <v>3100</v>
      </c>
      <c r="F241" s="244"/>
      <c r="G241" s="160" t="n">
        <f aca="false">SUM(E241:F241)</f>
        <v>3100</v>
      </c>
      <c r="H241" s="161"/>
      <c r="I241" s="143"/>
      <c r="J241" s="143"/>
      <c r="K241" s="143"/>
      <c r="L241" s="143"/>
      <c r="M241" s="143"/>
      <c r="N241" s="143"/>
    </row>
    <row r="242" customFormat="false" ht="15" hidden="false" customHeight="true" outlineLevel="0" collapsed="false">
      <c r="A242" s="166"/>
      <c r="B242" s="166"/>
      <c r="C242" s="166" t="s">
        <v>171</v>
      </c>
      <c r="D242" s="107" t="s">
        <v>261</v>
      </c>
      <c r="E242" s="170" t="n">
        <v>38600</v>
      </c>
      <c r="F242" s="168"/>
      <c r="G242" s="160" t="n">
        <f aca="false">SUM(E242:F242)</f>
        <v>38600</v>
      </c>
      <c r="H242" s="161"/>
      <c r="I242" s="143"/>
      <c r="J242" s="143"/>
      <c r="K242" s="143"/>
      <c r="L242" s="143"/>
      <c r="M242" s="143"/>
      <c r="N242" s="143"/>
    </row>
    <row r="243" customFormat="false" ht="15" hidden="false" customHeight="true" outlineLevel="0" collapsed="false">
      <c r="A243" s="166"/>
      <c r="B243" s="166"/>
      <c r="C243" s="166" t="s">
        <v>173</v>
      </c>
      <c r="D243" s="107" t="s">
        <v>262</v>
      </c>
      <c r="E243" s="170" t="n">
        <v>1500</v>
      </c>
      <c r="F243" s="168"/>
      <c r="G243" s="160" t="n">
        <f aca="false">SUM(E243:F243)</f>
        <v>1500</v>
      </c>
      <c r="H243" s="161"/>
      <c r="I243" s="143"/>
      <c r="J243" s="143"/>
      <c r="K243" s="143"/>
      <c r="L243" s="143"/>
      <c r="M243" s="143"/>
      <c r="N243" s="143"/>
    </row>
    <row r="244" customFormat="false" ht="15" hidden="false" customHeight="true" outlineLevel="0" collapsed="false">
      <c r="A244" s="166"/>
      <c r="B244" s="166"/>
      <c r="C244" s="166" t="s">
        <v>263</v>
      </c>
      <c r="D244" s="107" t="s">
        <v>264</v>
      </c>
      <c r="E244" s="170" t="n">
        <v>2000</v>
      </c>
      <c r="F244" s="168"/>
      <c r="G244" s="160" t="n">
        <f aca="false">SUM(E244:F244)</f>
        <v>2000</v>
      </c>
      <c r="H244" s="161"/>
      <c r="I244" s="143"/>
      <c r="J244" s="143"/>
      <c r="K244" s="143"/>
      <c r="L244" s="143"/>
      <c r="M244" s="143"/>
      <c r="N244" s="143"/>
    </row>
    <row r="245" customFormat="false" ht="15" hidden="false" customHeight="true" outlineLevel="0" collapsed="false">
      <c r="A245" s="166"/>
      <c r="B245" s="166"/>
      <c r="C245" s="166" t="s">
        <v>131</v>
      </c>
      <c r="D245" s="107" t="s">
        <v>265</v>
      </c>
      <c r="E245" s="167" t="n">
        <v>11300</v>
      </c>
      <c r="F245" s="171" t="n">
        <v>-6000</v>
      </c>
      <c r="G245" s="160" t="n">
        <f aca="false">E245+F245</f>
        <v>5300</v>
      </c>
      <c r="H245" s="161" t="s">
        <v>193</v>
      </c>
      <c r="I245" s="143"/>
      <c r="J245" s="143"/>
      <c r="K245" s="143"/>
      <c r="L245" s="143"/>
      <c r="M245" s="143"/>
      <c r="N245" s="143"/>
    </row>
    <row r="246" customFormat="false" ht="15" hidden="false" customHeight="true" outlineLevel="0" collapsed="false">
      <c r="A246" s="166"/>
      <c r="B246" s="166"/>
      <c r="C246" s="158" t="s">
        <v>186</v>
      </c>
      <c r="D246" s="107" t="s">
        <v>187</v>
      </c>
      <c r="E246" s="167" t="n">
        <v>500</v>
      </c>
      <c r="F246" s="168"/>
      <c r="G246" s="160" t="n">
        <f aca="false">SUM(E246:F246)</f>
        <v>500</v>
      </c>
      <c r="H246" s="161"/>
      <c r="I246" s="143"/>
      <c r="J246" s="143"/>
      <c r="K246" s="143"/>
      <c r="L246" s="143"/>
      <c r="M246" s="143"/>
      <c r="N246" s="143"/>
    </row>
    <row r="247" customFormat="false" ht="15" hidden="false" customHeight="true" outlineLevel="0" collapsed="false">
      <c r="A247" s="166"/>
      <c r="B247" s="166"/>
      <c r="C247" s="158" t="s">
        <v>188</v>
      </c>
      <c r="D247" s="107" t="s">
        <v>189</v>
      </c>
      <c r="E247" s="167" t="n">
        <v>1000</v>
      </c>
      <c r="F247" s="168"/>
      <c r="G247" s="160" t="n">
        <f aca="false">SUM(E247:F247)</f>
        <v>1000</v>
      </c>
      <c r="H247" s="161"/>
      <c r="I247" s="143"/>
      <c r="J247" s="143"/>
      <c r="K247" s="143"/>
      <c r="L247" s="143"/>
      <c r="M247" s="143"/>
      <c r="N247" s="143"/>
    </row>
    <row r="248" customFormat="false" ht="15" hidden="false" customHeight="true" outlineLevel="0" collapsed="false">
      <c r="A248" s="166"/>
      <c r="B248" s="166"/>
      <c r="C248" s="166" t="s">
        <v>266</v>
      </c>
      <c r="D248" s="107" t="s">
        <v>267</v>
      </c>
      <c r="E248" s="167" t="n">
        <v>300</v>
      </c>
      <c r="F248" s="244"/>
      <c r="G248" s="160" t="n">
        <f aca="false">SUM(E248:F248)</f>
        <v>300</v>
      </c>
      <c r="H248" s="161"/>
      <c r="I248" s="143"/>
      <c r="J248" s="143"/>
      <c r="K248" s="143"/>
      <c r="L248" s="143"/>
      <c r="M248" s="143"/>
      <c r="N248" s="143"/>
    </row>
    <row r="249" customFormat="false" ht="15" hidden="false" customHeight="true" outlineLevel="0" collapsed="false">
      <c r="A249" s="166"/>
      <c r="B249" s="166"/>
      <c r="C249" s="166" t="s">
        <v>116</v>
      </c>
      <c r="D249" s="107" t="s">
        <v>207</v>
      </c>
      <c r="E249" s="167" t="n">
        <v>13000</v>
      </c>
      <c r="F249" s="171"/>
      <c r="G249" s="160" t="n">
        <f aca="false">SUM(E249:F249)</f>
        <v>13000</v>
      </c>
      <c r="H249" s="161"/>
      <c r="I249" s="143"/>
      <c r="J249" s="143"/>
      <c r="K249" s="143"/>
      <c r="L249" s="143"/>
      <c r="M249" s="143"/>
      <c r="N249" s="143"/>
    </row>
    <row r="250" customFormat="false" ht="15" hidden="false" customHeight="true" outlineLevel="0" collapsed="false">
      <c r="A250" s="166"/>
      <c r="B250" s="166"/>
      <c r="C250" s="224" t="n">
        <v>4370</v>
      </c>
      <c r="D250" s="107" t="s">
        <v>192</v>
      </c>
      <c r="E250" s="167" t="n">
        <v>1000</v>
      </c>
      <c r="F250" s="168"/>
      <c r="G250" s="160" t="n">
        <f aca="false">SUM(E250:F250)</f>
        <v>1000</v>
      </c>
      <c r="H250" s="161"/>
      <c r="I250" s="143"/>
      <c r="J250" s="143"/>
      <c r="K250" s="143"/>
      <c r="L250" s="143"/>
      <c r="M250" s="143"/>
      <c r="N250" s="143"/>
    </row>
    <row r="251" customFormat="false" ht="15" hidden="false" customHeight="true" outlineLevel="0" collapsed="false">
      <c r="A251" s="166"/>
      <c r="B251" s="166"/>
      <c r="C251" s="166" t="s">
        <v>177</v>
      </c>
      <c r="D251" s="107" t="s">
        <v>268</v>
      </c>
      <c r="E251" s="167" t="n">
        <v>500</v>
      </c>
      <c r="F251" s="168"/>
      <c r="G251" s="160" t="n">
        <f aca="false">SUM(E251:F251)</f>
        <v>500</v>
      </c>
      <c r="H251" s="161"/>
      <c r="I251" s="143"/>
      <c r="J251" s="143"/>
      <c r="K251" s="143"/>
      <c r="L251" s="143"/>
      <c r="M251" s="143"/>
      <c r="N251" s="143"/>
    </row>
    <row r="252" customFormat="false" ht="15" hidden="false" customHeight="true" outlineLevel="0" collapsed="false">
      <c r="A252" s="166"/>
      <c r="B252" s="166"/>
      <c r="C252" s="166" t="n">
        <v>4430</v>
      </c>
      <c r="D252" s="107" t="s">
        <v>155</v>
      </c>
      <c r="E252" s="167" t="n">
        <v>500</v>
      </c>
      <c r="F252" s="244"/>
      <c r="G252" s="160" t="n">
        <f aca="false">SUM(E252:F252)</f>
        <v>500</v>
      </c>
      <c r="H252" s="161"/>
      <c r="I252" s="143"/>
      <c r="J252" s="143"/>
      <c r="K252" s="143"/>
      <c r="L252" s="143"/>
      <c r="M252" s="143"/>
      <c r="N252" s="143"/>
    </row>
    <row r="253" customFormat="false" ht="23.25" hidden="false" customHeight="true" outlineLevel="0" collapsed="false">
      <c r="A253" s="166"/>
      <c r="B253" s="166"/>
      <c r="C253" s="166" t="s">
        <v>194</v>
      </c>
      <c r="D253" s="107" t="s">
        <v>269</v>
      </c>
      <c r="E253" s="167" t="n">
        <v>810</v>
      </c>
      <c r="F253" s="168"/>
      <c r="G253" s="160" t="n">
        <f aca="false">SUM(E253:F253)</f>
        <v>810</v>
      </c>
      <c r="H253" s="161"/>
      <c r="I253" s="143"/>
      <c r="J253" s="143"/>
      <c r="K253" s="143"/>
      <c r="L253" s="143"/>
      <c r="M253" s="143"/>
      <c r="N253" s="143"/>
    </row>
    <row r="254" customFormat="false" ht="15" hidden="false" customHeight="true" outlineLevel="0" collapsed="false">
      <c r="A254" s="166"/>
      <c r="B254" s="166"/>
      <c r="C254" s="166" t="s">
        <v>270</v>
      </c>
      <c r="D254" s="107" t="s">
        <v>271</v>
      </c>
      <c r="E254" s="167" t="n">
        <v>500</v>
      </c>
      <c r="F254" s="168"/>
      <c r="G254" s="160" t="n">
        <f aca="false">SUM(E254:F254)</f>
        <v>500</v>
      </c>
      <c r="H254" s="161"/>
      <c r="I254" s="143"/>
      <c r="J254" s="143"/>
      <c r="K254" s="143"/>
      <c r="L254" s="143"/>
      <c r="M254" s="143"/>
      <c r="N254" s="143"/>
    </row>
    <row r="255" customFormat="false" ht="15" hidden="false" customHeight="true" outlineLevel="0" collapsed="false">
      <c r="A255" s="166"/>
      <c r="B255" s="166"/>
      <c r="C255" s="166" t="s">
        <v>272</v>
      </c>
      <c r="D255" s="107" t="s">
        <v>198</v>
      </c>
      <c r="E255" s="167" t="n">
        <v>500</v>
      </c>
      <c r="F255" s="168"/>
      <c r="G255" s="160" t="n">
        <f aca="false">SUM(E255:F255)</f>
        <v>500</v>
      </c>
      <c r="H255" s="161"/>
      <c r="I255" s="143"/>
      <c r="J255" s="143"/>
      <c r="K255" s="143"/>
      <c r="L255" s="143"/>
      <c r="M255" s="143"/>
      <c r="N255" s="143"/>
    </row>
    <row r="256" customFormat="false" ht="15" hidden="false" customHeight="true" outlineLevel="0" collapsed="false">
      <c r="A256" s="166"/>
      <c r="B256" s="166"/>
      <c r="C256" s="224" t="n">
        <v>6060</v>
      </c>
      <c r="D256" s="107" t="s">
        <v>138</v>
      </c>
      <c r="E256" s="251" t="n">
        <v>0</v>
      </c>
      <c r="F256" s="168" t="n">
        <v>6000</v>
      </c>
      <c r="G256" s="252" t="n">
        <f aca="false">SUM(E256:F256)</f>
        <v>6000</v>
      </c>
      <c r="H256" s="172" t="s">
        <v>273</v>
      </c>
      <c r="I256" s="143"/>
      <c r="J256" s="143"/>
      <c r="K256" s="143"/>
      <c r="L256" s="143"/>
      <c r="M256" s="143"/>
      <c r="N256" s="143"/>
    </row>
    <row r="257" customFormat="false" ht="56.25" hidden="false" customHeight="true" outlineLevel="0" collapsed="false">
      <c r="A257" s="162"/>
      <c r="B257" s="163" t="s">
        <v>274</v>
      </c>
      <c r="C257" s="151"/>
      <c r="D257" s="164" t="s">
        <v>275</v>
      </c>
      <c r="E257" s="173" t="n">
        <f aca="false">E258</f>
        <v>11400</v>
      </c>
      <c r="F257" s="165"/>
      <c r="G257" s="174" t="n">
        <f aca="false">G258</f>
        <v>11400</v>
      </c>
      <c r="H257" s="161"/>
      <c r="I257" s="143"/>
      <c r="J257" s="143"/>
      <c r="K257" s="143"/>
      <c r="L257" s="143"/>
      <c r="M257" s="143"/>
      <c r="N257" s="143"/>
    </row>
    <row r="258" customFormat="false" ht="18" hidden="false" customHeight="true" outlineLevel="0" collapsed="false">
      <c r="A258" s="166"/>
      <c r="B258" s="166"/>
      <c r="C258" s="166" t="n">
        <v>4130</v>
      </c>
      <c r="D258" s="107" t="s">
        <v>276</v>
      </c>
      <c r="E258" s="167" t="n">
        <v>11400</v>
      </c>
      <c r="F258" s="168"/>
      <c r="G258" s="160" t="n">
        <f aca="false">SUM(E258:F258)</f>
        <v>11400</v>
      </c>
      <c r="H258" s="250"/>
      <c r="I258" s="143"/>
      <c r="J258" s="143"/>
      <c r="K258" s="143"/>
      <c r="L258" s="143"/>
      <c r="M258" s="143"/>
      <c r="N258" s="143"/>
    </row>
    <row r="259" customFormat="false" ht="30.75" hidden="false" customHeight="true" outlineLevel="0" collapsed="false">
      <c r="A259" s="162"/>
      <c r="B259" s="163" t="s">
        <v>277</v>
      </c>
      <c r="C259" s="151"/>
      <c r="D259" s="164" t="s">
        <v>278</v>
      </c>
      <c r="E259" s="173" t="n">
        <f aca="false">SUM(E260:E262)</f>
        <v>392900</v>
      </c>
      <c r="F259" s="165"/>
      <c r="G259" s="174" t="n">
        <f aca="false">SUM(G260:G262)</f>
        <v>392900</v>
      </c>
      <c r="H259" s="161"/>
      <c r="I259" s="143"/>
      <c r="J259" s="143"/>
      <c r="K259" s="143"/>
      <c r="L259" s="143"/>
      <c r="M259" s="143"/>
      <c r="N259" s="143"/>
    </row>
    <row r="260" customFormat="false" ht="21" hidden="false" customHeight="true" outlineLevel="0" collapsed="false">
      <c r="A260" s="166"/>
      <c r="B260" s="166"/>
      <c r="C260" s="158" t="s">
        <v>258</v>
      </c>
      <c r="D260" s="107" t="s">
        <v>279</v>
      </c>
      <c r="E260" s="167" t="n">
        <v>359900</v>
      </c>
      <c r="F260" s="210"/>
      <c r="G260" s="160" t="n">
        <f aca="false">SUM(E260:F260)</f>
        <v>359900</v>
      </c>
      <c r="H260" s="250"/>
      <c r="I260" s="143"/>
      <c r="J260" s="143"/>
      <c r="K260" s="143"/>
      <c r="L260" s="143"/>
      <c r="M260" s="143"/>
      <c r="N260" s="143"/>
    </row>
    <row r="261" customFormat="false" ht="15" hidden="false" customHeight="true" outlineLevel="0" collapsed="false">
      <c r="A261" s="166"/>
      <c r="B261" s="166"/>
      <c r="C261" s="166" t="s">
        <v>171</v>
      </c>
      <c r="D261" s="107" t="s">
        <v>261</v>
      </c>
      <c r="E261" s="170" t="n">
        <v>3000</v>
      </c>
      <c r="F261" s="210"/>
      <c r="G261" s="160" t="n">
        <f aca="false">SUM(E261:F261)</f>
        <v>3000</v>
      </c>
      <c r="H261" s="161"/>
      <c r="I261" s="143"/>
      <c r="J261" s="143"/>
      <c r="K261" s="143"/>
      <c r="L261" s="143"/>
      <c r="M261" s="143"/>
      <c r="N261" s="143"/>
    </row>
    <row r="262" customFormat="false" ht="24" hidden="false" customHeight="true" outlineLevel="0" collapsed="false">
      <c r="A262" s="166"/>
      <c r="B262" s="166"/>
      <c r="C262" s="224" t="n">
        <v>4330</v>
      </c>
      <c r="D262" s="107" t="s">
        <v>280</v>
      </c>
      <c r="E262" s="170" t="n">
        <v>30000</v>
      </c>
      <c r="F262" s="210"/>
      <c r="G262" s="160" t="n">
        <f aca="false">SUM(E262:F262)</f>
        <v>30000</v>
      </c>
      <c r="H262" s="161"/>
      <c r="I262" s="143"/>
      <c r="J262" s="143"/>
      <c r="K262" s="143"/>
      <c r="L262" s="143"/>
      <c r="M262" s="143"/>
      <c r="N262" s="143"/>
    </row>
    <row r="263" customFormat="false" ht="17.25" hidden="false" customHeight="true" outlineLevel="0" collapsed="false">
      <c r="A263" s="162"/>
      <c r="B263" s="163" t="s">
        <v>281</v>
      </c>
      <c r="C263" s="151"/>
      <c r="D263" s="164" t="s">
        <v>282</v>
      </c>
      <c r="E263" s="253" t="n">
        <f aca="false">E264</f>
        <v>85000</v>
      </c>
      <c r="F263" s="242"/>
      <c r="G263" s="174" t="n">
        <f aca="false">G264</f>
        <v>85000</v>
      </c>
      <c r="H263" s="161"/>
      <c r="I263" s="143"/>
      <c r="J263" s="143"/>
      <c r="K263" s="143"/>
      <c r="L263" s="143"/>
      <c r="M263" s="143"/>
      <c r="N263" s="143"/>
    </row>
    <row r="264" customFormat="false" ht="15" hidden="false" customHeight="true" outlineLevel="0" collapsed="false">
      <c r="A264" s="166"/>
      <c r="B264" s="166"/>
      <c r="C264" s="158" t="s">
        <v>258</v>
      </c>
      <c r="D264" s="107" t="s">
        <v>283</v>
      </c>
      <c r="E264" s="170" t="n">
        <v>85000</v>
      </c>
      <c r="F264" s="210"/>
      <c r="G264" s="160" t="n">
        <f aca="false">SUM(E264:F264)</f>
        <v>85000</v>
      </c>
      <c r="H264" s="161"/>
      <c r="I264" s="143"/>
      <c r="J264" s="143"/>
      <c r="K264" s="143"/>
      <c r="L264" s="143"/>
      <c r="M264" s="143"/>
      <c r="N264" s="143"/>
    </row>
    <row r="265" customFormat="false" ht="16.5" hidden="false" customHeight="true" outlineLevel="0" collapsed="false">
      <c r="A265" s="162"/>
      <c r="B265" s="163" t="s">
        <v>284</v>
      </c>
      <c r="C265" s="151"/>
      <c r="D265" s="164" t="s">
        <v>285</v>
      </c>
      <c r="E265" s="253" t="n">
        <f aca="false">SUM(E266:E283)</f>
        <v>430100</v>
      </c>
      <c r="F265" s="254"/>
      <c r="G265" s="174" t="n">
        <f aca="false">SUM(G266:G283)</f>
        <v>430100</v>
      </c>
      <c r="H265" s="161"/>
      <c r="I265" s="143"/>
      <c r="J265" s="143"/>
      <c r="K265" s="143"/>
      <c r="L265" s="143"/>
      <c r="M265" s="143"/>
      <c r="N265" s="143"/>
    </row>
    <row r="266" customFormat="false" ht="15" hidden="false" customHeight="true" outlineLevel="0" collapsed="false">
      <c r="A266" s="166"/>
      <c r="B266" s="166"/>
      <c r="C266" s="158" t="s">
        <v>226</v>
      </c>
      <c r="D266" s="107" t="s">
        <v>286</v>
      </c>
      <c r="E266" s="170" t="n">
        <v>8100</v>
      </c>
      <c r="F266" s="241"/>
      <c r="G266" s="160" t="n">
        <f aca="false">SUM(E266:F266)</f>
        <v>8100</v>
      </c>
      <c r="H266" s="161"/>
      <c r="I266" s="143"/>
      <c r="J266" s="143"/>
      <c r="K266" s="143"/>
      <c r="L266" s="143"/>
      <c r="M266" s="143"/>
      <c r="N266" s="143"/>
    </row>
    <row r="267" customFormat="false" ht="15" hidden="false" customHeight="true" outlineLevel="0" collapsed="false">
      <c r="A267" s="166"/>
      <c r="B267" s="166"/>
      <c r="C267" s="158" t="s">
        <v>169</v>
      </c>
      <c r="D267" s="107" t="s">
        <v>170</v>
      </c>
      <c r="E267" s="170" t="n">
        <v>271000</v>
      </c>
      <c r="F267" s="210"/>
      <c r="G267" s="160" t="n">
        <f aca="false">SUM(E267:F267)</f>
        <v>271000</v>
      </c>
      <c r="H267" s="161"/>
      <c r="I267" s="143"/>
      <c r="J267" s="143"/>
      <c r="K267" s="143"/>
      <c r="L267" s="143"/>
      <c r="M267" s="143"/>
      <c r="N267" s="143"/>
    </row>
    <row r="268" customFormat="false" ht="15" hidden="false" customHeight="true" outlineLevel="0" collapsed="false">
      <c r="A268" s="166"/>
      <c r="B268" s="166"/>
      <c r="C268" s="158" t="s">
        <v>183</v>
      </c>
      <c r="D268" s="107" t="s">
        <v>184</v>
      </c>
      <c r="E268" s="170" t="n">
        <v>20800</v>
      </c>
      <c r="F268" s="210"/>
      <c r="G268" s="160" t="n">
        <f aca="false">SUM(E268:F268)</f>
        <v>20800</v>
      </c>
      <c r="H268" s="161"/>
      <c r="I268" s="143"/>
      <c r="J268" s="143"/>
      <c r="K268" s="143"/>
      <c r="L268" s="143"/>
      <c r="M268" s="143"/>
      <c r="N268" s="143"/>
    </row>
    <row r="269" customFormat="false" ht="15" hidden="false" customHeight="true" outlineLevel="0" collapsed="false">
      <c r="A269" s="166"/>
      <c r="B269" s="166"/>
      <c r="C269" s="158" t="s">
        <v>171</v>
      </c>
      <c r="D269" s="107" t="s">
        <v>172</v>
      </c>
      <c r="E269" s="170" t="n">
        <v>54600</v>
      </c>
      <c r="F269" s="210"/>
      <c r="G269" s="160" t="n">
        <f aca="false">SUM(E269:F269)</f>
        <v>54600</v>
      </c>
      <c r="H269" s="161"/>
      <c r="I269" s="143"/>
      <c r="J269" s="143"/>
      <c r="K269" s="143"/>
      <c r="L269" s="143"/>
      <c r="M269" s="143"/>
      <c r="N269" s="143"/>
    </row>
    <row r="270" customFormat="false" ht="15" hidden="false" customHeight="true" outlineLevel="0" collapsed="false">
      <c r="A270" s="166"/>
      <c r="B270" s="166"/>
      <c r="C270" s="158" t="s">
        <v>173</v>
      </c>
      <c r="D270" s="107" t="s">
        <v>174</v>
      </c>
      <c r="E270" s="170" t="n">
        <v>7200</v>
      </c>
      <c r="F270" s="223"/>
      <c r="G270" s="160" t="n">
        <f aca="false">SUM(E270:F270)</f>
        <v>7200</v>
      </c>
      <c r="H270" s="161"/>
      <c r="I270" s="143"/>
      <c r="J270" s="143"/>
      <c r="K270" s="143"/>
      <c r="L270" s="143"/>
      <c r="M270" s="143"/>
      <c r="N270" s="143"/>
    </row>
    <row r="271" customFormat="false" ht="15" hidden="false" customHeight="true" outlineLevel="0" collapsed="false">
      <c r="A271" s="166"/>
      <c r="B271" s="166"/>
      <c r="C271" s="166" t="n">
        <v>4170</v>
      </c>
      <c r="D271" s="107" t="s">
        <v>185</v>
      </c>
      <c r="E271" s="170" t="n">
        <v>3000</v>
      </c>
      <c r="F271" s="191"/>
      <c r="G271" s="160" t="n">
        <f aca="false">SUM(E271:F271)</f>
        <v>3000</v>
      </c>
      <c r="H271" s="161"/>
      <c r="I271" s="143"/>
      <c r="J271" s="143"/>
      <c r="K271" s="143"/>
      <c r="L271" s="143"/>
      <c r="M271" s="143"/>
      <c r="N271" s="143"/>
    </row>
    <row r="272" customFormat="false" ht="15" hidden="false" customHeight="true" outlineLevel="0" collapsed="false">
      <c r="A272" s="166"/>
      <c r="B272" s="166"/>
      <c r="C272" s="158" t="s">
        <v>131</v>
      </c>
      <c r="D272" s="107" t="s">
        <v>132</v>
      </c>
      <c r="E272" s="167" t="n">
        <v>14000</v>
      </c>
      <c r="F272" s="168"/>
      <c r="G272" s="160" t="n">
        <f aca="false">E272+F272</f>
        <v>14000</v>
      </c>
      <c r="H272" s="161"/>
      <c r="I272" s="143"/>
      <c r="J272" s="143"/>
      <c r="K272" s="143"/>
      <c r="L272" s="143"/>
      <c r="M272" s="143"/>
      <c r="N272" s="143"/>
    </row>
    <row r="273" customFormat="false" ht="15" hidden="false" customHeight="true" outlineLevel="0" collapsed="false">
      <c r="A273" s="166"/>
      <c r="B273" s="166"/>
      <c r="C273" s="158" t="s">
        <v>186</v>
      </c>
      <c r="D273" s="107" t="s">
        <v>187</v>
      </c>
      <c r="E273" s="167" t="n">
        <v>3500</v>
      </c>
      <c r="F273" s="191"/>
      <c r="G273" s="160" t="n">
        <f aca="false">SUM(E273:F273)</f>
        <v>3500</v>
      </c>
      <c r="H273" s="161"/>
      <c r="I273" s="143"/>
      <c r="J273" s="143"/>
      <c r="K273" s="143"/>
      <c r="L273" s="143"/>
      <c r="M273" s="143"/>
      <c r="N273" s="143"/>
    </row>
    <row r="274" customFormat="false" ht="15" hidden="false" customHeight="true" outlineLevel="0" collapsed="false">
      <c r="A274" s="166"/>
      <c r="B274" s="166"/>
      <c r="C274" s="158" t="s">
        <v>188</v>
      </c>
      <c r="D274" s="107" t="s">
        <v>189</v>
      </c>
      <c r="E274" s="167" t="n">
        <v>11000</v>
      </c>
      <c r="F274" s="171"/>
      <c r="G274" s="160" t="n">
        <f aca="false">SUM(E274:F274)</f>
        <v>11000</v>
      </c>
      <c r="H274" s="161"/>
      <c r="I274" s="143"/>
      <c r="J274" s="143"/>
      <c r="K274" s="143"/>
      <c r="L274" s="143"/>
      <c r="M274" s="143"/>
      <c r="N274" s="143"/>
    </row>
    <row r="275" customFormat="false" ht="15" hidden="false" customHeight="true" outlineLevel="0" collapsed="false">
      <c r="A275" s="166"/>
      <c r="B275" s="166"/>
      <c r="C275" s="166" t="s">
        <v>266</v>
      </c>
      <c r="D275" s="107" t="s">
        <v>267</v>
      </c>
      <c r="E275" s="167" t="n">
        <v>900</v>
      </c>
      <c r="F275" s="191"/>
      <c r="G275" s="160" t="n">
        <f aca="false">SUM(E275:F275)</f>
        <v>900</v>
      </c>
      <c r="H275" s="161"/>
      <c r="I275" s="143"/>
      <c r="J275" s="143"/>
      <c r="K275" s="143"/>
      <c r="L275" s="143"/>
      <c r="M275" s="143"/>
      <c r="N275" s="143"/>
    </row>
    <row r="276" customFormat="false" ht="15" hidden="false" customHeight="true" outlineLevel="0" collapsed="false">
      <c r="A276" s="166"/>
      <c r="B276" s="166"/>
      <c r="C276" s="158" t="s">
        <v>116</v>
      </c>
      <c r="D276" s="107" t="s">
        <v>117</v>
      </c>
      <c r="E276" s="167" t="n">
        <v>11200</v>
      </c>
      <c r="F276" s="168"/>
      <c r="G276" s="160" t="n">
        <f aca="false">E276+F276</f>
        <v>11200</v>
      </c>
      <c r="H276" s="161"/>
      <c r="I276" s="143"/>
      <c r="J276" s="143"/>
      <c r="K276" s="143"/>
      <c r="L276" s="143"/>
      <c r="M276" s="143"/>
      <c r="N276" s="143"/>
    </row>
    <row r="277" customFormat="false" ht="15" hidden="false" customHeight="true" outlineLevel="0" collapsed="false">
      <c r="A277" s="166"/>
      <c r="B277" s="166"/>
      <c r="C277" s="224" t="n">
        <v>4360</v>
      </c>
      <c r="D277" s="107" t="s">
        <v>191</v>
      </c>
      <c r="E277" s="167" t="n">
        <v>1800</v>
      </c>
      <c r="F277" s="159"/>
      <c r="G277" s="160" t="n">
        <f aca="false">SUM(E277:F277)</f>
        <v>1800</v>
      </c>
      <c r="H277" s="161"/>
      <c r="I277" s="143"/>
      <c r="J277" s="143"/>
      <c r="K277" s="143"/>
      <c r="L277" s="143"/>
      <c r="M277" s="143"/>
      <c r="N277" s="143"/>
    </row>
    <row r="278" customFormat="false" ht="15" hidden="false" customHeight="true" outlineLevel="0" collapsed="false">
      <c r="A278" s="166"/>
      <c r="B278" s="166"/>
      <c r="C278" s="224" t="n">
        <v>4370</v>
      </c>
      <c r="D278" s="107" t="s">
        <v>192</v>
      </c>
      <c r="E278" s="167" t="n">
        <v>7000</v>
      </c>
      <c r="F278" s="168"/>
      <c r="G278" s="160" t="n">
        <f aca="false">SUM(E278:F278)</f>
        <v>7000</v>
      </c>
      <c r="H278" s="161"/>
      <c r="I278" s="143"/>
      <c r="J278" s="143"/>
      <c r="K278" s="143"/>
      <c r="L278" s="143"/>
      <c r="M278" s="143"/>
      <c r="N278" s="143"/>
    </row>
    <row r="279" customFormat="false" ht="15" hidden="false" customHeight="true" outlineLevel="0" collapsed="false">
      <c r="A279" s="166"/>
      <c r="B279" s="166"/>
      <c r="C279" s="158" t="s">
        <v>177</v>
      </c>
      <c r="D279" s="107" t="s">
        <v>178</v>
      </c>
      <c r="E279" s="167" t="n">
        <v>4000</v>
      </c>
      <c r="F279" s="168"/>
      <c r="G279" s="160" t="n">
        <f aca="false">SUM(E279:F279)</f>
        <v>4000</v>
      </c>
      <c r="H279" s="161"/>
      <c r="I279" s="143"/>
      <c r="J279" s="143"/>
      <c r="K279" s="143"/>
      <c r="L279" s="143"/>
      <c r="M279" s="143"/>
      <c r="N279" s="143"/>
    </row>
    <row r="280" customFormat="false" ht="15" hidden="false" customHeight="true" outlineLevel="0" collapsed="false">
      <c r="A280" s="166"/>
      <c r="B280" s="166"/>
      <c r="C280" s="158" t="s">
        <v>154</v>
      </c>
      <c r="D280" s="107" t="s">
        <v>155</v>
      </c>
      <c r="E280" s="167" t="n">
        <v>4000</v>
      </c>
      <c r="F280" s="168"/>
      <c r="G280" s="160" t="n">
        <f aca="false">SUM(E280:F280)</f>
        <v>4000</v>
      </c>
      <c r="H280" s="161"/>
      <c r="I280" s="143"/>
      <c r="J280" s="143"/>
      <c r="K280" s="143"/>
      <c r="L280" s="143"/>
      <c r="M280" s="143"/>
      <c r="N280" s="143"/>
    </row>
    <row r="281" customFormat="false" ht="15" hidden="false" customHeight="true" outlineLevel="0" collapsed="false">
      <c r="A281" s="166"/>
      <c r="B281" s="166"/>
      <c r="C281" s="158" t="s">
        <v>194</v>
      </c>
      <c r="D281" s="107" t="s">
        <v>195</v>
      </c>
      <c r="E281" s="167" t="n">
        <v>6000</v>
      </c>
      <c r="F281" s="168"/>
      <c r="G281" s="160" t="n">
        <f aca="false">SUM(E281:F281)</f>
        <v>6000</v>
      </c>
      <c r="H281" s="161"/>
      <c r="I281" s="143"/>
      <c r="J281" s="143"/>
      <c r="K281" s="143"/>
      <c r="L281" s="143"/>
      <c r="M281" s="143"/>
      <c r="N281" s="143"/>
    </row>
    <row r="282" customFormat="false" ht="15" hidden="false" customHeight="true" outlineLevel="0" collapsed="false">
      <c r="A282" s="166"/>
      <c r="B282" s="166"/>
      <c r="C282" s="166" t="s">
        <v>270</v>
      </c>
      <c r="D282" s="107" t="s">
        <v>271</v>
      </c>
      <c r="E282" s="167" t="n">
        <v>1000</v>
      </c>
      <c r="F282" s="168"/>
      <c r="G282" s="160" t="n">
        <f aca="false">SUM(E282:F282)</f>
        <v>1000</v>
      </c>
      <c r="H282" s="161"/>
      <c r="I282" s="143"/>
      <c r="J282" s="143"/>
      <c r="K282" s="143"/>
      <c r="L282" s="143"/>
      <c r="M282" s="143"/>
      <c r="N282" s="143"/>
    </row>
    <row r="283" customFormat="false" ht="15" hidden="false" customHeight="true" outlineLevel="0" collapsed="false">
      <c r="A283" s="166"/>
      <c r="B283" s="166"/>
      <c r="C283" s="166" t="s">
        <v>272</v>
      </c>
      <c r="D283" s="107" t="s">
        <v>198</v>
      </c>
      <c r="E283" s="167" t="n">
        <v>1000</v>
      </c>
      <c r="F283" s="168"/>
      <c r="G283" s="160" t="n">
        <f aca="false">SUM(E283:F283)</f>
        <v>1000</v>
      </c>
      <c r="H283" s="161"/>
      <c r="I283" s="143"/>
      <c r="J283" s="143"/>
      <c r="K283" s="143"/>
      <c r="L283" s="143"/>
      <c r="M283" s="143"/>
      <c r="N283" s="143"/>
    </row>
    <row r="284" customFormat="false" ht="28.5" hidden="false" customHeight="true" outlineLevel="0" collapsed="false">
      <c r="A284" s="162"/>
      <c r="B284" s="163" t="s">
        <v>287</v>
      </c>
      <c r="C284" s="151"/>
      <c r="D284" s="164" t="s">
        <v>288</v>
      </c>
      <c r="E284" s="173" t="n">
        <f aca="false">SUM(E285:E286)</f>
        <v>8000</v>
      </c>
      <c r="F284" s="255"/>
      <c r="G284" s="174" t="n">
        <f aca="false">SUM(G285:G286)</f>
        <v>8000</v>
      </c>
      <c r="H284" s="161"/>
      <c r="I284" s="143"/>
      <c r="J284" s="143"/>
      <c r="K284" s="143"/>
      <c r="L284" s="143"/>
      <c r="M284" s="143"/>
      <c r="N284" s="143"/>
    </row>
    <row r="285" customFormat="false" ht="15" hidden="false" customHeight="true" outlineLevel="0" collapsed="false">
      <c r="A285" s="166"/>
      <c r="B285" s="166"/>
      <c r="C285" s="158" t="s">
        <v>171</v>
      </c>
      <c r="D285" s="107" t="s">
        <v>172</v>
      </c>
      <c r="E285" s="170" t="n">
        <v>2000</v>
      </c>
      <c r="F285" s="168"/>
      <c r="G285" s="252" t="n">
        <f aca="false">SUM(E285:F285)</f>
        <v>2000</v>
      </c>
      <c r="H285" s="161"/>
      <c r="I285" s="143"/>
      <c r="J285" s="143"/>
      <c r="K285" s="143"/>
      <c r="L285" s="143"/>
      <c r="M285" s="143"/>
      <c r="N285" s="143"/>
    </row>
    <row r="286" customFormat="false" ht="15" hidden="false" customHeight="true" outlineLevel="0" collapsed="false">
      <c r="A286" s="166"/>
      <c r="B286" s="166"/>
      <c r="C286" s="166" t="n">
        <v>4170</v>
      </c>
      <c r="D286" s="107" t="s">
        <v>185</v>
      </c>
      <c r="E286" s="170" t="n">
        <v>6000</v>
      </c>
      <c r="F286" s="191"/>
      <c r="G286" s="160" t="n">
        <f aca="false">SUM(E286:F286)</f>
        <v>6000</v>
      </c>
      <c r="H286" s="161"/>
      <c r="I286" s="143"/>
      <c r="J286" s="143"/>
      <c r="K286" s="143"/>
      <c r="L286" s="143"/>
      <c r="M286" s="143"/>
      <c r="N286" s="143"/>
    </row>
    <row r="287" customFormat="false" ht="16.5" hidden="false" customHeight="true" outlineLevel="0" collapsed="false">
      <c r="A287" s="162"/>
      <c r="B287" s="163" t="s">
        <v>289</v>
      </c>
      <c r="C287" s="163"/>
      <c r="D287" s="164" t="s">
        <v>203</v>
      </c>
      <c r="E287" s="253" t="n">
        <f aca="false">E288</f>
        <v>33800</v>
      </c>
      <c r="F287" s="225"/>
      <c r="G287" s="174" t="n">
        <f aca="false">G288</f>
        <v>33800</v>
      </c>
      <c r="H287" s="161"/>
      <c r="I287" s="143"/>
      <c r="J287" s="143"/>
      <c r="K287" s="143"/>
      <c r="L287" s="143"/>
      <c r="M287" s="143"/>
      <c r="N287" s="143"/>
    </row>
    <row r="288" customFormat="false" ht="15" hidden="false" customHeight="true" outlineLevel="0" collapsed="false">
      <c r="A288" s="176"/>
      <c r="B288" s="176"/>
      <c r="C288" s="176" t="s">
        <v>258</v>
      </c>
      <c r="D288" s="60" t="s">
        <v>290</v>
      </c>
      <c r="E288" s="215" t="n">
        <v>33800</v>
      </c>
      <c r="F288" s="226"/>
      <c r="G288" s="178" t="n">
        <f aca="false">SUM(E288:F288)</f>
        <v>33800</v>
      </c>
      <c r="H288" s="194"/>
      <c r="I288" s="143"/>
      <c r="J288" s="143"/>
      <c r="K288" s="143"/>
      <c r="L288" s="143"/>
      <c r="M288" s="143"/>
      <c r="N288" s="143"/>
    </row>
    <row r="289" customFormat="false" ht="29.25" hidden="false" customHeight="true" outlineLevel="0" collapsed="false">
      <c r="A289" s="195" t="s">
        <v>291</v>
      </c>
      <c r="B289" s="256"/>
      <c r="C289" s="256"/>
      <c r="D289" s="257" t="s">
        <v>292</v>
      </c>
      <c r="E289" s="258" t="n">
        <f aca="false">E290</f>
        <v>4000</v>
      </c>
      <c r="F289" s="200"/>
      <c r="G289" s="259" t="n">
        <f aca="false">G290</f>
        <v>4000</v>
      </c>
      <c r="H289" s="149"/>
      <c r="I289" s="143"/>
      <c r="J289" s="143"/>
      <c r="K289" s="143"/>
      <c r="L289" s="143"/>
      <c r="M289" s="143"/>
      <c r="N289" s="143"/>
    </row>
    <row r="290" customFormat="false" ht="16.5" hidden="false" customHeight="true" outlineLevel="0" collapsed="false">
      <c r="A290" s="260"/>
      <c r="B290" s="185" t="s">
        <v>293</v>
      </c>
      <c r="C290" s="185"/>
      <c r="D290" s="186" t="s">
        <v>203</v>
      </c>
      <c r="E290" s="261" t="n">
        <f aca="false">E291</f>
        <v>4000</v>
      </c>
      <c r="F290" s="235"/>
      <c r="G290" s="189" t="n">
        <f aca="false">G291</f>
        <v>4000</v>
      </c>
      <c r="H290" s="203"/>
      <c r="I290" s="143"/>
      <c r="J290" s="143"/>
      <c r="K290" s="143"/>
      <c r="L290" s="143"/>
      <c r="M290" s="143"/>
      <c r="N290" s="143"/>
    </row>
    <row r="291" customFormat="false" ht="36.75" hidden="false" customHeight="true" outlineLevel="0" collapsed="false">
      <c r="A291" s="176"/>
      <c r="B291" s="176"/>
      <c r="C291" s="176" t="s">
        <v>294</v>
      </c>
      <c r="D291" s="60" t="s">
        <v>295</v>
      </c>
      <c r="E291" s="215" t="n">
        <v>4000</v>
      </c>
      <c r="F291" s="207"/>
      <c r="G291" s="178" t="n">
        <f aca="false">SUM(E291:F291)</f>
        <v>4000</v>
      </c>
      <c r="H291" s="194"/>
      <c r="I291" s="143"/>
      <c r="J291" s="143"/>
      <c r="K291" s="143"/>
      <c r="L291" s="143"/>
      <c r="M291" s="143"/>
      <c r="N291" s="143"/>
    </row>
    <row r="292" customFormat="false" ht="18.75" hidden="false" customHeight="true" outlineLevel="0" collapsed="false">
      <c r="A292" s="144" t="s">
        <v>296</v>
      </c>
      <c r="B292" s="145"/>
      <c r="C292" s="145"/>
      <c r="D292" s="146" t="s">
        <v>297</v>
      </c>
      <c r="E292" s="262" t="n">
        <f aca="false">E293</f>
        <v>49000</v>
      </c>
      <c r="F292" s="227"/>
      <c r="G292" s="181" t="n">
        <f aca="false">G293</f>
        <v>49000</v>
      </c>
      <c r="H292" s="149"/>
      <c r="I292" s="143"/>
      <c r="J292" s="143"/>
      <c r="K292" s="143"/>
      <c r="L292" s="143"/>
      <c r="M292" s="143"/>
      <c r="N292" s="143"/>
    </row>
    <row r="293" customFormat="false" ht="16.5" hidden="false" customHeight="true" outlineLevel="0" collapsed="false">
      <c r="A293" s="183"/>
      <c r="B293" s="185" t="s">
        <v>298</v>
      </c>
      <c r="C293" s="184"/>
      <c r="D293" s="186" t="s">
        <v>299</v>
      </c>
      <c r="E293" s="261" t="n">
        <f aca="false">SUM(E294:E301)</f>
        <v>49000</v>
      </c>
      <c r="F293" s="188"/>
      <c r="G293" s="189" t="n">
        <f aca="false">SUM(G294:G301)</f>
        <v>49000</v>
      </c>
      <c r="H293" s="203"/>
      <c r="I293" s="143"/>
      <c r="J293" s="143"/>
      <c r="K293" s="143"/>
      <c r="L293" s="143"/>
      <c r="M293" s="143"/>
      <c r="N293" s="143"/>
    </row>
    <row r="294" customFormat="false" ht="15" hidden="false" customHeight="true" outlineLevel="0" collapsed="false">
      <c r="A294" s="166"/>
      <c r="B294" s="166"/>
      <c r="C294" s="158" t="s">
        <v>226</v>
      </c>
      <c r="D294" s="107" t="s">
        <v>182</v>
      </c>
      <c r="E294" s="170" t="n">
        <v>3000</v>
      </c>
      <c r="F294" s="168"/>
      <c r="G294" s="160" t="n">
        <f aca="false">SUM(E294:F294)</f>
        <v>3000</v>
      </c>
      <c r="H294" s="161"/>
      <c r="I294" s="143"/>
      <c r="J294" s="143"/>
      <c r="K294" s="143"/>
      <c r="L294" s="143"/>
      <c r="M294" s="143"/>
      <c r="N294" s="143"/>
    </row>
    <row r="295" customFormat="false" ht="15" hidden="false" customHeight="true" outlineLevel="0" collapsed="false">
      <c r="A295" s="166"/>
      <c r="B295" s="166"/>
      <c r="C295" s="158" t="s">
        <v>169</v>
      </c>
      <c r="D295" s="107" t="s">
        <v>170</v>
      </c>
      <c r="E295" s="170" t="n">
        <v>32000</v>
      </c>
      <c r="F295" s="223"/>
      <c r="G295" s="160" t="n">
        <f aca="false">SUM(E295:F295)</f>
        <v>32000</v>
      </c>
      <c r="H295" s="161"/>
      <c r="I295" s="143"/>
      <c r="J295" s="143"/>
      <c r="K295" s="143"/>
      <c r="L295" s="143"/>
      <c r="M295" s="143"/>
      <c r="N295" s="143"/>
    </row>
    <row r="296" customFormat="false" ht="15" hidden="false" customHeight="true" outlineLevel="0" collapsed="false">
      <c r="A296" s="166"/>
      <c r="B296" s="166"/>
      <c r="C296" s="158" t="s">
        <v>183</v>
      </c>
      <c r="D296" s="107" t="s">
        <v>184</v>
      </c>
      <c r="E296" s="170" t="n">
        <v>2500</v>
      </c>
      <c r="F296" s="191"/>
      <c r="G296" s="160" t="n">
        <f aca="false">SUM(E296:F296)</f>
        <v>2500</v>
      </c>
      <c r="H296" s="161"/>
      <c r="I296" s="143"/>
      <c r="J296" s="143"/>
      <c r="K296" s="143"/>
      <c r="L296" s="143"/>
      <c r="M296" s="143"/>
      <c r="N296" s="143"/>
    </row>
    <row r="297" customFormat="false" ht="15" hidden="false" customHeight="true" outlineLevel="0" collapsed="false">
      <c r="A297" s="166"/>
      <c r="B297" s="166"/>
      <c r="C297" s="158" t="s">
        <v>171</v>
      </c>
      <c r="D297" s="107" t="s">
        <v>172</v>
      </c>
      <c r="E297" s="170" t="n">
        <v>7000</v>
      </c>
      <c r="F297" s="168"/>
      <c r="G297" s="160" t="n">
        <f aca="false">SUM(E297:F297)</f>
        <v>7000</v>
      </c>
      <c r="H297" s="161"/>
      <c r="I297" s="143"/>
      <c r="J297" s="143"/>
      <c r="K297" s="143"/>
      <c r="L297" s="143"/>
      <c r="M297" s="143"/>
      <c r="N297" s="143"/>
    </row>
    <row r="298" customFormat="false" ht="15" hidden="false" customHeight="true" outlineLevel="0" collapsed="false">
      <c r="A298" s="166"/>
      <c r="B298" s="166"/>
      <c r="C298" s="158" t="s">
        <v>173</v>
      </c>
      <c r="D298" s="107" t="s">
        <v>174</v>
      </c>
      <c r="E298" s="170" t="n">
        <v>1000</v>
      </c>
      <c r="F298" s="191"/>
      <c r="G298" s="160" t="n">
        <f aca="false">SUM(E298:F298)</f>
        <v>1000</v>
      </c>
      <c r="H298" s="161"/>
      <c r="I298" s="143"/>
      <c r="J298" s="143"/>
      <c r="K298" s="143"/>
      <c r="L298" s="143"/>
      <c r="M298" s="143"/>
      <c r="N298" s="143"/>
    </row>
    <row r="299" customFormat="false" ht="15" hidden="false" customHeight="true" outlineLevel="0" collapsed="false">
      <c r="A299" s="166"/>
      <c r="B299" s="166"/>
      <c r="C299" s="158" t="s">
        <v>116</v>
      </c>
      <c r="D299" s="107" t="s">
        <v>117</v>
      </c>
      <c r="E299" s="167" t="n">
        <v>1000</v>
      </c>
      <c r="F299" s="171"/>
      <c r="G299" s="160" t="n">
        <f aca="false">SUM(E299:F299)</f>
        <v>1000</v>
      </c>
      <c r="H299" s="161"/>
      <c r="I299" s="143"/>
      <c r="J299" s="143"/>
      <c r="K299" s="143"/>
      <c r="L299" s="143"/>
      <c r="M299" s="143"/>
      <c r="N299" s="143"/>
    </row>
    <row r="300" customFormat="false" ht="15" hidden="false" customHeight="true" outlineLevel="0" collapsed="false">
      <c r="A300" s="166"/>
      <c r="B300" s="166"/>
      <c r="C300" s="158" t="s">
        <v>177</v>
      </c>
      <c r="D300" s="107" t="s">
        <v>178</v>
      </c>
      <c r="E300" s="167" t="n">
        <v>500</v>
      </c>
      <c r="F300" s="191"/>
      <c r="G300" s="160" t="n">
        <f aca="false">SUM(E300:F300)</f>
        <v>500</v>
      </c>
      <c r="H300" s="161"/>
      <c r="I300" s="143"/>
      <c r="J300" s="143"/>
      <c r="K300" s="143"/>
      <c r="L300" s="143"/>
      <c r="M300" s="143"/>
      <c r="N300" s="143"/>
    </row>
    <row r="301" customFormat="false" ht="15" hidden="false" customHeight="true" outlineLevel="0" collapsed="false">
      <c r="A301" s="176"/>
      <c r="B301" s="176"/>
      <c r="C301" s="193" t="s">
        <v>194</v>
      </c>
      <c r="D301" s="60" t="s">
        <v>195</v>
      </c>
      <c r="E301" s="177" t="n">
        <v>2000</v>
      </c>
      <c r="F301" s="171"/>
      <c r="G301" s="178" t="n">
        <f aca="false">SUM(E301:F301)</f>
        <v>2000</v>
      </c>
      <c r="H301" s="194"/>
      <c r="I301" s="143"/>
      <c r="J301" s="143"/>
      <c r="K301" s="143"/>
      <c r="L301" s="143"/>
      <c r="M301" s="143"/>
      <c r="N301" s="143"/>
    </row>
    <row r="302" customFormat="false" ht="31.5" hidden="false" customHeight="true" outlineLevel="0" collapsed="false">
      <c r="A302" s="144" t="s">
        <v>300</v>
      </c>
      <c r="B302" s="145"/>
      <c r="C302" s="145"/>
      <c r="D302" s="58" t="s">
        <v>102</v>
      </c>
      <c r="E302" s="147" t="n">
        <f aca="false">E303+E306+E309+E313</f>
        <v>323000</v>
      </c>
      <c r="F302" s="180" t="n">
        <f aca="false">F303+F306+F309+F313</f>
        <v>-5000</v>
      </c>
      <c r="G302" s="181" t="n">
        <f aca="false">G303+G306+G309+G313</f>
        <v>318000</v>
      </c>
      <c r="H302" s="149"/>
      <c r="I302" s="143"/>
      <c r="J302" s="143"/>
      <c r="K302" s="143"/>
      <c r="L302" s="143"/>
      <c r="M302" s="143"/>
      <c r="N302" s="143"/>
    </row>
    <row r="303" customFormat="false" ht="17.25" hidden="false" customHeight="true" outlineLevel="0" collapsed="false">
      <c r="A303" s="183"/>
      <c r="B303" s="185" t="s">
        <v>301</v>
      </c>
      <c r="C303" s="184"/>
      <c r="D303" s="186" t="s">
        <v>302</v>
      </c>
      <c r="E303" s="187" t="n">
        <f aca="false">E304+E305</f>
        <v>55000</v>
      </c>
      <c r="F303" s="216"/>
      <c r="G303" s="189" t="n">
        <f aca="false">G304+G305</f>
        <v>55000</v>
      </c>
      <c r="H303" s="203"/>
      <c r="I303" s="143"/>
      <c r="J303" s="143"/>
      <c r="K303" s="143"/>
      <c r="L303" s="143"/>
      <c r="M303" s="143"/>
      <c r="N303" s="143"/>
    </row>
    <row r="304" customFormat="false" ht="15" hidden="false" customHeight="true" outlineLevel="0" collapsed="false">
      <c r="A304" s="162"/>
      <c r="B304" s="162"/>
      <c r="C304" s="158" t="s">
        <v>131</v>
      </c>
      <c r="D304" s="107" t="s">
        <v>132</v>
      </c>
      <c r="E304" s="214" t="n">
        <v>10000</v>
      </c>
      <c r="F304" s="191"/>
      <c r="G304" s="160" t="n">
        <f aca="false">SUM(E304:F304)</f>
        <v>10000</v>
      </c>
      <c r="H304" s="161"/>
      <c r="I304" s="143"/>
      <c r="J304" s="143"/>
      <c r="K304" s="143"/>
      <c r="L304" s="143"/>
      <c r="M304" s="143"/>
      <c r="N304" s="143"/>
    </row>
    <row r="305" customFormat="false" ht="15" hidden="false" customHeight="true" outlineLevel="0" collapsed="false">
      <c r="A305" s="166"/>
      <c r="B305" s="166"/>
      <c r="C305" s="224" t="n">
        <v>2650</v>
      </c>
      <c r="D305" s="107" t="s">
        <v>303</v>
      </c>
      <c r="E305" s="167" t="n">
        <v>45000</v>
      </c>
      <c r="F305" s="168"/>
      <c r="G305" s="160" t="n">
        <f aca="false">SUM(E305:F305)</f>
        <v>45000</v>
      </c>
      <c r="H305" s="161"/>
      <c r="I305" s="143"/>
      <c r="J305" s="143"/>
      <c r="K305" s="143"/>
      <c r="L305" s="143"/>
      <c r="M305" s="143"/>
      <c r="N305" s="143"/>
    </row>
    <row r="306" customFormat="false" ht="17.25" hidden="false" customHeight="true" outlineLevel="0" collapsed="false">
      <c r="A306" s="162"/>
      <c r="B306" s="163" t="s">
        <v>304</v>
      </c>
      <c r="C306" s="151"/>
      <c r="D306" s="164" t="s">
        <v>305</v>
      </c>
      <c r="E306" s="173" t="n">
        <f aca="false">E307+E308</f>
        <v>40000</v>
      </c>
      <c r="F306" s="165" t="n">
        <f aca="false">F307+F308</f>
        <v>-5000</v>
      </c>
      <c r="G306" s="263" t="n">
        <f aca="false">G307+G308</f>
        <v>35000</v>
      </c>
      <c r="H306" s="161"/>
      <c r="I306" s="143"/>
      <c r="J306" s="143"/>
      <c r="K306" s="143"/>
      <c r="L306" s="143"/>
      <c r="M306" s="143"/>
      <c r="N306" s="143"/>
    </row>
    <row r="307" customFormat="false" ht="15" hidden="false" customHeight="true" outlineLevel="0" collapsed="false">
      <c r="A307" s="166"/>
      <c r="B307" s="166"/>
      <c r="C307" s="158" t="s">
        <v>131</v>
      </c>
      <c r="D307" s="107" t="s">
        <v>132</v>
      </c>
      <c r="E307" s="167" t="n">
        <v>10000</v>
      </c>
      <c r="F307" s="191"/>
      <c r="G307" s="160" t="n">
        <f aca="false">SUM(E307:F307)</f>
        <v>10000</v>
      </c>
      <c r="H307" s="161"/>
      <c r="I307" s="143"/>
      <c r="J307" s="143"/>
      <c r="K307" s="143"/>
      <c r="L307" s="143"/>
      <c r="M307" s="143"/>
      <c r="N307" s="143"/>
    </row>
    <row r="308" customFormat="false" ht="15" hidden="false" customHeight="true" outlineLevel="0" collapsed="false">
      <c r="A308" s="166"/>
      <c r="B308" s="166"/>
      <c r="C308" s="158" t="s">
        <v>116</v>
      </c>
      <c r="D308" s="107" t="s">
        <v>117</v>
      </c>
      <c r="E308" s="167" t="n">
        <v>30000</v>
      </c>
      <c r="F308" s="168" t="n">
        <v>-5000</v>
      </c>
      <c r="G308" s="160" t="n">
        <f aca="false">SUM(E308:F308)</f>
        <v>25000</v>
      </c>
      <c r="H308" s="161" t="s">
        <v>118</v>
      </c>
      <c r="I308" s="143"/>
      <c r="J308" s="143"/>
      <c r="K308" s="143"/>
      <c r="L308" s="143"/>
      <c r="M308" s="143"/>
      <c r="N308" s="143"/>
    </row>
    <row r="309" customFormat="false" ht="16.5" hidden="false" customHeight="true" outlineLevel="0" collapsed="false">
      <c r="A309" s="162"/>
      <c r="B309" s="163" t="s">
        <v>306</v>
      </c>
      <c r="C309" s="151"/>
      <c r="D309" s="164" t="s">
        <v>307</v>
      </c>
      <c r="E309" s="173" t="n">
        <f aca="false">E310+E311+E312</f>
        <v>193000</v>
      </c>
      <c r="F309" s="165"/>
      <c r="G309" s="174" t="n">
        <f aca="false">G310+G311+G312</f>
        <v>193000</v>
      </c>
      <c r="H309" s="161"/>
      <c r="I309" s="143"/>
      <c r="J309" s="143"/>
      <c r="K309" s="143"/>
      <c r="L309" s="143"/>
      <c r="M309" s="143"/>
      <c r="N309" s="143"/>
    </row>
    <row r="310" customFormat="false" ht="15" hidden="false" customHeight="true" outlineLevel="0" collapsed="false">
      <c r="A310" s="166"/>
      <c r="B310" s="166"/>
      <c r="C310" s="158" t="s">
        <v>186</v>
      </c>
      <c r="D310" s="107" t="s">
        <v>187</v>
      </c>
      <c r="E310" s="167" t="n">
        <v>125000</v>
      </c>
      <c r="F310" s="171"/>
      <c r="G310" s="160" t="n">
        <f aca="false">SUM(E310:F310)</f>
        <v>125000</v>
      </c>
      <c r="H310" s="161"/>
      <c r="I310" s="143"/>
      <c r="J310" s="143"/>
      <c r="K310" s="143"/>
      <c r="L310" s="143"/>
      <c r="M310" s="143"/>
      <c r="N310" s="143"/>
    </row>
    <row r="311" customFormat="false" ht="15" hidden="false" customHeight="true" outlineLevel="0" collapsed="false">
      <c r="A311" s="166"/>
      <c r="B311" s="166"/>
      <c r="C311" s="158" t="s">
        <v>188</v>
      </c>
      <c r="D311" s="107" t="s">
        <v>189</v>
      </c>
      <c r="E311" s="167" t="n">
        <v>40000</v>
      </c>
      <c r="F311" s="191"/>
      <c r="G311" s="160" t="n">
        <f aca="false">SUM(E311:F311)</f>
        <v>40000</v>
      </c>
      <c r="H311" s="161"/>
      <c r="I311" s="143"/>
      <c r="J311" s="143"/>
      <c r="K311" s="143"/>
      <c r="L311" s="143"/>
      <c r="M311" s="143"/>
      <c r="N311" s="143"/>
    </row>
    <row r="312" customFormat="false" ht="15" hidden="false" customHeight="true" outlineLevel="0" collapsed="false">
      <c r="A312" s="166"/>
      <c r="B312" s="166"/>
      <c r="C312" s="158" t="s">
        <v>123</v>
      </c>
      <c r="D312" s="107" t="s">
        <v>124</v>
      </c>
      <c r="E312" s="170" t="n">
        <v>28000</v>
      </c>
      <c r="F312" s="168"/>
      <c r="G312" s="160" t="n">
        <f aca="false">SUM(E312:F312)</f>
        <v>28000</v>
      </c>
      <c r="H312" s="172" t="s">
        <v>308</v>
      </c>
      <c r="I312" s="143"/>
      <c r="J312" s="143"/>
      <c r="K312" s="143"/>
      <c r="L312" s="143"/>
      <c r="M312" s="143"/>
      <c r="N312" s="143"/>
    </row>
    <row r="313" customFormat="false" ht="17.25" hidden="false" customHeight="true" outlineLevel="0" collapsed="false">
      <c r="A313" s="162"/>
      <c r="B313" s="163" t="s">
        <v>309</v>
      </c>
      <c r="C313" s="151"/>
      <c r="D313" s="164" t="s">
        <v>203</v>
      </c>
      <c r="E313" s="173" t="n">
        <f aca="false">SUM(E314:E314)</f>
        <v>35000</v>
      </c>
      <c r="F313" s="255"/>
      <c r="G313" s="174" t="n">
        <f aca="false">SUM(G314:G314)</f>
        <v>35000</v>
      </c>
      <c r="H313" s="161"/>
      <c r="I313" s="143"/>
      <c r="J313" s="143"/>
      <c r="K313" s="143"/>
      <c r="L313" s="143"/>
      <c r="M313" s="143"/>
      <c r="N313" s="143"/>
    </row>
    <row r="314" customFormat="false" ht="15" hidden="false" customHeight="true" outlineLevel="0" collapsed="false">
      <c r="A314" s="166"/>
      <c r="B314" s="166"/>
      <c r="C314" s="158" t="s">
        <v>116</v>
      </c>
      <c r="D314" s="107" t="s">
        <v>117</v>
      </c>
      <c r="E314" s="167" t="n">
        <v>35000</v>
      </c>
      <c r="F314" s="191"/>
      <c r="G314" s="160" t="n">
        <f aca="false">SUM(E314:F314)</f>
        <v>35000</v>
      </c>
      <c r="H314" s="161"/>
      <c r="I314" s="143"/>
      <c r="J314" s="143"/>
      <c r="K314" s="143"/>
      <c r="L314" s="143"/>
      <c r="M314" s="143"/>
      <c r="N314" s="143"/>
    </row>
    <row r="315" customFormat="false" ht="0.75" hidden="false" customHeight="true" outlineLevel="0" collapsed="false">
      <c r="A315" s="229"/>
      <c r="B315" s="204"/>
      <c r="C315" s="264"/>
      <c r="D315" s="205"/>
      <c r="E315" s="265"/>
      <c r="F315" s="266"/>
      <c r="G315" s="233"/>
      <c r="H315" s="234"/>
      <c r="I315" s="143"/>
      <c r="J315" s="143"/>
      <c r="K315" s="143"/>
      <c r="L315" s="143"/>
      <c r="M315" s="143"/>
      <c r="N315" s="143"/>
    </row>
    <row r="316" customFormat="false" ht="32.25" hidden="false" customHeight="true" outlineLevel="0" collapsed="false">
      <c r="A316" s="144" t="s">
        <v>310</v>
      </c>
      <c r="B316" s="145"/>
      <c r="C316" s="238"/>
      <c r="D316" s="146" t="s">
        <v>311</v>
      </c>
      <c r="E316" s="147" t="n">
        <f aca="false">E317+E319+E321+E324+E328</f>
        <v>855600</v>
      </c>
      <c r="F316" s="245"/>
      <c r="G316" s="181" t="n">
        <f aca="false">G317+G319+G321+G324+G328</f>
        <v>855600</v>
      </c>
      <c r="H316" s="149"/>
      <c r="I316" s="143"/>
      <c r="J316" s="143"/>
      <c r="K316" s="143"/>
      <c r="L316" s="143"/>
      <c r="M316" s="143"/>
      <c r="N316" s="143"/>
    </row>
    <row r="317" customFormat="false" ht="17.25" hidden="false" customHeight="true" outlineLevel="0" collapsed="false">
      <c r="A317" s="183"/>
      <c r="B317" s="185" t="s">
        <v>312</v>
      </c>
      <c r="C317" s="184"/>
      <c r="D317" s="186" t="s">
        <v>313</v>
      </c>
      <c r="E317" s="187" t="n">
        <f aca="false">E318</f>
        <v>12000</v>
      </c>
      <c r="F317" s="188"/>
      <c r="G317" s="189" t="n">
        <f aca="false">G318</f>
        <v>12000</v>
      </c>
      <c r="H317" s="203"/>
      <c r="I317" s="143"/>
      <c r="J317" s="143"/>
      <c r="K317" s="143"/>
      <c r="L317" s="143"/>
      <c r="M317" s="143"/>
      <c r="N317" s="143"/>
    </row>
    <row r="318" customFormat="false" ht="36.75" hidden="false" customHeight="true" outlineLevel="0" collapsed="false">
      <c r="A318" s="166"/>
      <c r="B318" s="166"/>
      <c r="C318" s="166" t="n">
        <v>2820</v>
      </c>
      <c r="D318" s="107" t="s">
        <v>295</v>
      </c>
      <c r="E318" s="167" t="n">
        <v>12000</v>
      </c>
      <c r="F318" s="171"/>
      <c r="G318" s="160" t="n">
        <f aca="false">SUM(E318:F318)</f>
        <v>12000</v>
      </c>
      <c r="H318" s="161"/>
      <c r="I318" s="143"/>
      <c r="J318" s="143"/>
      <c r="K318" s="143"/>
      <c r="L318" s="143"/>
      <c r="M318" s="143"/>
      <c r="N318" s="143"/>
    </row>
    <row r="319" customFormat="false" ht="16.5" hidden="false" customHeight="true" outlineLevel="0" collapsed="false">
      <c r="A319" s="162"/>
      <c r="B319" s="163" t="s">
        <v>314</v>
      </c>
      <c r="C319" s="151"/>
      <c r="D319" s="164" t="s">
        <v>315</v>
      </c>
      <c r="E319" s="173" t="n">
        <f aca="false">SUM(E320:E320)</f>
        <v>362300</v>
      </c>
      <c r="F319" s="165"/>
      <c r="G319" s="174" t="n">
        <f aca="false">SUM(G320:G320)</f>
        <v>362300</v>
      </c>
      <c r="H319" s="161"/>
      <c r="I319" s="143"/>
      <c r="J319" s="143"/>
      <c r="K319" s="143"/>
      <c r="L319" s="143"/>
      <c r="M319" s="143"/>
      <c r="N319" s="143"/>
    </row>
    <row r="320" customFormat="false" ht="22.5" hidden="false" customHeight="true" outlineLevel="0" collapsed="false">
      <c r="A320" s="166"/>
      <c r="B320" s="166"/>
      <c r="C320" s="166" t="n">
        <v>2480</v>
      </c>
      <c r="D320" s="107" t="s">
        <v>316</v>
      </c>
      <c r="E320" s="167" t="n">
        <v>362300</v>
      </c>
      <c r="F320" s="168"/>
      <c r="G320" s="160" t="n">
        <f aca="false">SUM(E320:F320)</f>
        <v>362300</v>
      </c>
      <c r="H320" s="107"/>
      <c r="I320" s="143"/>
      <c r="J320" s="143"/>
      <c r="K320" s="143"/>
      <c r="L320" s="143"/>
      <c r="M320" s="143"/>
      <c r="N320" s="143"/>
    </row>
    <row r="321" customFormat="false" ht="16.5" hidden="false" customHeight="true" outlineLevel="0" collapsed="false">
      <c r="A321" s="162"/>
      <c r="B321" s="163" t="s">
        <v>317</v>
      </c>
      <c r="C321" s="151"/>
      <c r="D321" s="164" t="s">
        <v>318</v>
      </c>
      <c r="E321" s="173" t="n">
        <f aca="false">E322+E323</f>
        <v>337300</v>
      </c>
      <c r="F321" s="255"/>
      <c r="G321" s="174" t="n">
        <f aca="false">G322+G323</f>
        <v>337300</v>
      </c>
      <c r="H321" s="161"/>
      <c r="I321" s="143"/>
      <c r="J321" s="143"/>
      <c r="K321" s="143"/>
      <c r="L321" s="143"/>
      <c r="M321" s="143"/>
      <c r="N321" s="143"/>
    </row>
    <row r="322" customFormat="false" ht="23.25" hidden="false" customHeight="true" outlineLevel="0" collapsed="false">
      <c r="A322" s="166"/>
      <c r="B322" s="166"/>
      <c r="C322" s="166" t="n">
        <v>2480</v>
      </c>
      <c r="D322" s="107" t="s">
        <v>316</v>
      </c>
      <c r="E322" s="167" t="n">
        <v>137300</v>
      </c>
      <c r="F322" s="171"/>
      <c r="G322" s="160" t="n">
        <f aca="false">SUM(E322:F322)</f>
        <v>137300</v>
      </c>
      <c r="H322" s="161"/>
      <c r="I322" s="143"/>
      <c r="J322" s="143"/>
      <c r="K322" s="143"/>
      <c r="L322" s="143"/>
      <c r="M322" s="143"/>
      <c r="N322" s="143"/>
    </row>
    <row r="323" customFormat="false" ht="24.75" hidden="false" customHeight="true" outlineLevel="0" collapsed="false">
      <c r="A323" s="166"/>
      <c r="B323" s="166"/>
      <c r="C323" s="158" t="s">
        <v>123</v>
      </c>
      <c r="D323" s="107" t="s">
        <v>124</v>
      </c>
      <c r="E323" s="170" t="n">
        <v>200000</v>
      </c>
      <c r="F323" s="191"/>
      <c r="G323" s="160" t="n">
        <f aca="false">SUM(E323:F323)</f>
        <v>200000</v>
      </c>
      <c r="H323" s="172" t="s">
        <v>319</v>
      </c>
      <c r="I323" s="143"/>
      <c r="J323" s="143"/>
      <c r="K323" s="143"/>
      <c r="L323" s="143"/>
      <c r="M323" s="143"/>
      <c r="N323" s="143"/>
    </row>
    <row r="324" customFormat="false" ht="15.75" hidden="false" customHeight="true" outlineLevel="0" collapsed="false">
      <c r="A324" s="162"/>
      <c r="B324" s="163" t="s">
        <v>320</v>
      </c>
      <c r="C324" s="163"/>
      <c r="D324" s="164" t="s">
        <v>321</v>
      </c>
      <c r="E324" s="173" t="n">
        <f aca="false">E325+E326+E327</f>
        <v>28000</v>
      </c>
      <c r="F324" s="225"/>
      <c r="G324" s="174" t="n">
        <f aca="false">G325+G326+G327</f>
        <v>28000</v>
      </c>
      <c r="H324" s="161"/>
      <c r="I324" s="143"/>
      <c r="J324" s="143"/>
      <c r="K324" s="143"/>
      <c r="L324" s="143"/>
      <c r="M324" s="143"/>
      <c r="N324" s="143"/>
    </row>
    <row r="325" customFormat="false" ht="15" hidden="false" customHeight="true" outlineLevel="0" collapsed="false">
      <c r="A325" s="162"/>
      <c r="B325" s="162"/>
      <c r="C325" s="158" t="s">
        <v>131</v>
      </c>
      <c r="D325" s="107" t="s">
        <v>132</v>
      </c>
      <c r="E325" s="214" t="n">
        <v>5000</v>
      </c>
      <c r="F325" s="223"/>
      <c r="G325" s="160" t="n">
        <f aca="false">SUM(E325:F325)</f>
        <v>5000</v>
      </c>
      <c r="H325" s="161"/>
      <c r="I325" s="143"/>
      <c r="J325" s="143"/>
      <c r="K325" s="143"/>
      <c r="L325" s="143"/>
      <c r="M325" s="143"/>
      <c r="N325" s="143"/>
    </row>
    <row r="326" customFormat="false" ht="15" hidden="false" customHeight="true" outlineLevel="0" collapsed="false">
      <c r="A326" s="162"/>
      <c r="B326" s="162"/>
      <c r="C326" s="158" t="s">
        <v>186</v>
      </c>
      <c r="D326" s="107" t="s">
        <v>187</v>
      </c>
      <c r="E326" s="214" t="n">
        <v>3000</v>
      </c>
      <c r="F326" s="191"/>
      <c r="G326" s="160" t="n">
        <f aca="false">SUM(E326:F326)</f>
        <v>3000</v>
      </c>
      <c r="H326" s="161"/>
      <c r="I326" s="143"/>
      <c r="J326" s="143"/>
      <c r="K326" s="143"/>
      <c r="L326" s="143"/>
      <c r="M326" s="143"/>
      <c r="N326" s="143"/>
    </row>
    <row r="327" customFormat="false" ht="15" hidden="false" customHeight="true" outlineLevel="0" collapsed="false">
      <c r="A327" s="166"/>
      <c r="B327" s="166"/>
      <c r="C327" s="158" t="s">
        <v>116</v>
      </c>
      <c r="D327" s="107" t="s">
        <v>117</v>
      </c>
      <c r="E327" s="167" t="n">
        <v>20000</v>
      </c>
      <c r="F327" s="168"/>
      <c r="G327" s="160" t="n">
        <f aca="false">SUM(E327:F327)</f>
        <v>20000</v>
      </c>
      <c r="H327" s="161"/>
      <c r="I327" s="143"/>
      <c r="J327" s="143"/>
      <c r="K327" s="143"/>
      <c r="L327" s="143"/>
      <c r="M327" s="143"/>
      <c r="N327" s="143"/>
    </row>
    <row r="328" customFormat="false" ht="16.5" hidden="false" customHeight="true" outlineLevel="0" collapsed="false">
      <c r="A328" s="162"/>
      <c r="B328" s="163" t="s">
        <v>322</v>
      </c>
      <c r="C328" s="151"/>
      <c r="D328" s="164" t="s">
        <v>203</v>
      </c>
      <c r="E328" s="173" t="n">
        <f aca="false">E329+E330+E331+E332</f>
        <v>116000</v>
      </c>
      <c r="F328" s="165"/>
      <c r="G328" s="174" t="n">
        <f aca="false">G329+G330+G331+G332</f>
        <v>116000</v>
      </c>
      <c r="H328" s="161"/>
      <c r="I328" s="143"/>
      <c r="J328" s="143"/>
      <c r="K328" s="143"/>
      <c r="L328" s="143"/>
      <c r="M328" s="143"/>
      <c r="N328" s="143"/>
    </row>
    <row r="329" customFormat="false" ht="15" hidden="false" customHeight="true" outlineLevel="0" collapsed="false">
      <c r="A329" s="166"/>
      <c r="B329" s="166"/>
      <c r="C329" s="158" t="s">
        <v>131</v>
      </c>
      <c r="D329" s="107" t="s">
        <v>132</v>
      </c>
      <c r="E329" s="167" t="n">
        <v>20000</v>
      </c>
      <c r="F329" s="171"/>
      <c r="G329" s="160" t="n">
        <f aca="false">SUM(E329:F329)</f>
        <v>20000</v>
      </c>
      <c r="H329" s="161"/>
      <c r="I329" s="143"/>
      <c r="J329" s="143"/>
      <c r="K329" s="143"/>
      <c r="L329" s="143"/>
      <c r="M329" s="143"/>
      <c r="N329" s="143"/>
    </row>
    <row r="330" customFormat="false" ht="15" hidden="false" customHeight="true" outlineLevel="0" collapsed="false">
      <c r="A330" s="166"/>
      <c r="B330" s="166"/>
      <c r="C330" s="158" t="s">
        <v>186</v>
      </c>
      <c r="D330" s="107" t="s">
        <v>187</v>
      </c>
      <c r="E330" s="167" t="n">
        <v>7000</v>
      </c>
      <c r="F330" s="191"/>
      <c r="G330" s="160" t="n">
        <f aca="false">SUM(E330:F330)</f>
        <v>7000</v>
      </c>
      <c r="H330" s="161"/>
      <c r="I330" s="143"/>
      <c r="J330" s="143"/>
      <c r="K330" s="143"/>
      <c r="L330" s="143"/>
      <c r="M330" s="143"/>
      <c r="N330" s="143"/>
    </row>
    <row r="331" customFormat="false" ht="15" hidden="false" customHeight="true" outlineLevel="0" collapsed="false">
      <c r="A331" s="166"/>
      <c r="B331" s="166"/>
      <c r="C331" s="158" t="s">
        <v>188</v>
      </c>
      <c r="D331" s="107" t="s">
        <v>189</v>
      </c>
      <c r="E331" s="167" t="n">
        <v>70000</v>
      </c>
      <c r="F331" s="168"/>
      <c r="G331" s="160" t="n">
        <f aca="false">SUM(E331:F331)</f>
        <v>70000</v>
      </c>
      <c r="H331" s="161"/>
      <c r="I331" s="143"/>
      <c r="J331" s="143"/>
      <c r="K331" s="143"/>
      <c r="L331" s="143"/>
      <c r="M331" s="143"/>
      <c r="N331" s="143"/>
    </row>
    <row r="332" customFormat="false" ht="15" hidden="false" customHeight="true" outlineLevel="0" collapsed="false">
      <c r="A332" s="176"/>
      <c r="B332" s="176"/>
      <c r="C332" s="193" t="s">
        <v>116</v>
      </c>
      <c r="D332" s="60" t="s">
        <v>117</v>
      </c>
      <c r="E332" s="177" t="n">
        <v>19000</v>
      </c>
      <c r="F332" s="226"/>
      <c r="G332" s="178" t="n">
        <f aca="false">SUM(E332:F332)</f>
        <v>19000</v>
      </c>
      <c r="H332" s="194"/>
      <c r="I332" s="143"/>
      <c r="J332" s="143"/>
      <c r="K332" s="143"/>
      <c r="L332" s="143"/>
      <c r="M332" s="143"/>
      <c r="N332" s="143"/>
    </row>
    <row r="333" customFormat="false" ht="18.75" hidden="false" customHeight="true" outlineLevel="0" collapsed="false">
      <c r="A333" s="144" t="s">
        <v>323</v>
      </c>
      <c r="B333" s="145"/>
      <c r="C333" s="145"/>
      <c r="D333" s="146" t="s">
        <v>324</v>
      </c>
      <c r="E333" s="147" t="n">
        <f aca="false">E334+E337</f>
        <v>610500</v>
      </c>
      <c r="F333" s="148"/>
      <c r="G333" s="181" t="n">
        <f aca="false">G334+G337</f>
        <v>610500</v>
      </c>
      <c r="H333" s="149"/>
      <c r="I333" s="143"/>
      <c r="J333" s="143"/>
      <c r="K333" s="143"/>
      <c r="L333" s="143"/>
      <c r="M333" s="143"/>
      <c r="N333" s="143"/>
    </row>
    <row r="334" customFormat="false" ht="17.25" hidden="false" customHeight="true" outlineLevel="0" collapsed="false">
      <c r="A334" s="183"/>
      <c r="B334" s="185" t="s">
        <v>325</v>
      </c>
      <c r="C334" s="184"/>
      <c r="D334" s="186" t="s">
        <v>326</v>
      </c>
      <c r="E334" s="187" t="n">
        <f aca="false">E335+E336</f>
        <v>519500</v>
      </c>
      <c r="F334" s="267"/>
      <c r="G334" s="174" t="n">
        <f aca="false">SUM(G335:G336)</f>
        <v>519500</v>
      </c>
      <c r="H334" s="203"/>
      <c r="I334" s="143"/>
      <c r="J334" s="143"/>
      <c r="K334" s="143"/>
      <c r="L334" s="143"/>
      <c r="M334" s="143"/>
      <c r="N334" s="143"/>
    </row>
    <row r="335" customFormat="false" ht="22.5" hidden="false" customHeight="true" outlineLevel="0" collapsed="false">
      <c r="A335" s="166"/>
      <c r="B335" s="166"/>
      <c r="C335" s="166" t="n">
        <v>2480</v>
      </c>
      <c r="D335" s="107" t="s">
        <v>316</v>
      </c>
      <c r="E335" s="167" t="n">
        <v>119500</v>
      </c>
      <c r="F335" s="251"/>
      <c r="G335" s="160" t="n">
        <f aca="false">SUM(E335:F335)</f>
        <v>119500</v>
      </c>
      <c r="H335" s="161"/>
      <c r="I335" s="143"/>
      <c r="J335" s="143"/>
      <c r="K335" s="143"/>
      <c r="L335" s="143"/>
      <c r="M335" s="143"/>
      <c r="N335" s="143"/>
    </row>
    <row r="336" customFormat="false" ht="24.75" hidden="false" customHeight="true" outlineLevel="0" collapsed="false">
      <c r="A336" s="166"/>
      <c r="B336" s="166"/>
      <c r="C336" s="158" t="s">
        <v>123</v>
      </c>
      <c r="D336" s="107" t="s">
        <v>124</v>
      </c>
      <c r="E336" s="167" t="n">
        <v>400000</v>
      </c>
      <c r="F336" s="168"/>
      <c r="G336" s="160" t="n">
        <f aca="false">SUM(E336:F336)</f>
        <v>400000</v>
      </c>
      <c r="H336" s="268" t="s">
        <v>327</v>
      </c>
      <c r="I336" s="143"/>
      <c r="J336" s="143"/>
      <c r="K336" s="143"/>
      <c r="L336" s="143"/>
      <c r="M336" s="143"/>
      <c r="N336" s="143"/>
    </row>
    <row r="337" customFormat="false" ht="26.25" hidden="false" customHeight="true" outlineLevel="0" collapsed="false">
      <c r="A337" s="166"/>
      <c r="B337" s="163" t="s">
        <v>328</v>
      </c>
      <c r="C337" s="151"/>
      <c r="D337" s="164" t="s">
        <v>329</v>
      </c>
      <c r="E337" s="173" t="n">
        <f aca="false">E338</f>
        <v>91000</v>
      </c>
      <c r="F337" s="165"/>
      <c r="G337" s="174" t="n">
        <f aca="false">G338</f>
        <v>91000</v>
      </c>
      <c r="H337" s="161"/>
      <c r="I337" s="143"/>
      <c r="J337" s="143"/>
      <c r="K337" s="143"/>
      <c r="L337" s="143"/>
      <c r="M337" s="143"/>
      <c r="N337" s="143"/>
    </row>
    <row r="338" customFormat="false" ht="36" hidden="false" customHeight="false" outlineLevel="0" collapsed="false">
      <c r="A338" s="166"/>
      <c r="B338" s="166"/>
      <c r="C338" s="166" t="n">
        <v>2820</v>
      </c>
      <c r="D338" s="107" t="s">
        <v>295</v>
      </c>
      <c r="E338" s="167" t="n">
        <v>91000</v>
      </c>
      <c r="F338" s="168"/>
      <c r="G338" s="160" t="n">
        <f aca="false">SUM(E338:F338)</f>
        <v>91000</v>
      </c>
      <c r="H338" s="161"/>
      <c r="I338" s="143"/>
      <c r="J338" s="143"/>
      <c r="K338" s="143"/>
      <c r="L338" s="143"/>
      <c r="M338" s="143"/>
      <c r="N338" s="143"/>
    </row>
    <row r="339" s="275" customFormat="true" ht="4.5" hidden="false" customHeight="true" outlineLevel="0" collapsed="false">
      <c r="A339" s="269"/>
      <c r="B339" s="270"/>
      <c r="C339" s="270"/>
      <c r="D339" s="271"/>
      <c r="E339" s="178"/>
      <c r="F339" s="178"/>
      <c r="G339" s="272"/>
      <c r="H339" s="273"/>
      <c r="I339" s="274"/>
      <c r="J339" s="274"/>
      <c r="K339" s="274"/>
      <c r="L339" s="274"/>
      <c r="M339" s="274"/>
      <c r="N339" s="274"/>
    </row>
    <row r="340" customFormat="false" ht="17.25" hidden="false" customHeight="true" outlineLevel="0" collapsed="false">
      <c r="A340" s="276"/>
      <c r="B340" s="277"/>
      <c r="C340" s="278"/>
      <c r="D340" s="279" t="s">
        <v>330</v>
      </c>
      <c r="E340" s="180" t="n">
        <f aca="false">E8+E18+E22+E25+E37+E41+E44+E93+E96+E106+E109+E112+E220+E236+E289+E292+E302+E316+E333</f>
        <v>18446182</v>
      </c>
      <c r="F340" s="148" t="n">
        <f aca="false">F8+F18+F25+F37+F41+F44+F93+F96+F106+F109+F112+F220+F236+F289+F292+F302+F316+F333</f>
        <v>3000000</v>
      </c>
      <c r="G340" s="180" t="n">
        <f aca="false">G8+G18+G22+G25+G37+G41+G44+G93+G96+G106+G109+G112+G220+G236+G289+G292+G302+G316+G333</f>
        <v>21446182</v>
      </c>
      <c r="H340" s="149"/>
      <c r="I340" s="143"/>
      <c r="J340" s="143"/>
      <c r="K340" s="143"/>
      <c r="L340" s="143"/>
      <c r="M340" s="143"/>
      <c r="N340" s="143"/>
    </row>
    <row r="341" customFormat="false" ht="26.25" hidden="false" customHeight="true" outlineLevel="0" collapsed="false">
      <c r="A341" s="280"/>
      <c r="B341" s="280"/>
      <c r="C341" s="281"/>
      <c r="D341" s="282"/>
      <c r="E341" s="283"/>
      <c r="F341" s="284"/>
      <c r="G341" s="283"/>
      <c r="I341" s="143"/>
      <c r="J341" s="143"/>
      <c r="K341" s="143"/>
      <c r="L341" s="143"/>
      <c r="M341" s="143"/>
      <c r="N341" s="143"/>
    </row>
    <row r="342" customFormat="false" ht="26.25" hidden="false" customHeight="true" outlineLevel="0" collapsed="false">
      <c r="A342" s="280"/>
      <c r="B342" s="280"/>
      <c r="C342" s="281"/>
      <c r="D342" s="282"/>
      <c r="E342" s="283"/>
      <c r="F342" s="283"/>
      <c r="G342" s="283"/>
      <c r="I342" s="143"/>
      <c r="J342" s="143"/>
      <c r="K342" s="143"/>
      <c r="L342" s="143"/>
      <c r="M342" s="143"/>
      <c r="N342" s="143"/>
    </row>
    <row r="343" customFormat="false" ht="26.25" hidden="false" customHeight="true" outlineLevel="0" collapsed="false">
      <c r="A343" s="280"/>
      <c r="B343" s="280"/>
      <c r="C343" s="281"/>
      <c r="D343" s="282"/>
      <c r="E343" s="283"/>
      <c r="F343" s="283"/>
      <c r="G343" s="283"/>
      <c r="I343" s="143"/>
      <c r="J343" s="143"/>
      <c r="K343" s="143"/>
      <c r="L343" s="143"/>
      <c r="M343" s="143"/>
      <c r="N343" s="143"/>
    </row>
    <row r="344" customFormat="false" ht="26.25" hidden="false" customHeight="true" outlineLevel="0" collapsed="false">
      <c r="A344" s="280"/>
      <c r="B344" s="280"/>
      <c r="C344" s="281"/>
      <c r="D344" s="282"/>
      <c r="E344" s="283"/>
      <c r="F344" s="283"/>
      <c r="G344" s="283"/>
      <c r="I344" s="143"/>
      <c r="J344" s="143"/>
      <c r="K344" s="143"/>
      <c r="L344" s="143"/>
      <c r="M344" s="143"/>
      <c r="N344" s="143"/>
    </row>
    <row r="345" customFormat="false" ht="26.25" hidden="false" customHeight="true" outlineLevel="0" collapsed="false">
      <c r="A345" s="280"/>
      <c r="B345" s="280"/>
      <c r="C345" s="281"/>
      <c r="D345" s="282"/>
      <c r="E345" s="283"/>
      <c r="F345" s="283"/>
      <c r="G345" s="283"/>
      <c r="I345" s="143"/>
      <c r="J345" s="143"/>
      <c r="K345" s="143"/>
      <c r="L345" s="143"/>
      <c r="M345" s="143"/>
      <c r="N345" s="143"/>
    </row>
    <row r="346" customFormat="false" ht="14.25" hidden="false" customHeight="false" outlineLevel="0" collapsed="false">
      <c r="A346" s="280"/>
      <c r="B346" s="280"/>
      <c r="C346" s="281"/>
      <c r="D346" s="282"/>
      <c r="E346" s="283"/>
      <c r="F346" s="283"/>
      <c r="G346" s="285"/>
      <c r="I346" s="143"/>
      <c r="J346" s="143"/>
      <c r="K346" s="143"/>
      <c r="L346" s="143"/>
      <c r="M346" s="143"/>
      <c r="N346" s="143"/>
    </row>
    <row r="347" customFormat="false" ht="27" hidden="false" customHeight="true" outlineLevel="0" collapsed="false">
      <c r="A347" s="280"/>
      <c r="B347" s="280"/>
      <c r="C347" s="281"/>
      <c r="D347" s="282"/>
      <c r="E347" s="283"/>
      <c r="F347" s="283"/>
      <c r="G347" s="285"/>
      <c r="I347" s="143"/>
      <c r="J347" s="143"/>
      <c r="K347" s="143"/>
      <c r="L347" s="143"/>
      <c r="M347" s="143"/>
      <c r="N347" s="143"/>
    </row>
    <row r="348" customFormat="false" ht="25.5" hidden="false" customHeight="true" outlineLevel="0" collapsed="false">
      <c r="A348" s="280"/>
      <c r="B348" s="280"/>
      <c r="C348" s="281"/>
      <c r="D348" s="282"/>
      <c r="E348" s="283"/>
      <c r="F348" s="283"/>
      <c r="G348" s="285"/>
      <c r="I348" s="143"/>
      <c r="J348" s="143"/>
      <c r="K348" s="143"/>
      <c r="L348" s="143"/>
      <c r="M348" s="143"/>
      <c r="N348" s="143"/>
    </row>
    <row r="349" customFormat="false" ht="14.25" hidden="false" customHeight="false" outlineLevel="0" collapsed="false">
      <c r="A349" s="280"/>
      <c r="B349" s="280"/>
      <c r="C349" s="281"/>
      <c r="D349" s="282"/>
      <c r="E349" s="283"/>
      <c r="F349" s="283"/>
      <c r="G349" s="285"/>
      <c r="I349" s="143"/>
      <c r="J349" s="143"/>
      <c r="K349" s="143"/>
      <c r="L349" s="143"/>
      <c r="M349" s="143"/>
      <c r="N349" s="143"/>
    </row>
    <row r="350" customFormat="false" ht="12.75" hidden="false" customHeight="false" outlineLevel="0" collapsed="false">
      <c r="A350" s="143"/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</row>
    <row r="351" customFormat="false" ht="12.75" hidden="false" customHeight="false" outlineLevel="0" collapsed="false">
      <c r="A351" s="143"/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</row>
    <row r="352" customFormat="false" ht="12.75" hidden="false" customHeight="false" outlineLevel="0" collapsed="false">
      <c r="A352" s="143"/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</row>
    <row r="353" customFormat="false" ht="12.75" hidden="false" customHeight="false" outlineLevel="0" collapsed="false">
      <c r="A353" s="143"/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</row>
    <row r="354" customFormat="false" ht="12.75" hidden="false" customHeight="false" outlineLevel="0" collapsed="false">
      <c r="A354" s="143"/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</row>
    <row r="355" customFormat="false" ht="12.75" hidden="false" customHeight="false" outlineLevel="0" collapsed="false">
      <c r="A355" s="143"/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</row>
    <row r="356" customFormat="false" ht="12.75" hidden="false" customHeight="false" outlineLevel="0" collapsed="false">
      <c r="A356" s="143"/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</row>
    <row r="357" customFormat="false" ht="12.75" hidden="false" customHeight="false" outlineLevel="0" collapsed="false">
      <c r="A357" s="143"/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</row>
    <row r="358" customFormat="false" ht="12.7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</row>
    <row r="359" customFormat="false" ht="12.75" hidden="false" customHeight="false" outlineLevel="0" collapsed="false">
      <c r="A359" s="143"/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</row>
    <row r="360" customFormat="false" ht="12.75" hidden="false" customHeight="false" outlineLevel="0" collapsed="false">
      <c r="A360" s="143"/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</row>
    <row r="361" customFormat="false" ht="12.75" hidden="false" customHeight="false" outlineLevel="0" collapsed="false">
      <c r="A361" s="143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</row>
    <row r="362" customFormat="false" ht="12.75" hidden="false" customHeight="false" outlineLevel="0" collapsed="false">
      <c r="A362" s="143"/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</row>
    <row r="363" customFormat="false" ht="12.75" hidden="false" customHeight="fals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</row>
    <row r="364" customFormat="false" ht="12.75" hidden="false" customHeight="false" outlineLevel="0" collapsed="false">
      <c r="A364" s="143"/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</row>
    <row r="365" customFormat="false" ht="12.75" hidden="false" customHeight="false" outlineLevel="0" collapsed="false">
      <c r="A365" s="143"/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</row>
    <row r="366" customFormat="false" ht="12.75" hidden="false" customHeight="false" outlineLevel="0" collapsed="false">
      <c r="A366" s="143"/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</row>
    <row r="367" customFormat="false" ht="12.75" hidden="false" customHeight="false" outlineLevel="0" collapsed="false">
      <c r="A367" s="143"/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</row>
    <row r="368" customFormat="false" ht="12.75" hidden="false" customHeight="false" outlineLevel="0" collapsed="false">
      <c r="A368" s="143"/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</row>
    <row r="369" customFormat="false" ht="12.75" hidden="false" customHeight="false" outlineLevel="0" collapsed="false">
      <c r="A369" s="143"/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customFormat="false" ht="12.7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</row>
    <row r="371" customFormat="false" ht="12.75" hidden="false" customHeight="false" outlineLevel="0" collapsed="false">
      <c r="A371" s="143"/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</row>
    <row r="372" customFormat="false" ht="12.75" hidden="false" customHeight="false" outlineLevel="0" collapsed="false">
      <c r="A372" s="143"/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</row>
    <row r="373" customFormat="false" ht="12.75" hidden="false" customHeight="false" outlineLevel="0" collapsed="false">
      <c r="A373" s="143"/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customFormat="false" ht="12.75" hidden="false" customHeight="false" outlineLevel="0" collapsed="false">
      <c r="A374" s="143"/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</row>
    <row r="375" customFormat="false" ht="12.75" hidden="false" customHeight="false" outlineLevel="0" collapsed="false">
      <c r="A375" s="143"/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</row>
    <row r="376" customFormat="false" ht="12.75" hidden="false" customHeight="false" outlineLevel="0" collapsed="false">
      <c r="A376" s="143"/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customFormat="false" ht="12.75" hidden="false" customHeight="false" outlineLevel="0" collapsed="false">
      <c r="A377" s="143"/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</row>
    <row r="378" customFormat="false" ht="12.75" hidden="false" customHeight="false" outlineLevel="0" collapsed="false">
      <c r="A378" s="143"/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</row>
    <row r="379" customFormat="false" ht="12.75" hidden="false" customHeight="false" outlineLevel="0" collapsed="false">
      <c r="A379" s="143"/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</row>
    <row r="380" customFormat="false" ht="12.75" hidden="false" customHeight="false" outlineLevel="0" collapsed="false">
      <c r="A380" s="143"/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</row>
    <row r="381" customFormat="false" ht="12.75" hidden="false" customHeight="false" outlineLevel="0" collapsed="false">
      <c r="A381" s="143"/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</row>
    <row r="382" customFormat="false" ht="12.75" hidden="false" customHeight="false" outlineLevel="0" collapsed="false">
      <c r="A382" s="143"/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customFormat="false" ht="12.75" hidden="false" customHeight="false" outlineLevel="0" collapsed="false">
      <c r="A383" s="143"/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</row>
    <row r="384" customFormat="false" ht="12.75" hidden="false" customHeight="false" outlineLevel="0" collapsed="false">
      <c r="A384" s="143"/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customFormat="false" ht="12.75" hidden="false" customHeight="false" outlineLevel="0" collapsed="false">
      <c r="A385" s="143"/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</row>
    <row r="386" customFormat="false" ht="12.75" hidden="false" customHeight="false" outlineLevel="0" collapsed="false">
      <c r="A386" s="143"/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</row>
    <row r="387" customFormat="false" ht="12.75" hidden="false" customHeight="false" outlineLevel="0" collapsed="false">
      <c r="A387" s="143"/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customFormat="false" ht="12.75" hidden="false" customHeight="false" outlineLevel="0" collapsed="false">
      <c r="A388" s="143"/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</row>
    <row r="389" customFormat="false" ht="12.75" hidden="false" customHeight="false" outlineLevel="0" collapsed="false">
      <c r="A389" s="143"/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</row>
    <row r="390" customFormat="false" ht="12.75" hidden="false" customHeight="false" outlineLevel="0" collapsed="false">
      <c r="A390" s="143"/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</row>
    <row r="391" customFormat="false" ht="12.75" hidden="false" customHeight="false" outlineLevel="0" collapsed="false">
      <c r="A391" s="143"/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</row>
    <row r="392" customFormat="false" ht="12.75" hidden="false" customHeight="false" outlineLevel="0" collapsed="false">
      <c r="A392" s="143"/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</row>
    <row r="393" customFormat="false" ht="12.75" hidden="false" customHeight="false" outlineLevel="0" collapsed="false">
      <c r="A393" s="143"/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</row>
    <row r="394" customFormat="false" ht="12.75" hidden="false" customHeight="false" outlineLevel="0" collapsed="false">
      <c r="A394" s="143"/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</row>
    <row r="395" customFormat="false" ht="12.75" hidden="false" customHeight="false" outlineLevel="0" collapsed="false">
      <c r="A395" s="143"/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</row>
    <row r="396" customFormat="false" ht="12.75" hidden="false" customHeight="fals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</row>
    <row r="397" customFormat="false" ht="12.75" hidden="false" customHeight="false" outlineLevel="0" collapsed="false">
      <c r="A397" s="143"/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</row>
    <row r="398" customFormat="false" ht="12.75" hidden="false" customHeight="false" outlineLevel="0" collapsed="false">
      <c r="A398" s="143"/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</row>
    <row r="399" customFormat="false" ht="12.75" hidden="false" customHeight="false" outlineLevel="0" collapsed="false">
      <c r="A399" s="143"/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</row>
    <row r="400" customFormat="false" ht="12.75" hidden="false" customHeight="false" outlineLevel="0" collapsed="false">
      <c r="A400" s="143"/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</row>
    <row r="401" customFormat="false" ht="12.75" hidden="false" customHeight="false" outlineLevel="0" collapsed="false">
      <c r="A401" s="143"/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</row>
    <row r="402" customFormat="false" ht="12.75" hidden="false" customHeight="false" outlineLevel="0" collapsed="false">
      <c r="A402" s="143"/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</row>
    <row r="403" customFormat="false" ht="12.75" hidden="false" customHeight="false" outlineLevel="0" collapsed="false">
      <c r="A403" s="143"/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</row>
  </sheetData>
  <mergeCells count="1">
    <mergeCell ref="D4:G4"/>
  </mergeCells>
  <printOptions headings="false" gridLines="false" gridLinesSet="true" horizontalCentered="false" verticalCentered="false"/>
  <pageMargins left="0.39375" right="0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34.71"/>
    <col collapsed="false" customWidth="true" hidden="false" outlineLevel="0" max="3" min="3" style="129" width="12.85"/>
    <col collapsed="false" customWidth="true" hidden="false" outlineLevel="0" max="6" min="4" style="129" width="14.28"/>
    <col collapsed="false" customWidth="true" hidden="false" outlineLevel="0" max="7" min="7" style="129" width="1.56"/>
    <col collapsed="false" customWidth="false" hidden="false" outlineLevel="0" max="257" min="8" style="129" width="9.14"/>
  </cols>
  <sheetData>
    <row r="1" customFormat="false" ht="12.75" hidden="false" customHeight="false" outlineLevel="0" collapsed="false">
      <c r="D1" s="0" t="s">
        <v>331</v>
      </c>
    </row>
    <row r="2" customFormat="false" ht="12.75" hidden="false" customHeight="false" outlineLevel="0" collapsed="false">
      <c r="D2" s="0" t="s">
        <v>332</v>
      </c>
    </row>
    <row r="3" customFormat="false" ht="12.75" hidden="false" customHeight="false" outlineLevel="0" collapsed="false">
      <c r="D3" s="0" t="s">
        <v>333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286" t="s">
        <v>334</v>
      </c>
      <c r="B7" s="286"/>
      <c r="C7" s="286"/>
      <c r="D7" s="286"/>
      <c r="E7" s="286"/>
    </row>
    <row r="8" customFormat="false" ht="6.75" hidden="false" customHeight="true" outlineLevel="0" collapsed="false">
      <c r="A8" s="287"/>
    </row>
    <row r="9" customFormat="false" ht="12.75" hidden="false" customHeight="false" outlineLevel="0" collapsed="false">
      <c r="F9" s="288" t="s">
        <v>335</v>
      </c>
    </row>
    <row r="10" customFormat="false" ht="15" hidden="false" customHeight="true" outlineLevel="0" collapsed="false">
      <c r="A10" s="289" t="s">
        <v>336</v>
      </c>
      <c r="B10" s="289" t="s">
        <v>109</v>
      </c>
      <c r="C10" s="290" t="s">
        <v>337</v>
      </c>
      <c r="D10" s="290" t="s">
        <v>338</v>
      </c>
      <c r="E10" s="291" t="s">
        <v>10</v>
      </c>
      <c r="F10" s="292" t="s">
        <v>339</v>
      </c>
    </row>
    <row r="11" customFormat="false" ht="15" hidden="false" customHeight="true" outlineLevel="0" collapsed="false">
      <c r="A11" s="289"/>
      <c r="B11" s="289"/>
      <c r="C11" s="289"/>
      <c r="D11" s="290"/>
      <c r="E11" s="291"/>
      <c r="F11" s="292"/>
    </row>
    <row r="12" customFormat="false" ht="15.75" hidden="false" customHeight="true" outlineLevel="0" collapsed="false">
      <c r="A12" s="289"/>
      <c r="B12" s="289"/>
      <c r="C12" s="289"/>
      <c r="D12" s="290"/>
      <c r="E12" s="291"/>
      <c r="F12" s="292"/>
    </row>
    <row r="13" s="295" customFormat="true" ht="6.75" hidden="false" customHeight="true" outlineLevel="0" collapsed="false">
      <c r="A13" s="293" t="n">
        <v>1</v>
      </c>
      <c r="B13" s="293" t="n">
        <v>2</v>
      </c>
      <c r="C13" s="293" t="n">
        <v>3</v>
      </c>
      <c r="D13" s="293" t="n">
        <v>4</v>
      </c>
      <c r="E13" s="294"/>
      <c r="F13" s="294"/>
    </row>
    <row r="14" customFormat="false" ht="18.95" hidden="false" customHeight="true" outlineLevel="0" collapsed="false">
      <c r="A14" s="296" t="s">
        <v>340</v>
      </c>
      <c r="B14" s="296"/>
      <c r="C14" s="297"/>
      <c r="D14" s="298" t="n">
        <f aca="false">D15+D16+D20+D22</f>
        <v>3816825</v>
      </c>
      <c r="E14" s="298" t="n">
        <f aca="false">E15+E16+E20+E22</f>
        <v>3000000</v>
      </c>
      <c r="F14" s="299" t="n">
        <f aca="false">F15+F16+F20+F22</f>
        <v>6816825</v>
      </c>
    </row>
    <row r="15" customFormat="false" ht="18.95" hidden="false" customHeight="true" outlineLevel="0" collapsed="false">
      <c r="A15" s="300" t="s">
        <v>341</v>
      </c>
      <c r="B15" s="301" t="s">
        <v>342</v>
      </c>
      <c r="C15" s="300" t="s">
        <v>343</v>
      </c>
      <c r="D15" s="302" t="n">
        <v>72888</v>
      </c>
      <c r="E15" s="303" t="n">
        <v>2150000</v>
      </c>
      <c r="F15" s="304" t="n">
        <f aca="false">D15+E15</f>
        <v>2222888</v>
      </c>
    </row>
    <row r="16" customFormat="false" ht="18.95" hidden="false" customHeight="true" outlineLevel="0" collapsed="false">
      <c r="A16" s="305" t="s">
        <v>344</v>
      </c>
      <c r="B16" s="306" t="s">
        <v>345</v>
      </c>
      <c r="C16" s="305" t="s">
        <v>343</v>
      </c>
      <c r="D16" s="307" t="n">
        <v>2250000</v>
      </c>
      <c r="E16" s="304" t="n">
        <v>850000</v>
      </c>
      <c r="F16" s="304" t="n">
        <f aca="false">D16+E16</f>
        <v>3100000</v>
      </c>
    </row>
    <row r="17" customFormat="false" ht="51" hidden="false" customHeight="false" outlineLevel="0" collapsed="false">
      <c r="A17" s="305" t="s">
        <v>346</v>
      </c>
      <c r="B17" s="308" t="s">
        <v>347</v>
      </c>
      <c r="C17" s="305" t="s">
        <v>348</v>
      </c>
      <c r="D17" s="306"/>
      <c r="E17" s="304"/>
      <c r="F17" s="304"/>
    </row>
    <row r="18" customFormat="false" ht="18.95" hidden="false" customHeight="true" outlineLevel="0" collapsed="false">
      <c r="A18" s="305" t="s">
        <v>349</v>
      </c>
      <c r="B18" s="306" t="s">
        <v>350</v>
      </c>
      <c r="C18" s="305" t="s">
        <v>351</v>
      </c>
      <c r="D18" s="306"/>
      <c r="E18" s="304"/>
      <c r="F18" s="304"/>
    </row>
    <row r="19" customFormat="false" ht="18.95" hidden="false" customHeight="true" outlineLevel="0" collapsed="false">
      <c r="A19" s="305" t="s">
        <v>352</v>
      </c>
      <c r="B19" s="306" t="s">
        <v>353</v>
      </c>
      <c r="C19" s="305" t="s">
        <v>354</v>
      </c>
      <c r="D19" s="306"/>
      <c r="E19" s="304"/>
      <c r="F19" s="304"/>
    </row>
    <row r="20" customFormat="false" ht="18.95" hidden="false" customHeight="true" outlineLevel="0" collapsed="false">
      <c r="A20" s="305" t="s">
        <v>355</v>
      </c>
      <c r="B20" s="306" t="s">
        <v>356</v>
      </c>
      <c r="C20" s="305" t="s">
        <v>357</v>
      </c>
      <c r="D20" s="306" t="n">
        <v>927112</v>
      </c>
      <c r="E20" s="304"/>
      <c r="F20" s="304" t="n">
        <f aca="false">D20+E20</f>
        <v>927112</v>
      </c>
    </row>
    <row r="21" customFormat="false" ht="18.95" hidden="false" customHeight="true" outlineLevel="0" collapsed="false">
      <c r="A21" s="305" t="s">
        <v>358</v>
      </c>
      <c r="B21" s="306" t="s">
        <v>359</v>
      </c>
      <c r="C21" s="305" t="s">
        <v>360</v>
      </c>
      <c r="D21" s="306"/>
      <c r="E21" s="304"/>
      <c r="F21" s="304"/>
    </row>
    <row r="22" customFormat="false" ht="18.95" hidden="false" customHeight="true" outlineLevel="0" collapsed="false">
      <c r="A22" s="38" t="s">
        <v>361</v>
      </c>
      <c r="B22" s="309" t="s">
        <v>362</v>
      </c>
      <c r="C22" s="38" t="s">
        <v>363</v>
      </c>
      <c r="D22" s="310" t="n">
        <v>566825</v>
      </c>
      <c r="E22" s="311"/>
      <c r="F22" s="311" t="n">
        <f aca="false">D22</f>
        <v>566825</v>
      </c>
    </row>
    <row r="23" customFormat="false" ht="18.95" hidden="false" customHeight="true" outlineLevel="0" collapsed="false">
      <c r="A23" s="296" t="s">
        <v>364</v>
      </c>
      <c r="B23" s="296"/>
      <c r="C23" s="297"/>
      <c r="D23" s="298" t="n">
        <f aca="false">D25</f>
        <v>1595500</v>
      </c>
      <c r="E23" s="312"/>
      <c r="F23" s="299" t="n">
        <f aca="false">F25</f>
        <v>1595500</v>
      </c>
    </row>
    <row r="24" customFormat="false" ht="18.95" hidden="false" customHeight="true" outlineLevel="0" collapsed="false">
      <c r="A24" s="300" t="s">
        <v>341</v>
      </c>
      <c r="B24" s="301" t="s">
        <v>365</v>
      </c>
      <c r="C24" s="300" t="s">
        <v>366</v>
      </c>
      <c r="D24" s="301"/>
      <c r="E24" s="303"/>
      <c r="F24" s="303"/>
    </row>
    <row r="25" customFormat="false" ht="18.95" hidden="false" customHeight="true" outlineLevel="0" collapsed="false">
      <c r="A25" s="305" t="s">
        <v>344</v>
      </c>
      <c r="B25" s="306" t="s">
        <v>367</v>
      </c>
      <c r="C25" s="305" t="s">
        <v>366</v>
      </c>
      <c r="D25" s="307" t="n">
        <v>1595500</v>
      </c>
      <c r="E25" s="304"/>
      <c r="F25" s="304" t="n">
        <f aca="false">D25</f>
        <v>1595500</v>
      </c>
    </row>
    <row r="26" customFormat="false" ht="51" hidden="false" customHeight="false" outlineLevel="0" collapsed="false">
      <c r="A26" s="305" t="s">
        <v>346</v>
      </c>
      <c r="B26" s="308" t="s">
        <v>368</v>
      </c>
      <c r="C26" s="305" t="s">
        <v>369</v>
      </c>
      <c r="D26" s="306"/>
      <c r="E26" s="304"/>
      <c r="F26" s="304"/>
    </row>
    <row r="27" customFormat="false" ht="18.95" hidden="false" customHeight="true" outlineLevel="0" collapsed="false">
      <c r="A27" s="305" t="s">
        <v>349</v>
      </c>
      <c r="B27" s="306" t="s">
        <v>370</v>
      </c>
      <c r="C27" s="305" t="s">
        <v>371</v>
      </c>
      <c r="D27" s="306"/>
      <c r="E27" s="304"/>
      <c r="F27" s="304"/>
    </row>
    <row r="28" customFormat="false" ht="18.95" hidden="false" customHeight="true" outlineLevel="0" collapsed="false">
      <c r="A28" s="305" t="s">
        <v>352</v>
      </c>
      <c r="B28" s="306" t="s">
        <v>372</v>
      </c>
      <c r="C28" s="305" t="s">
        <v>373</v>
      </c>
      <c r="D28" s="306"/>
      <c r="E28" s="304"/>
      <c r="F28" s="304"/>
    </row>
    <row r="29" customFormat="false" ht="18.95" hidden="false" customHeight="true" outlineLevel="0" collapsed="false">
      <c r="A29" s="305" t="s">
        <v>355</v>
      </c>
      <c r="B29" s="306" t="s">
        <v>374</v>
      </c>
      <c r="C29" s="305" t="s">
        <v>375</v>
      </c>
      <c r="D29" s="306"/>
      <c r="E29" s="304"/>
      <c r="F29" s="304"/>
    </row>
    <row r="30" customFormat="false" ht="18.95" hidden="false" customHeight="true" outlineLevel="0" collapsed="false">
      <c r="A30" s="305" t="s">
        <v>358</v>
      </c>
      <c r="B30" s="306" t="s">
        <v>376</v>
      </c>
      <c r="C30" s="305" t="s">
        <v>377</v>
      </c>
      <c r="D30" s="306"/>
      <c r="E30" s="304"/>
      <c r="F30" s="304"/>
    </row>
    <row r="31" customFormat="false" ht="7.5" hidden="false" customHeight="true" outlineLevel="0" collapsed="false">
      <c r="A31" s="313"/>
      <c r="B31" s="143"/>
      <c r="C31" s="143"/>
      <c r="D31" s="143"/>
    </row>
    <row r="32" customFormat="false" ht="12.75" hidden="false" customHeight="false" outlineLevel="0" collapsed="false">
      <c r="A32" s="314"/>
      <c r="B32" s="315"/>
      <c r="C32" s="315"/>
      <c r="D32" s="315"/>
      <c r="E32" s="316"/>
      <c r="F32" s="316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3.14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29"/>
      <c r="B1" s="129"/>
      <c r="C1" s="129"/>
      <c r="D1" s="129"/>
      <c r="E1" s="129"/>
      <c r="F1" s="129"/>
      <c r="G1" s="129"/>
      <c r="H1" s="0" t="s">
        <v>378</v>
      </c>
      <c r="I1" s="129"/>
      <c r="J1" s="129"/>
      <c r="K1" s="129"/>
      <c r="L1" s="129"/>
      <c r="M1" s="129"/>
      <c r="O1" s="129"/>
      <c r="P1" s="129"/>
      <c r="Q1" s="129"/>
    </row>
    <row r="2" customFormat="false" ht="14.25" hidden="false" customHeight="true" outlineLevel="0" collapsed="false">
      <c r="A2" s="129"/>
      <c r="B2" s="129"/>
      <c r="C2" s="129"/>
      <c r="D2" s="129"/>
      <c r="E2" s="129"/>
      <c r="F2" s="129"/>
      <c r="G2" s="129"/>
      <c r="H2" s="0" t="s">
        <v>1</v>
      </c>
      <c r="I2" s="129"/>
      <c r="J2" s="129"/>
      <c r="K2" s="129"/>
      <c r="L2" s="129"/>
      <c r="M2" s="129"/>
      <c r="O2" s="129"/>
      <c r="P2" s="129"/>
      <c r="Q2" s="129"/>
    </row>
    <row r="3" customFormat="false" ht="14.25" hidden="false" customHeight="true" outlineLevel="0" collapsed="false">
      <c r="A3" s="129"/>
      <c r="B3" s="129"/>
      <c r="C3" s="129"/>
      <c r="D3" s="129"/>
      <c r="E3" s="129"/>
      <c r="F3" s="129"/>
      <c r="G3" s="129"/>
      <c r="H3" s="0" t="s">
        <v>2</v>
      </c>
      <c r="I3" s="129"/>
      <c r="J3" s="129"/>
      <c r="K3" s="129"/>
      <c r="L3" s="129"/>
      <c r="M3" s="129"/>
      <c r="O3" s="129"/>
      <c r="P3" s="129"/>
      <c r="Q3" s="129"/>
    </row>
    <row r="4" customFormat="false" ht="34.5" hidden="false" customHeight="true" outlineLevel="0" collapsed="false">
      <c r="B4" s="317"/>
      <c r="C4" s="318" t="s">
        <v>379</v>
      </c>
      <c r="D4" s="318"/>
      <c r="E4" s="318"/>
      <c r="F4" s="318"/>
      <c r="G4" s="318"/>
      <c r="H4" s="317"/>
      <c r="I4" s="317"/>
      <c r="J4" s="317"/>
      <c r="K4" s="317"/>
      <c r="L4" s="317"/>
      <c r="M4" s="317"/>
      <c r="N4" s="317"/>
      <c r="O4" s="317"/>
      <c r="P4" s="317"/>
      <c r="Q4" s="317"/>
    </row>
    <row r="5" customFormat="false" ht="18.75" hidden="false" customHeight="false" outlineLevel="0" collapsed="false">
      <c r="A5" s="317"/>
      <c r="B5" s="317"/>
      <c r="C5" s="317"/>
      <c r="D5" s="317"/>
      <c r="E5" s="317"/>
      <c r="F5" s="317"/>
      <c r="G5" s="317"/>
      <c r="H5" s="317"/>
      <c r="I5" s="319" t="s">
        <v>335</v>
      </c>
      <c r="J5" s="317"/>
      <c r="K5" s="317"/>
      <c r="L5" s="317"/>
      <c r="M5" s="317"/>
      <c r="N5" s="317"/>
      <c r="O5" s="317"/>
      <c r="P5" s="317"/>
    </row>
    <row r="6" customFormat="false" ht="84.75" hidden="false" customHeight="false" outlineLevel="0" collapsed="false">
      <c r="A6" s="320" t="s">
        <v>5</v>
      </c>
      <c r="B6" s="321" t="s">
        <v>6</v>
      </c>
      <c r="C6" s="322" t="s">
        <v>7</v>
      </c>
      <c r="D6" s="321" t="s">
        <v>109</v>
      </c>
      <c r="E6" s="323" t="s">
        <v>380</v>
      </c>
      <c r="F6" s="324" t="s">
        <v>10</v>
      </c>
      <c r="G6" s="323" t="s">
        <v>381</v>
      </c>
      <c r="H6" s="325" t="s">
        <v>382</v>
      </c>
      <c r="I6" s="326" t="s">
        <v>383</v>
      </c>
    </row>
    <row r="7" customFormat="false" ht="12.75" hidden="false" customHeight="false" outlineLevel="0" collapsed="false">
      <c r="A7" s="327" t="n">
        <v>1</v>
      </c>
      <c r="B7" s="327" t="n">
        <v>2</v>
      </c>
      <c r="C7" s="327" t="n">
        <v>3</v>
      </c>
      <c r="D7" s="327" t="n">
        <v>4</v>
      </c>
      <c r="E7" s="327" t="n">
        <v>5</v>
      </c>
      <c r="F7" s="327" t="n">
        <v>6</v>
      </c>
      <c r="G7" s="327" t="n">
        <v>7</v>
      </c>
      <c r="H7" s="328" t="n">
        <v>8</v>
      </c>
      <c r="I7" s="329"/>
    </row>
    <row r="8" customFormat="false" ht="15" hidden="false" customHeight="true" outlineLevel="0" collapsed="false">
      <c r="A8" s="330" t="s">
        <v>112</v>
      </c>
      <c r="B8" s="330"/>
      <c r="C8" s="330"/>
      <c r="D8" s="331" t="s">
        <v>113</v>
      </c>
      <c r="E8" s="332" t="n">
        <f aca="false">E9</f>
        <v>2589839</v>
      </c>
      <c r="F8" s="332" t="n">
        <f aca="false">F9</f>
        <v>3000000</v>
      </c>
      <c r="G8" s="333" t="n">
        <f aca="false">E8+F8</f>
        <v>5589839</v>
      </c>
      <c r="H8" s="334"/>
      <c r="I8" s="73"/>
    </row>
    <row r="9" customFormat="false" ht="16.5" hidden="false" customHeight="true" outlineLevel="0" collapsed="false">
      <c r="A9" s="335"/>
      <c r="B9" s="336" t="s">
        <v>121</v>
      </c>
      <c r="C9" s="336"/>
      <c r="D9" s="337" t="s">
        <v>384</v>
      </c>
      <c r="E9" s="338" t="n">
        <f aca="false">E10</f>
        <v>2589839</v>
      </c>
      <c r="F9" s="338" t="n">
        <f aca="false">F10+F11</f>
        <v>3000000</v>
      </c>
      <c r="G9" s="338" t="n">
        <f aca="false">E9+F9</f>
        <v>5589839</v>
      </c>
      <c r="H9" s="339"/>
      <c r="I9" s="73"/>
    </row>
    <row r="10" customFormat="false" ht="21" hidden="false" customHeight="true" outlineLevel="0" collapsed="false">
      <c r="A10" s="340"/>
      <c r="B10" s="340"/>
      <c r="C10" s="341" t="n">
        <v>6050</v>
      </c>
      <c r="D10" s="342" t="s">
        <v>385</v>
      </c>
      <c r="E10" s="343" t="n">
        <v>2589839</v>
      </c>
      <c r="F10" s="343"/>
      <c r="G10" s="343" t="n">
        <f aca="false">E10+F10</f>
        <v>2589839</v>
      </c>
      <c r="H10" s="172" t="s">
        <v>386</v>
      </c>
      <c r="I10" s="344" t="s">
        <v>387</v>
      </c>
    </row>
    <row r="11" customFormat="false" ht="21.75" hidden="false" customHeight="true" outlineLevel="0" collapsed="false">
      <c r="A11" s="340"/>
      <c r="B11" s="340"/>
      <c r="C11" s="341" t="n">
        <v>6050</v>
      </c>
      <c r="D11" s="342" t="s">
        <v>385</v>
      </c>
      <c r="E11" s="343" t="n">
        <v>0</v>
      </c>
      <c r="F11" s="343" t="n">
        <v>3000000</v>
      </c>
      <c r="G11" s="343" t="n">
        <f aca="false">E11+F11</f>
        <v>3000000</v>
      </c>
      <c r="H11" s="172" t="s">
        <v>388</v>
      </c>
      <c r="I11" s="344" t="s">
        <v>387</v>
      </c>
    </row>
    <row r="12" customFormat="false" ht="24.75" hidden="false" customHeight="true" outlineLevel="0" collapsed="false">
      <c r="A12" s="345" t="s">
        <v>133</v>
      </c>
      <c r="B12" s="346"/>
      <c r="C12" s="347"/>
      <c r="D12" s="348" t="s">
        <v>134</v>
      </c>
      <c r="E12" s="333" t="n">
        <v>240000</v>
      </c>
      <c r="F12" s="333"/>
      <c r="G12" s="333" t="n">
        <f aca="false">E12+F12</f>
        <v>240000</v>
      </c>
      <c r="H12" s="349"/>
      <c r="I12" s="73"/>
    </row>
    <row r="13" customFormat="false" ht="15" hidden="false" customHeight="true" outlineLevel="0" collapsed="false">
      <c r="A13" s="340"/>
      <c r="B13" s="336" t="n">
        <v>40002</v>
      </c>
      <c r="C13" s="336"/>
      <c r="D13" s="350" t="s">
        <v>389</v>
      </c>
      <c r="E13" s="338" t="n">
        <v>240000</v>
      </c>
      <c r="F13" s="338"/>
      <c r="G13" s="338" t="n">
        <f aca="false">E13+F13</f>
        <v>240000</v>
      </c>
      <c r="H13" s="351"/>
      <c r="I13" s="73"/>
    </row>
    <row r="14" customFormat="false" ht="15" hidden="false" customHeight="true" outlineLevel="0" collapsed="false">
      <c r="A14" s="340"/>
      <c r="B14" s="340"/>
      <c r="C14" s="341" t="n">
        <v>6060</v>
      </c>
      <c r="D14" s="342" t="s">
        <v>390</v>
      </c>
      <c r="E14" s="343" t="n">
        <v>240000</v>
      </c>
      <c r="F14" s="343"/>
      <c r="G14" s="343" t="n">
        <f aca="false">E14+F14</f>
        <v>240000</v>
      </c>
      <c r="H14" s="172" t="s">
        <v>139</v>
      </c>
      <c r="I14" s="344" t="s">
        <v>387</v>
      </c>
    </row>
    <row r="15" customFormat="false" ht="15" hidden="false" customHeight="true" outlineLevel="0" collapsed="false">
      <c r="A15" s="352" t="n">
        <v>600</v>
      </c>
      <c r="B15" s="352"/>
      <c r="C15" s="352"/>
      <c r="D15" s="331" t="s">
        <v>141</v>
      </c>
      <c r="E15" s="333" t="n">
        <f aca="false">E16+E19+E21</f>
        <v>1530000</v>
      </c>
      <c r="F15" s="333"/>
      <c r="G15" s="333" t="n">
        <f aca="false">G16+G19+G21</f>
        <v>1530000</v>
      </c>
      <c r="H15" s="353"/>
      <c r="I15" s="73"/>
    </row>
    <row r="16" customFormat="false" ht="15" hidden="false" customHeight="true" outlineLevel="0" collapsed="false">
      <c r="A16" s="354"/>
      <c r="B16" s="336" t="n">
        <v>60013</v>
      </c>
      <c r="C16" s="336"/>
      <c r="D16" s="355" t="s">
        <v>391</v>
      </c>
      <c r="E16" s="338" t="n">
        <f aca="false">E17+E18</f>
        <v>150000</v>
      </c>
      <c r="F16" s="338"/>
      <c r="G16" s="338" t="n">
        <f aca="false">G17+G18</f>
        <v>150000</v>
      </c>
      <c r="H16" s="356"/>
      <c r="I16" s="73"/>
    </row>
    <row r="17" customFormat="false" ht="37.5" hidden="false" customHeight="true" outlineLevel="0" collapsed="false">
      <c r="A17" s="354"/>
      <c r="B17" s="354"/>
      <c r="C17" s="341" t="n">
        <v>6300</v>
      </c>
      <c r="D17" s="342" t="s">
        <v>392</v>
      </c>
      <c r="E17" s="343" t="n">
        <v>50000</v>
      </c>
      <c r="F17" s="343"/>
      <c r="G17" s="343" t="n">
        <f aca="false">E17+F17</f>
        <v>50000</v>
      </c>
      <c r="H17" s="211" t="s">
        <v>393</v>
      </c>
      <c r="I17" s="357" t="s">
        <v>394</v>
      </c>
    </row>
    <row r="18" customFormat="false" ht="37.5" hidden="false" customHeight="true" outlineLevel="0" collapsed="false">
      <c r="A18" s="354"/>
      <c r="B18" s="354"/>
      <c r="C18" s="341" t="n">
        <v>6300</v>
      </c>
      <c r="D18" s="342" t="s">
        <v>392</v>
      </c>
      <c r="E18" s="343" t="n">
        <v>100000</v>
      </c>
      <c r="F18" s="343"/>
      <c r="G18" s="343" t="n">
        <f aca="false">E18+F18</f>
        <v>100000</v>
      </c>
      <c r="H18" s="211" t="s">
        <v>395</v>
      </c>
      <c r="I18" s="357" t="s">
        <v>394</v>
      </c>
    </row>
    <row r="19" customFormat="false" ht="15" hidden="false" customHeight="true" outlineLevel="0" collapsed="false">
      <c r="A19" s="335"/>
      <c r="B19" s="336" t="n">
        <v>60014</v>
      </c>
      <c r="C19" s="336"/>
      <c r="D19" s="337" t="s">
        <v>396</v>
      </c>
      <c r="E19" s="338" t="n">
        <f aca="false">E20</f>
        <v>150000</v>
      </c>
      <c r="F19" s="338"/>
      <c r="G19" s="338" t="n">
        <f aca="false">G20</f>
        <v>150000</v>
      </c>
      <c r="H19" s="339"/>
      <c r="I19" s="73"/>
    </row>
    <row r="20" customFormat="false" ht="46.5" hidden="false" customHeight="true" outlineLevel="0" collapsed="false">
      <c r="A20" s="335"/>
      <c r="B20" s="358"/>
      <c r="C20" s="341" t="n">
        <v>6300</v>
      </c>
      <c r="D20" s="342" t="s">
        <v>397</v>
      </c>
      <c r="E20" s="343" t="n">
        <v>150000</v>
      </c>
      <c r="F20" s="343"/>
      <c r="G20" s="343" t="n">
        <f aca="false">E20+F20</f>
        <v>150000</v>
      </c>
      <c r="H20" s="211" t="s">
        <v>151</v>
      </c>
      <c r="I20" s="357" t="s">
        <v>398</v>
      </c>
    </row>
    <row r="21" customFormat="false" ht="15" hidden="false" customHeight="true" outlineLevel="0" collapsed="false">
      <c r="A21" s="335"/>
      <c r="B21" s="336" t="n">
        <v>60016</v>
      </c>
      <c r="C21" s="336"/>
      <c r="D21" s="337" t="s">
        <v>399</v>
      </c>
      <c r="E21" s="338" t="n">
        <f aca="false">E22+E23</f>
        <v>1230000</v>
      </c>
      <c r="F21" s="338"/>
      <c r="G21" s="338" t="n">
        <f aca="false">G22+G23</f>
        <v>1230000</v>
      </c>
      <c r="H21" s="356"/>
      <c r="I21" s="73"/>
    </row>
    <row r="22" customFormat="false" ht="15" hidden="false" customHeight="true" outlineLevel="0" collapsed="false">
      <c r="A22" s="340"/>
      <c r="B22" s="340"/>
      <c r="C22" s="341" t="n">
        <v>6050</v>
      </c>
      <c r="D22" s="342" t="s">
        <v>385</v>
      </c>
      <c r="E22" s="343" t="n">
        <v>280000</v>
      </c>
      <c r="F22" s="343"/>
      <c r="G22" s="343" t="n">
        <f aca="false">E22+F22</f>
        <v>280000</v>
      </c>
      <c r="H22" s="172" t="s">
        <v>400</v>
      </c>
      <c r="I22" s="344" t="s">
        <v>387</v>
      </c>
    </row>
    <row r="23" customFormat="false" ht="24" hidden="false" customHeight="true" outlineLevel="0" collapsed="false">
      <c r="A23" s="340"/>
      <c r="B23" s="340"/>
      <c r="C23" s="341" t="n">
        <v>6050</v>
      </c>
      <c r="D23" s="342" t="s">
        <v>385</v>
      </c>
      <c r="E23" s="343" t="n">
        <v>950000</v>
      </c>
      <c r="F23" s="343"/>
      <c r="G23" s="343" t="n">
        <f aca="false">E23+F23</f>
        <v>950000</v>
      </c>
      <c r="H23" s="172" t="s">
        <v>401</v>
      </c>
      <c r="I23" s="344" t="s">
        <v>387</v>
      </c>
    </row>
    <row r="24" customFormat="false" ht="15" hidden="false" customHeight="true" outlineLevel="0" collapsed="false">
      <c r="A24" s="352" t="n">
        <v>750</v>
      </c>
      <c r="B24" s="352"/>
      <c r="C24" s="352"/>
      <c r="D24" s="359" t="s">
        <v>27</v>
      </c>
      <c r="E24" s="333" t="n">
        <f aca="false">E25</f>
        <v>30000</v>
      </c>
      <c r="F24" s="333"/>
      <c r="G24" s="333" t="n">
        <f aca="false">G25</f>
        <v>30000</v>
      </c>
      <c r="H24" s="360"/>
      <c r="I24" s="73"/>
    </row>
    <row r="25" customFormat="false" ht="15" hidden="false" customHeight="true" outlineLevel="0" collapsed="false">
      <c r="A25" s="335"/>
      <c r="B25" s="336" t="n">
        <v>75023</v>
      </c>
      <c r="C25" s="336"/>
      <c r="D25" s="337" t="s">
        <v>402</v>
      </c>
      <c r="E25" s="338" t="n">
        <f aca="false">E26</f>
        <v>30000</v>
      </c>
      <c r="F25" s="338"/>
      <c r="G25" s="338" t="n">
        <f aca="false">G26</f>
        <v>30000</v>
      </c>
      <c r="H25" s="339"/>
      <c r="I25" s="73"/>
    </row>
    <row r="26" customFormat="false" ht="24" hidden="false" customHeight="false" outlineLevel="0" collapsed="false">
      <c r="A26" s="335"/>
      <c r="B26" s="340"/>
      <c r="C26" s="341" t="n">
        <v>6060</v>
      </c>
      <c r="D26" s="342" t="s">
        <v>390</v>
      </c>
      <c r="E26" s="343" t="n">
        <v>30000</v>
      </c>
      <c r="F26" s="343"/>
      <c r="G26" s="343" t="n">
        <f aca="false">E26+F26</f>
        <v>30000</v>
      </c>
      <c r="H26" s="172" t="s">
        <v>199</v>
      </c>
      <c r="I26" s="344" t="s">
        <v>387</v>
      </c>
    </row>
    <row r="27" customFormat="false" ht="15" hidden="false" customHeight="true" outlineLevel="0" collapsed="false">
      <c r="A27" s="361" t="s">
        <v>255</v>
      </c>
      <c r="B27" s="361"/>
      <c r="C27" s="361"/>
      <c r="D27" s="359" t="s">
        <v>90</v>
      </c>
      <c r="E27" s="333" t="n">
        <f aca="false">E28</f>
        <v>0</v>
      </c>
      <c r="F27" s="333" t="n">
        <f aca="false">F28</f>
        <v>6000</v>
      </c>
      <c r="G27" s="333" t="n">
        <f aca="false">G28</f>
        <v>6000</v>
      </c>
      <c r="H27" s="360"/>
      <c r="I27" s="73"/>
    </row>
    <row r="28" customFormat="false" ht="36" hidden="false" customHeight="false" outlineLevel="0" collapsed="false">
      <c r="A28" s="335"/>
      <c r="B28" s="336" t="n">
        <v>85212</v>
      </c>
      <c r="C28" s="336"/>
      <c r="D28" s="350" t="s">
        <v>403</v>
      </c>
      <c r="E28" s="338" t="n">
        <f aca="false">E29</f>
        <v>0</v>
      </c>
      <c r="F28" s="338" t="n">
        <f aca="false">F29</f>
        <v>6000</v>
      </c>
      <c r="G28" s="338" t="n">
        <f aca="false">G29</f>
        <v>6000</v>
      </c>
      <c r="H28" s="339"/>
      <c r="I28" s="73"/>
    </row>
    <row r="29" customFormat="false" ht="23.25" hidden="false" customHeight="true" outlineLevel="0" collapsed="false">
      <c r="A29" s="335"/>
      <c r="B29" s="340"/>
      <c r="C29" s="341" t="n">
        <v>6060</v>
      </c>
      <c r="D29" s="342" t="s">
        <v>390</v>
      </c>
      <c r="E29" s="362" t="n">
        <v>0</v>
      </c>
      <c r="F29" s="362" t="n">
        <v>6000</v>
      </c>
      <c r="G29" s="362" t="n">
        <f aca="false">E29+F29</f>
        <v>6000</v>
      </c>
      <c r="H29" s="172" t="s">
        <v>273</v>
      </c>
      <c r="I29" s="357" t="s">
        <v>404</v>
      </c>
    </row>
    <row r="30" customFormat="false" ht="25.5" hidden="false" customHeight="false" outlineLevel="0" collapsed="false">
      <c r="A30" s="352" t="n">
        <v>900</v>
      </c>
      <c r="B30" s="352"/>
      <c r="C30" s="352"/>
      <c r="D30" s="363" t="s">
        <v>102</v>
      </c>
      <c r="E30" s="333" t="n">
        <f aca="false">E31</f>
        <v>28000</v>
      </c>
      <c r="F30" s="333"/>
      <c r="G30" s="333" t="n">
        <f aca="false">G31</f>
        <v>28000</v>
      </c>
      <c r="H30" s="360"/>
      <c r="I30" s="73"/>
    </row>
    <row r="31" customFormat="false" ht="15" hidden="false" customHeight="true" outlineLevel="0" collapsed="false">
      <c r="A31" s="335"/>
      <c r="B31" s="336" t="n">
        <v>90015</v>
      </c>
      <c r="C31" s="336"/>
      <c r="D31" s="350" t="s">
        <v>405</v>
      </c>
      <c r="E31" s="338" t="n">
        <f aca="false">E32</f>
        <v>28000</v>
      </c>
      <c r="F31" s="338"/>
      <c r="G31" s="338" t="n">
        <f aca="false">G32</f>
        <v>28000</v>
      </c>
      <c r="H31" s="339"/>
      <c r="I31" s="73"/>
    </row>
    <row r="32" customFormat="false" ht="15" hidden="false" customHeight="true" outlineLevel="0" collapsed="false">
      <c r="A32" s="335"/>
      <c r="B32" s="335"/>
      <c r="C32" s="364" t="n">
        <v>6050</v>
      </c>
      <c r="D32" s="342" t="s">
        <v>385</v>
      </c>
      <c r="E32" s="362" t="n">
        <v>28000</v>
      </c>
      <c r="F32" s="365"/>
      <c r="G32" s="362" t="n">
        <f aca="false">E32+F32</f>
        <v>28000</v>
      </c>
      <c r="H32" s="172" t="s">
        <v>308</v>
      </c>
      <c r="I32" s="344" t="s">
        <v>387</v>
      </c>
    </row>
    <row r="33" customFormat="false" ht="25.5" hidden="false" customHeight="false" outlineLevel="0" collapsed="false">
      <c r="A33" s="361" t="s">
        <v>310</v>
      </c>
      <c r="B33" s="361"/>
      <c r="C33" s="361"/>
      <c r="D33" s="331" t="s">
        <v>311</v>
      </c>
      <c r="E33" s="333" t="n">
        <f aca="false">E34</f>
        <v>200000</v>
      </c>
      <c r="F33" s="333"/>
      <c r="G33" s="333" t="n">
        <f aca="false">G34</f>
        <v>200000</v>
      </c>
      <c r="H33" s="353"/>
      <c r="I33" s="73"/>
    </row>
    <row r="34" customFormat="false" ht="15" hidden="false" customHeight="true" outlineLevel="0" collapsed="false">
      <c r="A34" s="335"/>
      <c r="B34" s="366" t="s">
        <v>317</v>
      </c>
      <c r="C34" s="367"/>
      <c r="D34" s="350" t="s">
        <v>406</v>
      </c>
      <c r="E34" s="338" t="n">
        <f aca="false">E35</f>
        <v>200000</v>
      </c>
      <c r="F34" s="338"/>
      <c r="G34" s="338" t="n">
        <f aca="false">G35</f>
        <v>200000</v>
      </c>
      <c r="H34" s="339"/>
      <c r="I34" s="73"/>
    </row>
    <row r="35" customFormat="false" ht="24" hidden="false" customHeight="false" outlineLevel="0" collapsed="false">
      <c r="A35" s="335"/>
      <c r="B35" s="340"/>
      <c r="C35" s="341" t="n">
        <v>6050</v>
      </c>
      <c r="D35" s="342" t="s">
        <v>385</v>
      </c>
      <c r="E35" s="343" t="n">
        <v>200000</v>
      </c>
      <c r="F35" s="368"/>
      <c r="G35" s="343" t="n">
        <f aca="false">E35+F35</f>
        <v>200000</v>
      </c>
      <c r="H35" s="172" t="s">
        <v>319</v>
      </c>
      <c r="I35" s="344" t="s">
        <v>387</v>
      </c>
    </row>
    <row r="36" customFormat="false" ht="15" hidden="false" customHeight="false" outlineLevel="0" collapsed="false">
      <c r="A36" s="361" t="s">
        <v>323</v>
      </c>
      <c r="B36" s="361"/>
      <c r="C36" s="361"/>
      <c r="D36" s="331" t="s">
        <v>324</v>
      </c>
      <c r="E36" s="333" t="n">
        <f aca="false">E37</f>
        <v>400000</v>
      </c>
      <c r="F36" s="333"/>
      <c r="G36" s="333" t="n">
        <f aca="false">G37</f>
        <v>400000</v>
      </c>
      <c r="H36" s="369"/>
      <c r="I36" s="73"/>
    </row>
    <row r="37" customFormat="false" ht="15" hidden="false" customHeight="true" outlineLevel="0" collapsed="false">
      <c r="A37" s="335"/>
      <c r="B37" s="366" t="s">
        <v>325</v>
      </c>
      <c r="C37" s="367"/>
      <c r="D37" s="350" t="s">
        <v>407</v>
      </c>
      <c r="E37" s="338" t="n">
        <f aca="false">E38</f>
        <v>400000</v>
      </c>
      <c r="F37" s="338"/>
      <c r="G37" s="338" t="n">
        <f aca="false">G38</f>
        <v>400000</v>
      </c>
      <c r="H37" s="339"/>
      <c r="I37" s="73"/>
    </row>
    <row r="38" customFormat="false" ht="27" hidden="false" customHeight="true" outlineLevel="0" collapsed="false">
      <c r="A38" s="335"/>
      <c r="B38" s="340"/>
      <c r="C38" s="341" t="n">
        <v>6050</v>
      </c>
      <c r="D38" s="342" t="s">
        <v>385</v>
      </c>
      <c r="E38" s="343" t="n">
        <v>400000</v>
      </c>
      <c r="F38" s="343"/>
      <c r="G38" s="343" t="n">
        <f aca="false">E38+F38</f>
        <v>400000</v>
      </c>
      <c r="H38" s="268" t="s">
        <v>327</v>
      </c>
      <c r="I38" s="344" t="s">
        <v>387</v>
      </c>
    </row>
    <row r="39" customFormat="false" ht="5.25" hidden="false" customHeight="true" outlineLevel="0" collapsed="false">
      <c r="A39" s="370"/>
      <c r="B39" s="371"/>
      <c r="C39" s="372"/>
      <c r="D39" s="373"/>
      <c r="E39" s="374"/>
      <c r="F39" s="375"/>
      <c r="G39" s="374"/>
      <c r="H39" s="376"/>
      <c r="I39" s="377"/>
    </row>
    <row r="40" customFormat="false" ht="22.5" hidden="false" customHeight="true" outlineLevel="0" collapsed="false">
      <c r="A40" s="378"/>
      <c r="B40" s="379"/>
      <c r="C40" s="379"/>
      <c r="D40" s="380" t="s">
        <v>408</v>
      </c>
      <c r="E40" s="381" t="n">
        <f aca="false">E8+E12+E15+E24+E27+E30+E33+E36</f>
        <v>5017839</v>
      </c>
      <c r="F40" s="381" t="n">
        <f aca="false">F8+F12+F15+F24+F27+F30+F33+F36</f>
        <v>3006000</v>
      </c>
      <c r="G40" s="381" t="n">
        <f aca="false">G8+G12+G15+G24+G27+G30+G33+G36</f>
        <v>8023839</v>
      </c>
      <c r="H40" s="382"/>
      <c r="I40" s="63"/>
    </row>
    <row r="41" customFormat="false" ht="12.75" hidden="false" customHeight="false" outlineLevel="0" collapsed="false">
      <c r="A41" s="383"/>
      <c r="B41" s="383"/>
      <c r="C41" s="383"/>
      <c r="D41" s="383"/>
      <c r="E41" s="384"/>
      <c r="F41" s="385"/>
      <c r="G41" s="384"/>
      <c r="H41" s="386"/>
    </row>
    <row r="42" customFormat="false" ht="15.75" hidden="false" customHeight="false" outlineLevel="0" collapsed="false">
      <c r="A42" s="383"/>
      <c r="B42" s="383"/>
      <c r="C42" s="383"/>
      <c r="D42" s="387"/>
      <c r="E42" s="388"/>
      <c r="F42" s="389"/>
      <c r="G42" s="388"/>
      <c r="H42" s="386"/>
    </row>
    <row r="43" customFormat="false" ht="12.75" hidden="false" customHeight="false" outlineLevel="0" collapsed="false">
      <c r="A43" s="383"/>
      <c r="B43" s="383"/>
      <c r="C43" s="390"/>
      <c r="D43" s="391"/>
      <c r="E43" s="383"/>
      <c r="F43" s="392"/>
      <c r="G43" s="383"/>
      <c r="H43" s="393"/>
    </row>
    <row r="44" customFormat="false" ht="12.75" hidden="false" customHeight="false" outlineLevel="0" collapsed="false">
      <c r="A44" s="383"/>
      <c r="B44" s="383"/>
      <c r="C44" s="383"/>
      <c r="D44" s="383"/>
      <c r="E44" s="383"/>
      <c r="F44" s="392"/>
      <c r="G44" s="383"/>
      <c r="H44" s="393"/>
    </row>
    <row r="45" customFormat="false" ht="12.75" hidden="false" customHeight="false" outlineLevel="0" collapsed="false">
      <c r="D45" s="391"/>
      <c r="E45" s="391"/>
      <c r="F45" s="394"/>
      <c r="G45" s="391"/>
      <c r="H45" s="393"/>
    </row>
    <row r="46" customFormat="false" ht="12.75" hidden="false" customHeight="false" outlineLevel="0" collapsed="false">
      <c r="D46" s="383"/>
      <c r="E46" s="391"/>
      <c r="F46" s="394"/>
      <c r="G46" s="391"/>
      <c r="H46" s="393"/>
    </row>
    <row r="47" customFormat="false" ht="12.75" hidden="false" customHeight="false" outlineLevel="0" collapsed="false">
      <c r="D47" s="383"/>
      <c r="E47" s="391"/>
      <c r="F47" s="394"/>
      <c r="G47" s="391"/>
      <c r="H47" s="393"/>
    </row>
    <row r="48" customFormat="false" ht="12.75" hidden="false" customHeight="false" outlineLevel="0" collapsed="false">
      <c r="D48" s="383"/>
      <c r="E48" s="391"/>
      <c r="F48" s="394"/>
      <c r="G48" s="391"/>
      <c r="H48" s="393"/>
    </row>
    <row r="49" customFormat="false" ht="12.75" hidden="false" customHeight="false" outlineLevel="0" collapsed="false">
      <c r="D49" s="383"/>
      <c r="E49" s="391"/>
      <c r="F49" s="394"/>
      <c r="G49" s="391"/>
      <c r="H49" s="393"/>
    </row>
    <row r="50" customFormat="false" ht="12.75" hidden="false" customHeight="false" outlineLevel="0" collapsed="false">
      <c r="D50" s="383"/>
      <c r="E50" s="391"/>
      <c r="F50" s="394"/>
      <c r="G50" s="391"/>
      <c r="H50" s="393"/>
    </row>
    <row r="51" customFormat="false" ht="12.75" hidden="false" customHeight="false" outlineLevel="0" collapsed="false">
      <c r="D51" s="383"/>
      <c r="E51" s="391"/>
      <c r="F51" s="394"/>
      <c r="G51" s="391"/>
      <c r="H51" s="393"/>
    </row>
    <row r="52" customFormat="false" ht="12.75" hidden="false" customHeight="false" outlineLevel="0" collapsed="false">
      <c r="D52" s="383"/>
      <c r="E52" s="391"/>
      <c r="F52" s="394"/>
      <c r="G52" s="391"/>
      <c r="H52" s="393"/>
    </row>
    <row r="53" customFormat="false" ht="12.75" hidden="false" customHeight="false" outlineLevel="0" collapsed="false">
      <c r="D53" s="383"/>
      <c r="E53" s="383"/>
      <c r="F53" s="392"/>
      <c r="G53" s="383"/>
      <c r="H53" s="393"/>
    </row>
    <row r="54" customFormat="false" ht="12.75" hidden="false" customHeight="false" outlineLevel="0" collapsed="false">
      <c r="D54" s="383"/>
      <c r="E54" s="383"/>
      <c r="F54" s="392"/>
      <c r="G54" s="383"/>
      <c r="H54" s="393"/>
    </row>
  </sheetData>
  <mergeCells count="1">
    <mergeCell ref="C4:G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28"/>
    <col collapsed="false" customWidth="true" hidden="false" outlineLevel="0" max="2" min="2" style="129" width="6.99"/>
    <col collapsed="false" customWidth="true" hidden="false" outlineLevel="0" max="3" min="3" style="129" width="7.56"/>
    <col collapsed="false" customWidth="true" hidden="false" outlineLevel="0" max="4" min="4" style="129" width="71.56"/>
    <col collapsed="false" customWidth="true" hidden="false" outlineLevel="0" max="7" min="5" style="129" width="19.28"/>
    <col collapsed="false" customWidth="true" hidden="false" outlineLevel="0" max="8" min="8" style="129" width="4.14"/>
    <col collapsed="false" customWidth="true" hidden="false" outlineLevel="0" max="9" min="9" style="129" width="10.28"/>
    <col collapsed="false" customWidth="true" hidden="false" outlineLevel="0" max="10" min="10" style="129" width="1.13"/>
    <col collapsed="false" customWidth="false" hidden="false" outlineLevel="0" max="257" min="11" style="129" width="9.14"/>
  </cols>
  <sheetData>
    <row r="1" customFormat="false" ht="12.75" hidden="false" customHeight="false" outlineLevel="0" collapsed="false">
      <c r="F1" s="0" t="s">
        <v>409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G4" s="0"/>
    </row>
    <row r="5" customFormat="false" ht="30" hidden="false" customHeight="true" outlineLevel="0" collapsed="false">
      <c r="C5" s="395" t="s">
        <v>410</v>
      </c>
      <c r="D5" s="395"/>
      <c r="E5" s="395"/>
      <c r="F5" s="395"/>
      <c r="G5" s="395"/>
      <c r="H5" s="396"/>
      <c r="I5" s="396"/>
      <c r="J5" s="396"/>
      <c r="K5" s="396"/>
      <c r="L5" s="396"/>
      <c r="M5" s="396"/>
    </row>
    <row r="6" customFormat="false" ht="17.25" hidden="false" customHeight="true" outlineLevel="0" collapsed="false">
      <c r="B6" s="397" t="s">
        <v>411</v>
      </c>
      <c r="C6" s="397"/>
      <c r="D6" s="397"/>
      <c r="E6" s="396"/>
      <c r="F6" s="396"/>
      <c r="G6" s="396"/>
      <c r="H6" s="396"/>
      <c r="I6" s="396"/>
      <c r="J6" s="396"/>
      <c r="K6" s="396"/>
      <c r="L6" s="396"/>
      <c r="M6" s="396"/>
    </row>
    <row r="7" customFormat="false" ht="25.5" hidden="false" customHeight="true" outlineLevel="0" collapsed="false">
      <c r="A7" s="398" t="s">
        <v>5</v>
      </c>
      <c r="B7" s="399" t="s">
        <v>6</v>
      </c>
      <c r="C7" s="400" t="s">
        <v>7</v>
      </c>
      <c r="D7" s="401" t="s">
        <v>109</v>
      </c>
      <c r="E7" s="402" t="s">
        <v>110</v>
      </c>
      <c r="F7" s="402" t="s">
        <v>10</v>
      </c>
      <c r="G7" s="403" t="s">
        <v>111</v>
      </c>
      <c r="H7" s="404"/>
      <c r="I7" s="404"/>
    </row>
    <row r="8" customFormat="false" ht="18" hidden="false" customHeight="true" outlineLevel="0" collapsed="false">
      <c r="A8" s="405" t="s">
        <v>166</v>
      </c>
      <c r="B8" s="406"/>
      <c r="C8" s="406"/>
      <c r="D8" s="24" t="s">
        <v>27</v>
      </c>
      <c r="E8" s="407" t="n">
        <f aca="false">E9</f>
        <v>61200</v>
      </c>
      <c r="F8" s="408"/>
      <c r="G8" s="409" t="n">
        <f aca="false">G9</f>
        <v>61200</v>
      </c>
      <c r="H8" s="410"/>
      <c r="I8" s="410"/>
    </row>
    <row r="9" customFormat="false" ht="16.5" hidden="false" customHeight="true" outlineLevel="0" collapsed="false">
      <c r="A9" s="411"/>
      <c r="B9" s="412" t="s">
        <v>167</v>
      </c>
      <c r="C9" s="412"/>
      <c r="D9" s="413" t="s">
        <v>412</v>
      </c>
      <c r="E9" s="414" t="n">
        <f aca="false">E10</f>
        <v>61200</v>
      </c>
      <c r="F9" s="415"/>
      <c r="G9" s="414" t="n">
        <f aca="false">G10</f>
        <v>61200</v>
      </c>
      <c r="H9" s="416"/>
      <c r="I9" s="416"/>
    </row>
    <row r="10" customFormat="false" ht="23.25" hidden="false" customHeight="true" outlineLevel="0" collapsed="false">
      <c r="A10" s="417"/>
      <c r="B10" s="417"/>
      <c r="C10" s="417" t="s">
        <v>413</v>
      </c>
      <c r="D10" s="107" t="s">
        <v>414</v>
      </c>
      <c r="E10" s="418" t="n">
        <v>61200</v>
      </c>
      <c r="F10" s="419"/>
      <c r="G10" s="418" t="n">
        <v>61200</v>
      </c>
      <c r="H10" s="420"/>
      <c r="I10" s="420"/>
    </row>
    <row r="11" customFormat="false" ht="27.75" hidden="false" customHeight="true" outlineLevel="0" collapsed="false">
      <c r="A11" s="144" t="s">
        <v>204</v>
      </c>
      <c r="B11" s="145"/>
      <c r="C11" s="145"/>
      <c r="D11" s="58" t="s">
        <v>38</v>
      </c>
      <c r="E11" s="421" t="n">
        <f aca="false">E12</f>
        <v>1272</v>
      </c>
      <c r="F11" s="147"/>
      <c r="G11" s="180" t="n">
        <f aca="false">G12</f>
        <v>1272</v>
      </c>
      <c r="H11" s="410"/>
      <c r="I11" s="410"/>
    </row>
    <row r="12" customFormat="false" ht="16.5" hidden="false" customHeight="true" outlineLevel="0" collapsed="false">
      <c r="A12" s="411"/>
      <c r="B12" s="412" t="s">
        <v>205</v>
      </c>
      <c r="C12" s="412"/>
      <c r="D12" s="413" t="s">
        <v>415</v>
      </c>
      <c r="E12" s="414" t="n">
        <f aca="false">E13</f>
        <v>1272</v>
      </c>
      <c r="F12" s="415"/>
      <c r="G12" s="414" t="n">
        <f aca="false">G13</f>
        <v>1272</v>
      </c>
      <c r="H12" s="416"/>
      <c r="I12" s="416"/>
    </row>
    <row r="13" customFormat="false" ht="24" hidden="false" customHeight="true" outlineLevel="0" collapsed="false">
      <c r="A13" s="417"/>
      <c r="B13" s="417"/>
      <c r="C13" s="417" t="s">
        <v>413</v>
      </c>
      <c r="D13" s="107" t="s">
        <v>414</v>
      </c>
      <c r="E13" s="418" t="n">
        <v>1272</v>
      </c>
      <c r="F13" s="419"/>
      <c r="G13" s="418" t="n">
        <v>1272</v>
      </c>
      <c r="H13" s="420"/>
      <c r="I13" s="420"/>
    </row>
    <row r="14" customFormat="false" ht="22.5" hidden="false" customHeight="true" outlineLevel="0" collapsed="false">
      <c r="A14" s="144" t="s">
        <v>208</v>
      </c>
      <c r="B14" s="145"/>
      <c r="C14" s="145"/>
      <c r="D14" s="58" t="s">
        <v>41</v>
      </c>
      <c r="E14" s="421" t="n">
        <f aca="false">E15</f>
        <v>2500</v>
      </c>
      <c r="F14" s="147"/>
      <c r="G14" s="180" t="n">
        <f aca="false">G15</f>
        <v>2500</v>
      </c>
      <c r="H14" s="410"/>
      <c r="I14" s="410"/>
    </row>
    <row r="15" customFormat="false" ht="16.5" hidden="false" customHeight="true" outlineLevel="0" collapsed="false">
      <c r="A15" s="411"/>
      <c r="B15" s="412" t="s">
        <v>211</v>
      </c>
      <c r="C15" s="412"/>
      <c r="D15" s="413" t="s">
        <v>212</v>
      </c>
      <c r="E15" s="414" t="n">
        <f aca="false">E16</f>
        <v>2500</v>
      </c>
      <c r="F15" s="415"/>
      <c r="G15" s="414" t="n">
        <f aca="false">G16</f>
        <v>2500</v>
      </c>
      <c r="H15" s="416"/>
      <c r="I15" s="416"/>
    </row>
    <row r="16" customFormat="false" ht="24" hidden="false" customHeight="true" outlineLevel="0" collapsed="false">
      <c r="A16" s="422"/>
      <c r="B16" s="423"/>
      <c r="C16" s="423" t="s">
        <v>413</v>
      </c>
      <c r="D16" s="60" t="s">
        <v>414</v>
      </c>
      <c r="E16" s="424" t="n">
        <v>2500</v>
      </c>
      <c r="F16" s="228"/>
      <c r="G16" s="425" t="n">
        <v>2500</v>
      </c>
      <c r="H16" s="420"/>
      <c r="I16" s="420"/>
    </row>
    <row r="17" customFormat="false" ht="16.5" hidden="false" customHeight="true" outlineLevel="0" collapsed="false">
      <c r="A17" s="144" t="s">
        <v>255</v>
      </c>
      <c r="B17" s="145"/>
      <c r="C17" s="145"/>
      <c r="D17" s="24" t="s">
        <v>90</v>
      </c>
      <c r="E17" s="421" t="n">
        <f aca="false">E18+E21+E23</f>
        <v>2583500</v>
      </c>
      <c r="F17" s="421" t="n">
        <f aca="false">F18+F21+F23</f>
        <v>0</v>
      </c>
      <c r="G17" s="180" t="n">
        <f aca="false">G18+G21+G23</f>
        <v>2583500</v>
      </c>
      <c r="H17" s="410"/>
      <c r="I17" s="410"/>
    </row>
    <row r="18" customFormat="false" ht="28.5" hidden="false" customHeight="true" outlineLevel="0" collapsed="false">
      <c r="A18" s="411"/>
      <c r="B18" s="412" t="s">
        <v>256</v>
      </c>
      <c r="C18" s="412"/>
      <c r="D18" s="413" t="s">
        <v>257</v>
      </c>
      <c r="E18" s="414" t="n">
        <f aca="false">E19+E20</f>
        <v>2515100</v>
      </c>
      <c r="F18" s="414" t="n">
        <f aca="false">F19+F20</f>
        <v>0</v>
      </c>
      <c r="G18" s="414" t="n">
        <f aca="false">G19+G20</f>
        <v>2515100</v>
      </c>
      <c r="H18" s="416"/>
      <c r="I18" s="416"/>
    </row>
    <row r="19" customFormat="false" ht="24" hidden="false" customHeight="true" outlineLevel="0" collapsed="false">
      <c r="A19" s="417"/>
      <c r="B19" s="417"/>
      <c r="C19" s="417" t="s">
        <v>413</v>
      </c>
      <c r="D19" s="107" t="s">
        <v>414</v>
      </c>
      <c r="E19" s="418" t="n">
        <v>2515100</v>
      </c>
      <c r="F19" s="419" t="n">
        <v>-6000</v>
      </c>
      <c r="G19" s="418" t="n">
        <f aca="false">SUM(E19:F19)</f>
        <v>2509100</v>
      </c>
      <c r="H19" s="420"/>
      <c r="I19" s="420"/>
    </row>
    <row r="20" customFormat="false" ht="24" hidden="false" customHeight="true" outlineLevel="0" collapsed="false">
      <c r="A20" s="417"/>
      <c r="B20" s="417"/>
      <c r="C20" s="45" t="n">
        <v>6310</v>
      </c>
      <c r="D20" s="107" t="s">
        <v>416</v>
      </c>
      <c r="E20" s="418"/>
      <c r="F20" s="419" t="n">
        <v>6000</v>
      </c>
      <c r="G20" s="418" t="n">
        <f aca="false">SUM(E20:F20)</f>
        <v>6000</v>
      </c>
      <c r="H20" s="420"/>
      <c r="I20" s="420"/>
    </row>
    <row r="21" customFormat="false" ht="27.75" hidden="false" customHeight="true" outlineLevel="0" collapsed="false">
      <c r="A21" s="426"/>
      <c r="B21" s="427" t="s">
        <v>274</v>
      </c>
      <c r="C21" s="427"/>
      <c r="D21" s="428" t="s">
        <v>275</v>
      </c>
      <c r="E21" s="429" t="n">
        <f aca="false">E22</f>
        <v>11400</v>
      </c>
      <c r="F21" s="429"/>
      <c r="G21" s="429" t="n">
        <f aca="false">G22</f>
        <v>11400</v>
      </c>
      <c r="H21" s="416"/>
      <c r="I21" s="416"/>
    </row>
    <row r="22" customFormat="false" ht="24" hidden="false" customHeight="true" outlineLevel="0" collapsed="false">
      <c r="A22" s="417"/>
      <c r="B22" s="417"/>
      <c r="C22" s="417" t="s">
        <v>413</v>
      </c>
      <c r="D22" s="107" t="s">
        <v>414</v>
      </c>
      <c r="E22" s="418" t="n">
        <v>11400</v>
      </c>
      <c r="F22" s="419"/>
      <c r="G22" s="418" t="n">
        <f aca="false">E22-F22</f>
        <v>11400</v>
      </c>
      <c r="H22" s="420"/>
      <c r="I22" s="420"/>
    </row>
    <row r="23" customFormat="false" ht="15.75" hidden="false" customHeight="true" outlineLevel="0" collapsed="false">
      <c r="A23" s="430"/>
      <c r="B23" s="431" t="s">
        <v>277</v>
      </c>
      <c r="C23" s="431"/>
      <c r="D23" s="432" t="s">
        <v>417</v>
      </c>
      <c r="E23" s="433" t="n">
        <f aca="false">E24</f>
        <v>57000</v>
      </c>
      <c r="F23" s="433"/>
      <c r="G23" s="433" t="n">
        <f aca="false">G24</f>
        <v>57000</v>
      </c>
      <c r="H23" s="416"/>
      <c r="I23" s="416"/>
    </row>
    <row r="24" customFormat="false" ht="24" hidden="false" customHeight="true" outlineLevel="0" collapsed="false">
      <c r="A24" s="417"/>
      <c r="B24" s="417"/>
      <c r="C24" s="417" t="s">
        <v>413</v>
      </c>
      <c r="D24" s="107" t="s">
        <v>414</v>
      </c>
      <c r="E24" s="418" t="n">
        <v>57000</v>
      </c>
      <c r="F24" s="418"/>
      <c r="G24" s="418" t="n">
        <f aca="false">SUM(E24:F24)</f>
        <v>57000</v>
      </c>
      <c r="H24" s="420"/>
      <c r="I24" s="420"/>
    </row>
    <row r="25" customFormat="false" ht="9.75" hidden="false" customHeight="true" outlineLevel="0" collapsed="false">
      <c r="A25" s="434"/>
      <c r="B25" s="434"/>
      <c r="C25" s="434"/>
      <c r="D25" s="435"/>
      <c r="E25" s="436"/>
      <c r="F25" s="436"/>
      <c r="G25" s="436"/>
      <c r="H25" s="420"/>
      <c r="I25" s="420"/>
    </row>
    <row r="26" customFormat="false" ht="18" hidden="false" customHeight="true" outlineLevel="0" collapsed="false">
      <c r="A26" s="144" t="s">
        <v>166</v>
      </c>
      <c r="B26" s="145"/>
      <c r="C26" s="145"/>
      <c r="D26" s="24" t="s">
        <v>27</v>
      </c>
      <c r="E26" s="437" t="n">
        <f aca="false">E27</f>
        <v>24000</v>
      </c>
      <c r="F26" s="438"/>
      <c r="G26" s="439" t="n">
        <f aca="false">G27</f>
        <v>24000</v>
      </c>
      <c r="H26" s="420"/>
      <c r="I26" s="420"/>
    </row>
    <row r="27" customFormat="false" ht="16.5" hidden="false" customHeight="true" outlineLevel="0" collapsed="false">
      <c r="A27" s="411"/>
      <c r="B27" s="412" t="s">
        <v>167</v>
      </c>
      <c r="C27" s="412"/>
      <c r="D27" s="413" t="s">
        <v>412</v>
      </c>
      <c r="E27" s="440" t="n">
        <f aca="false">E28</f>
        <v>24000</v>
      </c>
      <c r="F27" s="441"/>
      <c r="G27" s="440" t="n">
        <f aca="false">G28</f>
        <v>24000</v>
      </c>
      <c r="H27" s="420"/>
      <c r="I27" s="420"/>
    </row>
    <row r="28" customFormat="false" ht="22.5" hidden="false" customHeight="true" outlineLevel="0" collapsed="false">
      <c r="A28" s="426"/>
      <c r="B28" s="427"/>
      <c r="C28" s="442" t="s">
        <v>418</v>
      </c>
      <c r="D28" s="443" t="s">
        <v>419</v>
      </c>
      <c r="E28" s="444" t="n">
        <v>24000</v>
      </c>
      <c r="F28" s="444"/>
      <c r="G28" s="444" t="n">
        <v>24000</v>
      </c>
      <c r="H28" s="420"/>
      <c r="I28" s="420"/>
    </row>
    <row r="29" customFormat="false" ht="13.5" hidden="false" customHeight="false" outlineLevel="0" collapsed="false">
      <c r="A29" s="434"/>
      <c r="B29" s="434"/>
      <c r="C29" s="434"/>
      <c r="D29" s="435"/>
      <c r="E29" s="436"/>
      <c r="F29" s="436"/>
      <c r="G29" s="445"/>
      <c r="H29" s="420"/>
      <c r="I29" s="420"/>
    </row>
    <row r="30" customFormat="false" ht="16.5" hidden="false" customHeight="false" outlineLevel="0" collapsed="false">
      <c r="A30" s="446"/>
      <c r="B30" s="446"/>
      <c r="C30" s="446"/>
      <c r="D30" s="447" t="s">
        <v>420</v>
      </c>
      <c r="E30" s="448" t="n">
        <f aca="false">E8+E11+E14+E17+E26</f>
        <v>2672472</v>
      </c>
      <c r="F30" s="448" t="n">
        <f aca="false">F8+F11+F14+F17</f>
        <v>0</v>
      </c>
      <c r="G30" s="448" t="n">
        <f aca="false">G8+G11+G14+G17+G26</f>
        <v>2672472</v>
      </c>
      <c r="H30" s="449"/>
      <c r="I30" s="449"/>
    </row>
    <row r="31" customFormat="false" ht="15.75" hidden="false" customHeight="false" outlineLevel="0" collapsed="false">
      <c r="A31" s="446"/>
      <c r="B31" s="446"/>
      <c r="C31" s="446"/>
      <c r="D31" s="450"/>
      <c r="E31" s="451"/>
      <c r="F31" s="451"/>
      <c r="G31" s="451"/>
      <c r="H31" s="449"/>
      <c r="I31" s="449"/>
    </row>
    <row r="32" customFormat="false" ht="15.75" hidden="false" customHeight="false" outlineLevel="0" collapsed="false">
      <c r="A32" s="446"/>
      <c r="B32" s="446"/>
      <c r="C32" s="446"/>
      <c r="D32" s="450"/>
      <c r="E32" s="451"/>
      <c r="F32" s="451"/>
      <c r="G32" s="451"/>
      <c r="H32" s="449"/>
      <c r="I32" s="449"/>
    </row>
    <row r="33" customFormat="false" ht="15.75" hidden="false" customHeight="false" outlineLevel="0" collapsed="false">
      <c r="A33" s="446"/>
      <c r="B33" s="446"/>
      <c r="C33" s="446"/>
      <c r="D33" s="450"/>
      <c r="E33" s="451"/>
      <c r="F33" s="451"/>
      <c r="G33" s="451"/>
      <c r="H33" s="449"/>
      <c r="I33" s="449"/>
    </row>
    <row r="34" customFormat="false" ht="16.5" hidden="false" customHeight="true" outlineLevel="0" collapsed="false">
      <c r="A34" s="434"/>
      <c r="B34" s="397" t="s">
        <v>421</v>
      </c>
      <c r="C34" s="397"/>
      <c r="D34" s="397"/>
      <c r="E34" s="452"/>
      <c r="F34" s="436"/>
      <c r="H34" s="143"/>
      <c r="I34" s="143"/>
    </row>
    <row r="35" customFormat="false" ht="13.5" hidden="false" customHeight="false" outlineLevel="0" collapsed="false"/>
    <row r="36" customFormat="false" ht="24" hidden="false" customHeight="true" outlineLevel="0" collapsed="false">
      <c r="A36" s="398" t="s">
        <v>5</v>
      </c>
      <c r="B36" s="399" t="s">
        <v>6</v>
      </c>
      <c r="C36" s="400" t="s">
        <v>7</v>
      </c>
      <c r="D36" s="401" t="s">
        <v>109</v>
      </c>
      <c r="E36" s="402" t="s">
        <v>110</v>
      </c>
      <c r="F36" s="402" t="s">
        <v>10</v>
      </c>
      <c r="G36" s="403" t="s">
        <v>111</v>
      </c>
    </row>
    <row r="37" customFormat="false" ht="15.75" hidden="false" customHeight="true" outlineLevel="0" collapsed="false">
      <c r="A37" s="144" t="s">
        <v>166</v>
      </c>
      <c r="B37" s="145"/>
      <c r="C37" s="145"/>
      <c r="D37" s="24" t="s">
        <v>27</v>
      </c>
      <c r="E37" s="421" t="n">
        <f aca="false">E38</f>
        <v>61200</v>
      </c>
      <c r="F37" s="421"/>
      <c r="G37" s="421" t="n">
        <f aca="false">G38</f>
        <v>61200</v>
      </c>
    </row>
    <row r="38" customFormat="false" ht="14.25" hidden="false" customHeight="false" outlineLevel="0" collapsed="false">
      <c r="A38" s="426"/>
      <c r="B38" s="427" t="s">
        <v>167</v>
      </c>
      <c r="C38" s="427"/>
      <c r="D38" s="428" t="s">
        <v>412</v>
      </c>
      <c r="E38" s="429" t="n">
        <f aca="false">SUM(E39:E41)</f>
        <v>61200</v>
      </c>
      <c r="F38" s="429"/>
      <c r="G38" s="429" t="n">
        <f aca="false">SUM(G39:G41)</f>
        <v>61200</v>
      </c>
    </row>
    <row r="39" customFormat="false" ht="15" hidden="false" customHeight="true" outlineLevel="0" collapsed="false">
      <c r="A39" s="453"/>
      <c r="B39" s="453"/>
      <c r="C39" s="453" t="n">
        <v>4010</v>
      </c>
      <c r="D39" s="107" t="s">
        <v>422</v>
      </c>
      <c r="E39" s="418" t="n">
        <v>46500</v>
      </c>
      <c r="F39" s="418"/>
      <c r="G39" s="418" t="n">
        <v>46500</v>
      </c>
    </row>
    <row r="40" customFormat="false" ht="15" hidden="false" customHeight="true" outlineLevel="0" collapsed="false">
      <c r="A40" s="453"/>
      <c r="B40" s="453"/>
      <c r="C40" s="453" t="n">
        <v>4110</v>
      </c>
      <c r="D40" s="107" t="s">
        <v>423</v>
      </c>
      <c r="E40" s="418" t="n">
        <v>13200</v>
      </c>
      <c r="F40" s="418"/>
      <c r="G40" s="418" t="n">
        <v>13200</v>
      </c>
    </row>
    <row r="41" customFormat="false" ht="15" hidden="false" customHeight="true" outlineLevel="0" collapsed="false">
      <c r="A41" s="453"/>
      <c r="B41" s="453"/>
      <c r="C41" s="453" t="n">
        <v>4120</v>
      </c>
      <c r="D41" s="107" t="s">
        <v>424</v>
      </c>
      <c r="E41" s="418" t="n">
        <v>1500</v>
      </c>
      <c r="F41" s="418"/>
      <c r="G41" s="418" t="n">
        <v>1500</v>
      </c>
    </row>
    <row r="42" customFormat="false" ht="29.25" hidden="false" customHeight="true" outlineLevel="0" collapsed="false">
      <c r="A42" s="144" t="s">
        <v>204</v>
      </c>
      <c r="B42" s="145"/>
      <c r="C42" s="145"/>
      <c r="D42" s="58" t="s">
        <v>38</v>
      </c>
      <c r="E42" s="421" t="n">
        <f aca="false">E43</f>
        <v>1272</v>
      </c>
      <c r="F42" s="421"/>
      <c r="G42" s="421" t="n">
        <f aca="false">G43</f>
        <v>1272</v>
      </c>
    </row>
    <row r="43" customFormat="false" ht="16.5" hidden="false" customHeight="true" outlineLevel="0" collapsed="false">
      <c r="A43" s="426"/>
      <c r="B43" s="427" t="s">
        <v>205</v>
      </c>
      <c r="C43" s="427"/>
      <c r="D43" s="428" t="s">
        <v>415</v>
      </c>
      <c r="E43" s="429" t="n">
        <f aca="false">SUM(E44:E44)</f>
        <v>1272</v>
      </c>
      <c r="F43" s="429"/>
      <c r="G43" s="429" t="n">
        <f aca="false">SUM(G44:G44)</f>
        <v>1272</v>
      </c>
    </row>
    <row r="44" customFormat="false" ht="15.75" hidden="false" customHeight="true" outlineLevel="0" collapsed="false">
      <c r="A44" s="453"/>
      <c r="B44" s="453"/>
      <c r="C44" s="417" t="s">
        <v>116</v>
      </c>
      <c r="D44" s="107" t="s">
        <v>117</v>
      </c>
      <c r="E44" s="418" t="n">
        <v>1272</v>
      </c>
      <c r="F44" s="418"/>
      <c r="G44" s="418" t="n">
        <v>1272</v>
      </c>
    </row>
    <row r="45" customFormat="false" ht="16.5" hidden="false" customHeight="false" outlineLevel="0" collapsed="false">
      <c r="A45" s="144" t="n">
        <v>754</v>
      </c>
      <c r="B45" s="145"/>
      <c r="C45" s="145"/>
      <c r="D45" s="58" t="s">
        <v>41</v>
      </c>
      <c r="E45" s="421" t="n">
        <f aca="false">E46</f>
        <v>2500</v>
      </c>
      <c r="F45" s="421"/>
      <c r="G45" s="421" t="n">
        <f aca="false">G46</f>
        <v>2500</v>
      </c>
    </row>
    <row r="46" customFormat="false" ht="14.25" hidden="false" customHeight="false" outlineLevel="0" collapsed="false">
      <c r="A46" s="426"/>
      <c r="B46" s="427" t="n">
        <v>75414</v>
      </c>
      <c r="C46" s="427"/>
      <c r="D46" s="428" t="s">
        <v>212</v>
      </c>
      <c r="E46" s="429" t="n">
        <f aca="false">E47+E48</f>
        <v>2500</v>
      </c>
      <c r="F46" s="429"/>
      <c r="G46" s="429" t="n">
        <f aca="false">G47+G48</f>
        <v>2500</v>
      </c>
    </row>
    <row r="47" customFormat="false" ht="14.25" hidden="false" customHeight="true" outlineLevel="0" collapsed="false">
      <c r="A47" s="453"/>
      <c r="B47" s="453"/>
      <c r="C47" s="453" t="n">
        <v>4210</v>
      </c>
      <c r="D47" s="107" t="s">
        <v>132</v>
      </c>
      <c r="E47" s="418" t="n">
        <v>2000</v>
      </c>
      <c r="F47" s="418"/>
      <c r="G47" s="418" t="n">
        <v>2000</v>
      </c>
    </row>
    <row r="48" customFormat="false" ht="14.25" hidden="false" customHeight="true" outlineLevel="0" collapsed="false">
      <c r="A48" s="454"/>
      <c r="B48" s="455"/>
      <c r="C48" s="417" t="s">
        <v>116</v>
      </c>
      <c r="D48" s="107" t="s">
        <v>117</v>
      </c>
      <c r="E48" s="456" t="n">
        <v>500</v>
      </c>
      <c r="F48" s="456"/>
      <c r="G48" s="425" t="n">
        <v>500</v>
      </c>
    </row>
    <row r="49" customFormat="false" ht="16.5" hidden="false" customHeight="false" outlineLevel="0" collapsed="false">
      <c r="A49" s="144" t="s">
        <v>255</v>
      </c>
      <c r="B49" s="145"/>
      <c r="C49" s="145"/>
      <c r="D49" s="24" t="s">
        <v>90</v>
      </c>
      <c r="E49" s="421" t="n">
        <f aca="false">E50+E68+E70</f>
        <v>2583500</v>
      </c>
      <c r="F49" s="421" t="n">
        <f aca="false">F50+F68+F70</f>
        <v>0</v>
      </c>
      <c r="G49" s="421" t="n">
        <f aca="false">G50+G68+G70</f>
        <v>2583500</v>
      </c>
    </row>
    <row r="50" customFormat="false" ht="28.5" hidden="false" customHeight="false" outlineLevel="0" collapsed="false">
      <c r="A50" s="426"/>
      <c r="B50" s="427" t="s">
        <v>256</v>
      </c>
      <c r="C50" s="427"/>
      <c r="D50" s="428" t="s">
        <v>257</v>
      </c>
      <c r="E50" s="429" t="n">
        <f aca="false">SUM(E51:E67)</f>
        <v>2515100</v>
      </c>
      <c r="F50" s="429"/>
      <c r="G50" s="429" t="n">
        <f aca="false">SUM(G51:G67)</f>
        <v>2515100</v>
      </c>
    </row>
    <row r="51" customFormat="false" ht="15.75" hidden="false" customHeight="true" outlineLevel="0" collapsed="false">
      <c r="A51" s="426"/>
      <c r="B51" s="457"/>
      <c r="C51" s="442" t="s">
        <v>226</v>
      </c>
      <c r="D51" s="107" t="s">
        <v>182</v>
      </c>
      <c r="E51" s="444" t="n">
        <v>790</v>
      </c>
      <c r="G51" s="444" t="n">
        <v>790</v>
      </c>
    </row>
    <row r="52" customFormat="false" ht="15.75" hidden="false" customHeight="true" outlineLevel="0" collapsed="false">
      <c r="A52" s="453"/>
      <c r="B52" s="453"/>
      <c r="C52" s="453" t="n">
        <v>3110</v>
      </c>
      <c r="D52" s="107" t="s">
        <v>290</v>
      </c>
      <c r="E52" s="168" t="n">
        <v>2408200</v>
      </c>
      <c r="F52" s="444"/>
      <c r="G52" s="418" t="n">
        <f aca="false">SUM(E52:F52)</f>
        <v>2408200</v>
      </c>
    </row>
    <row r="53" customFormat="false" ht="15.75" hidden="false" customHeight="true" outlineLevel="0" collapsed="false">
      <c r="A53" s="453"/>
      <c r="B53" s="453"/>
      <c r="C53" s="453" t="n">
        <v>4010</v>
      </c>
      <c r="D53" s="107" t="s">
        <v>422</v>
      </c>
      <c r="E53" s="168" t="n">
        <v>36000</v>
      </c>
      <c r="F53" s="168"/>
      <c r="G53" s="418" t="n">
        <v>36000</v>
      </c>
    </row>
    <row r="54" customFormat="false" ht="15.75" hidden="false" customHeight="true" outlineLevel="0" collapsed="false">
      <c r="A54" s="453"/>
      <c r="B54" s="453"/>
      <c r="C54" s="453" t="n">
        <v>4040</v>
      </c>
      <c r="D54" s="107" t="s">
        <v>184</v>
      </c>
      <c r="E54" s="168" t="n">
        <v>2100</v>
      </c>
      <c r="F54" s="168"/>
      <c r="G54" s="418" t="n">
        <v>2100</v>
      </c>
    </row>
    <row r="55" customFormat="false" ht="15.75" hidden="false" customHeight="true" outlineLevel="0" collapsed="false">
      <c r="A55" s="453"/>
      <c r="B55" s="453"/>
      <c r="C55" s="453" t="n">
        <v>4110</v>
      </c>
      <c r="D55" s="107" t="s">
        <v>423</v>
      </c>
      <c r="E55" s="168" t="n">
        <v>37600</v>
      </c>
      <c r="F55" s="168"/>
      <c r="G55" s="168" t="n">
        <v>37600</v>
      </c>
    </row>
    <row r="56" customFormat="false" ht="15.75" hidden="false" customHeight="true" outlineLevel="0" collapsed="false">
      <c r="A56" s="453"/>
      <c r="B56" s="453"/>
      <c r="C56" s="453" t="n">
        <v>4120</v>
      </c>
      <c r="D56" s="107" t="s">
        <v>424</v>
      </c>
      <c r="E56" s="168" t="n">
        <v>1500</v>
      </c>
      <c r="F56" s="168"/>
      <c r="G56" s="168" t="n">
        <v>1500</v>
      </c>
    </row>
    <row r="57" customFormat="false" ht="15.75" hidden="false" customHeight="true" outlineLevel="0" collapsed="false">
      <c r="A57" s="453"/>
      <c r="B57" s="453"/>
      <c r="C57" s="453" t="n">
        <v>4170</v>
      </c>
      <c r="D57" s="107" t="s">
        <v>185</v>
      </c>
      <c r="E57" s="168" t="n">
        <v>2000</v>
      </c>
      <c r="F57" s="168"/>
      <c r="G57" s="168" t="n">
        <v>2000</v>
      </c>
    </row>
    <row r="58" customFormat="false" ht="15.75" hidden="false" customHeight="true" outlineLevel="0" collapsed="false">
      <c r="A58" s="453"/>
      <c r="B58" s="453"/>
      <c r="C58" s="453" t="n">
        <v>4210</v>
      </c>
      <c r="D58" s="107" t="s">
        <v>132</v>
      </c>
      <c r="E58" s="168" t="n">
        <v>4300</v>
      </c>
      <c r="F58" s="168"/>
      <c r="G58" s="168" t="n">
        <v>4300</v>
      </c>
    </row>
    <row r="59" customFormat="false" ht="15.75" hidden="false" customHeight="true" outlineLevel="0" collapsed="false">
      <c r="A59" s="453"/>
      <c r="B59" s="453"/>
      <c r="C59" s="453" t="n">
        <v>4260</v>
      </c>
      <c r="D59" s="107" t="s">
        <v>187</v>
      </c>
      <c r="E59" s="168" t="n">
        <v>500</v>
      </c>
      <c r="F59" s="168"/>
      <c r="G59" s="168" t="n">
        <v>500</v>
      </c>
    </row>
    <row r="60" customFormat="false" ht="15.75" hidden="false" customHeight="true" outlineLevel="0" collapsed="false">
      <c r="A60" s="453"/>
      <c r="B60" s="453"/>
      <c r="C60" s="453" t="n">
        <v>4270</v>
      </c>
      <c r="D60" s="107" t="s">
        <v>189</v>
      </c>
      <c r="E60" s="168" t="n">
        <v>1000</v>
      </c>
      <c r="F60" s="168"/>
      <c r="G60" s="168" t="n">
        <v>1000</v>
      </c>
    </row>
    <row r="61" customFormat="false" ht="15.75" hidden="false" customHeight="true" outlineLevel="0" collapsed="false">
      <c r="A61" s="453"/>
      <c r="B61" s="453"/>
      <c r="C61" s="453" t="n">
        <v>4280</v>
      </c>
      <c r="D61" s="107" t="s">
        <v>267</v>
      </c>
      <c r="E61" s="168" t="n">
        <v>300</v>
      </c>
      <c r="F61" s="168"/>
      <c r="G61" s="168" t="n">
        <v>300</v>
      </c>
    </row>
    <row r="62" customFormat="false" ht="15.75" hidden="false" customHeight="true" outlineLevel="0" collapsed="false">
      <c r="A62" s="453"/>
      <c r="B62" s="453"/>
      <c r="C62" s="453" t="n">
        <v>4300</v>
      </c>
      <c r="D62" s="107" t="s">
        <v>117</v>
      </c>
      <c r="E62" s="168" t="n">
        <v>12000</v>
      </c>
      <c r="F62" s="168"/>
      <c r="G62" s="168" t="n">
        <v>12000</v>
      </c>
    </row>
    <row r="63" customFormat="false" ht="15.75" hidden="false" customHeight="true" outlineLevel="0" collapsed="false">
      <c r="A63" s="453"/>
      <c r="B63" s="453"/>
      <c r="C63" s="453" t="n">
        <v>4370</v>
      </c>
      <c r="D63" s="107" t="s">
        <v>192</v>
      </c>
      <c r="E63" s="168" t="n">
        <v>1000</v>
      </c>
      <c r="F63" s="168"/>
      <c r="G63" s="168" t="n">
        <v>1000</v>
      </c>
    </row>
    <row r="64" customFormat="false" ht="15.75" hidden="false" customHeight="true" outlineLevel="0" collapsed="false">
      <c r="A64" s="453"/>
      <c r="B64" s="453"/>
      <c r="C64" s="453" t="n">
        <v>4410</v>
      </c>
      <c r="D64" s="107" t="s">
        <v>178</v>
      </c>
      <c r="E64" s="168" t="n">
        <v>500</v>
      </c>
      <c r="F64" s="168"/>
      <c r="G64" s="168" t="n">
        <v>500</v>
      </c>
    </row>
    <row r="65" customFormat="false" ht="15.75" hidden="false" customHeight="true" outlineLevel="0" collapsed="false">
      <c r="A65" s="453"/>
      <c r="B65" s="453"/>
      <c r="C65" s="453" t="n">
        <v>4430</v>
      </c>
      <c r="D65" s="107" t="s">
        <v>155</v>
      </c>
      <c r="E65" s="168" t="n">
        <v>500</v>
      </c>
      <c r="F65" s="168"/>
      <c r="G65" s="168" t="n">
        <v>500</v>
      </c>
    </row>
    <row r="66" customFormat="false" ht="15.75" hidden="false" customHeight="true" outlineLevel="0" collapsed="false">
      <c r="A66" s="453"/>
      <c r="B66" s="453"/>
      <c r="C66" s="453" t="n">
        <v>4440</v>
      </c>
      <c r="D66" s="107" t="s">
        <v>425</v>
      </c>
      <c r="E66" s="168" t="n">
        <v>810</v>
      </c>
      <c r="F66" s="168"/>
      <c r="G66" s="168" t="n">
        <v>810</v>
      </c>
    </row>
    <row r="67" customFormat="false" ht="15.75" hidden="false" customHeight="true" outlineLevel="0" collapsed="false">
      <c r="A67" s="453"/>
      <c r="B67" s="453"/>
      <c r="C67" s="453" t="n">
        <v>6060</v>
      </c>
      <c r="D67" s="107" t="s">
        <v>138</v>
      </c>
      <c r="E67" s="168" t="n">
        <v>6000</v>
      </c>
      <c r="F67" s="168"/>
      <c r="G67" s="168" t="n">
        <v>6000</v>
      </c>
    </row>
    <row r="68" customFormat="false" ht="28.5" hidden="false" customHeight="true" outlineLevel="0" collapsed="false">
      <c r="A68" s="426"/>
      <c r="B68" s="427" t="s">
        <v>274</v>
      </c>
      <c r="C68" s="427"/>
      <c r="D68" s="428" t="s">
        <v>275</v>
      </c>
      <c r="E68" s="429" t="n">
        <f aca="false">E69</f>
        <v>11400</v>
      </c>
      <c r="F68" s="429"/>
      <c r="G68" s="429" t="n">
        <f aca="false">G69</f>
        <v>11400</v>
      </c>
    </row>
    <row r="69" customFormat="false" ht="15" hidden="false" customHeight="true" outlineLevel="0" collapsed="false">
      <c r="A69" s="453"/>
      <c r="B69" s="453"/>
      <c r="C69" s="453" t="n">
        <v>4130</v>
      </c>
      <c r="D69" s="107" t="s">
        <v>426</v>
      </c>
      <c r="E69" s="418" t="n">
        <v>11400</v>
      </c>
      <c r="F69" s="418"/>
      <c r="G69" s="418" t="n">
        <f aca="false">E69-F69</f>
        <v>11400</v>
      </c>
    </row>
    <row r="70" customFormat="false" ht="18.75" hidden="false" customHeight="true" outlineLevel="0" collapsed="false">
      <c r="A70" s="426"/>
      <c r="B70" s="427" t="s">
        <v>277</v>
      </c>
      <c r="C70" s="427"/>
      <c r="D70" s="428" t="s">
        <v>427</v>
      </c>
      <c r="E70" s="429" t="n">
        <f aca="false">E71</f>
        <v>57000</v>
      </c>
      <c r="F70" s="429"/>
      <c r="G70" s="429" t="n">
        <f aca="false">G71</f>
        <v>57000</v>
      </c>
    </row>
    <row r="71" customFormat="false" ht="15" hidden="false" customHeight="true" outlineLevel="0" collapsed="false">
      <c r="A71" s="453"/>
      <c r="B71" s="453"/>
      <c r="C71" s="453" t="n">
        <v>3110</v>
      </c>
      <c r="D71" s="107" t="s">
        <v>290</v>
      </c>
      <c r="E71" s="418" t="n">
        <v>57000</v>
      </c>
      <c r="F71" s="418"/>
      <c r="G71" s="418" t="n">
        <f aca="false">SUM(E71:F71)</f>
        <v>57000</v>
      </c>
    </row>
    <row r="72" customFormat="false" ht="13.5" hidden="false" customHeight="false" outlineLevel="0" collapsed="false">
      <c r="A72" s="458"/>
      <c r="B72" s="458"/>
      <c r="C72" s="458"/>
      <c r="D72" s="459"/>
      <c r="E72" s="436"/>
      <c r="F72" s="436"/>
      <c r="G72" s="436"/>
    </row>
    <row r="73" customFormat="false" ht="16.5" hidden="false" customHeight="false" outlineLevel="0" collapsed="false">
      <c r="A73" s="460"/>
      <c r="B73" s="460"/>
      <c r="C73" s="461"/>
      <c r="D73" s="462" t="s">
        <v>420</v>
      </c>
      <c r="E73" s="463" t="n">
        <f aca="false">E37+E42+E45+E49</f>
        <v>2648472</v>
      </c>
      <c r="F73" s="463" t="n">
        <f aca="false">F37+F42+F45+F49</f>
        <v>0</v>
      </c>
      <c r="G73" s="463" t="n">
        <f aca="false">G37+G42+G45+G49</f>
        <v>2648472</v>
      </c>
    </row>
    <row r="76" customFormat="false" ht="15.75" hidden="false" customHeight="false" outlineLevel="0" collapsed="false">
      <c r="A76" s="464"/>
      <c r="B76" s="465"/>
      <c r="C76" s="465"/>
      <c r="D76" s="466"/>
      <c r="E76" s="466"/>
      <c r="F76" s="466"/>
      <c r="G76" s="466"/>
      <c r="H76" s="143"/>
    </row>
    <row r="77" customFormat="false" ht="14.25" hidden="false" customHeight="false" outlineLevel="0" collapsed="false">
      <c r="A77" s="467"/>
      <c r="B77" s="467"/>
      <c r="C77" s="467"/>
      <c r="D77" s="468"/>
      <c r="E77" s="283"/>
      <c r="F77" s="283"/>
      <c r="G77" s="283"/>
      <c r="H77" s="143"/>
    </row>
    <row r="78" customFormat="false" ht="12.75" hidden="false" customHeight="false" outlineLevel="0" collapsed="false">
      <c r="A78" s="469"/>
      <c r="B78" s="469"/>
      <c r="C78" s="469"/>
      <c r="D78" s="435"/>
      <c r="E78" s="233"/>
      <c r="F78" s="233"/>
      <c r="G78" s="233"/>
      <c r="H78" s="143"/>
    </row>
    <row r="79" customFormat="false" ht="12.75" hidden="false" customHeight="false" outlineLevel="0" collapsed="false">
      <c r="A79" s="434"/>
      <c r="B79" s="434"/>
      <c r="C79" s="434"/>
      <c r="D79" s="435"/>
      <c r="E79" s="436"/>
      <c r="F79" s="436"/>
      <c r="G79" s="436"/>
      <c r="H79" s="143"/>
    </row>
    <row r="80" customFormat="false" ht="15" hidden="false" customHeight="false" outlineLevel="0" collapsed="false">
      <c r="A80" s="470"/>
      <c r="B80" s="470"/>
      <c r="C80" s="470"/>
      <c r="D80" s="471"/>
      <c r="E80" s="472"/>
      <c r="F80" s="472"/>
      <c r="G80" s="472"/>
      <c r="H80" s="143"/>
    </row>
    <row r="81" customFormat="false" ht="12.75" hidden="false" customHeight="false" outlineLevel="0" collapsed="false">
      <c r="A81" s="143"/>
      <c r="B81" s="143"/>
      <c r="C81" s="143"/>
      <c r="D81" s="143"/>
      <c r="E81" s="143"/>
      <c r="F81" s="143"/>
      <c r="G81" s="143"/>
      <c r="H81" s="143"/>
    </row>
  </sheetData>
  <mergeCells count="3">
    <mergeCell ref="C5:G5"/>
    <mergeCell ref="B6:D6"/>
    <mergeCell ref="B34:D34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irka</cp:lastModifiedBy>
  <cp:lastPrinted>2007-04-25T06:04:23Z</cp:lastPrinted>
  <dcterms:modified xsi:type="dcterms:W3CDTF">2007-05-16T10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