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  <sheet name="zał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29">
  <si>
    <t xml:space="preserve">Załącznik Nr 1 do</t>
  </si>
  <si>
    <t xml:space="preserve">Uchwały Rady Gminy Duszniki Nr XIX/98/07</t>
  </si>
  <si>
    <t xml:space="preserve">z dnia 27.11.2007r.</t>
  </si>
  <si>
    <t xml:space="preserve">                                 Projekt - </t>
  </si>
  <si>
    <t xml:space="preserve">Dochody budżetu gminy na 2007 r. - X zmiana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7 r.</t>
  </si>
  <si>
    <t xml:space="preserve">Zmiany</t>
  </si>
  <si>
    <t xml:space="preserve">Plan</t>
  </si>
  <si>
    <t xml:space="preserve">po zmianach</t>
  </si>
  <si>
    <t xml:space="preserve">010</t>
  </si>
  <si>
    <t xml:space="preserve">01095</t>
  </si>
  <si>
    <t xml:space="preserve">Dotacje cel. z budżetu państwa na zad.zlec.-zwrot podatku akcyzow.</t>
  </si>
  <si>
    <t xml:space="preserve">Razem</t>
  </si>
  <si>
    <t xml:space="preserve">Pozostała działalność</t>
  </si>
  <si>
    <t xml:space="preserve">Ogółem</t>
  </si>
  <si>
    <t xml:space="preserve">ROLNICTWO I ŁOWIECTWO</t>
  </si>
  <si>
    <t xml:space="preserve">020</t>
  </si>
  <si>
    <r>
      <rPr>
        <sz val="5"/>
        <rFont val="Arial CE"/>
        <family val="0"/>
        <charset val="238"/>
      </rPr>
      <t xml:space="preserve">.</t>
    </r>
    <r>
      <rPr>
        <sz val="10"/>
        <rFont val="Arial CE"/>
        <family val="0"/>
        <charset val="238"/>
      </rPr>
      <t xml:space="preserve">02001</t>
    </r>
  </si>
  <si>
    <t xml:space="preserve">Dzierżawa za obwody łowieckie</t>
  </si>
  <si>
    <r>
      <rPr>
        <b val="true"/>
        <sz val="5"/>
        <rFont val="Arial CE"/>
        <family val="0"/>
        <charset val="238"/>
      </rPr>
      <t xml:space="preserve">.</t>
    </r>
    <r>
      <rPr>
        <b val="true"/>
        <sz val="10"/>
        <rFont val="Arial CE"/>
        <family val="0"/>
        <charset val="238"/>
      </rPr>
      <t xml:space="preserve">02001</t>
    </r>
  </si>
  <si>
    <t xml:space="preserve">Gospodarka Leśna</t>
  </si>
  <si>
    <t xml:space="preserve">LEŚNICTWO</t>
  </si>
  <si>
    <t xml:space="preserve">Wpływy z tyt.pomocy finansowej między jst na dofin.własnych zad.inwestycyjnych</t>
  </si>
  <si>
    <t xml:space="preserve">Drogi publiczne gminne</t>
  </si>
  <si>
    <t xml:space="preserve">TRANSPORT I ŁĄCZNOŚĆ</t>
  </si>
  <si>
    <t xml:space="preserve">Dzierżawa gruntków i obiektów mienia komunalnego</t>
  </si>
  <si>
    <t xml:space="preserve">Sprzedaż nieruchomości oraz sprzedaż budynków mienia</t>
  </si>
  <si>
    <t xml:space="preserve">Prawo wieczystego użytkowania nieruchomości</t>
  </si>
  <si>
    <t xml:space="preserve">Gospodarka gruntami i nieruchomościami</t>
  </si>
  <si>
    <t xml:space="preserve">GOSPODARKA MIESZKANIOWA</t>
  </si>
  <si>
    <t xml:space="preserve">Dotacje cel. z budżetu państwa na zad.zlec.-wynagr.admin.publ.</t>
  </si>
  <si>
    <t xml:space="preserve">Dotacje cel. z budżetu państwa na zad.zlec.-koszt wydawania dowodów osobistych</t>
  </si>
  <si>
    <t xml:space="preserve">5% wpływów uzyskiwanych z budżetu państwa (dowody osobiste)</t>
  </si>
  <si>
    <t xml:space="preserve">Urzędy Wojewódzkie</t>
  </si>
  <si>
    <t xml:space="preserve">Opłaty lokalne pobierane przez Urząd Gminy</t>
  </si>
  <si>
    <t xml:space="preserve">Kara pieniężna D.Kurek Duszniki</t>
  </si>
  <si>
    <t xml:space="preserve">Odsetki od środków zgromadzonych na rachunkach bankowych</t>
  </si>
  <si>
    <t xml:space="preserve">Urzędy Gmin</t>
  </si>
  <si>
    <t xml:space="preserve">ADMINISTRACJA PUBLICZNA</t>
  </si>
  <si>
    <t xml:space="preserve">Dotacje celowe z budżetu państwa z.z.- rejestry wyborców</t>
  </si>
  <si>
    <t xml:space="preserve">Urzędy naczelnych organów władzy państwowej, kontroli i ochr.pr.</t>
  </si>
  <si>
    <t xml:space="preserve">Dotacje celowe z budżetu państwa z.z.- przygot.i przeprow.wyborów </t>
  </si>
  <si>
    <t xml:space="preserve">Wybory do Sejmu i Senatu</t>
  </si>
  <si>
    <t xml:space="preserve">URZĘDY NACZELN.ORGANÓW WŁADZY PAŃSTW, KONTROLI I OCHR.PR.</t>
  </si>
  <si>
    <t xml:space="preserve">Dotacje celowe z budżetu państwa z.z.-obrony cywilna</t>
  </si>
  <si>
    <t xml:space="preserve">Obrona cywilna</t>
  </si>
  <si>
    <t xml:space="preserve">BEZPIECZEŃSTWO PUBLICZNE I OCHRONA PRZECIWPOŻAROWA</t>
  </si>
  <si>
    <t xml:space="preserve">Podatek od nieruchomości os.prawne i inne jednostki org.</t>
  </si>
  <si>
    <t xml:space="preserve">Podatek rolny - os.prawne</t>
  </si>
  <si>
    <t xml:space="preserve">Podatek leśny - os.prawne</t>
  </si>
  <si>
    <t xml:space="preserve">Podatek od środków transportowych - os.prawne</t>
  </si>
  <si>
    <t xml:space="preserve">Wpływy z podatku rolnego,leśnego,od czynności cywilnoprawncych os.praw.</t>
  </si>
  <si>
    <t xml:space="preserve">Podatek od nieruchomości os.fizyczne</t>
  </si>
  <si>
    <t xml:space="preserve">Podatek rolny - os. fizyczne</t>
  </si>
  <si>
    <t xml:space="preserve">Podatek leśny - os. fizyczne</t>
  </si>
  <si>
    <t xml:space="preserve">Podatek od środków transportowych - os. fizyczne</t>
  </si>
  <si>
    <t xml:space="preserve">Podatek od działalności gospodarczej os. fizycznych - k.p.</t>
  </si>
  <si>
    <t xml:space="preserve">Podatek od spadków i darowizn</t>
  </si>
  <si>
    <t xml:space="preserve">Wpływy od czynności cywilnoprawnych</t>
  </si>
  <si>
    <t xml:space="preserve">Wpływy z podatku rolnego,leśnego,czynności cywilnoprawn.os.fizycznych</t>
  </si>
  <si>
    <t xml:space="preserve">Wpływy z opłaty skarbowej</t>
  </si>
  <si>
    <t xml:space="preserve">Opłata eksploatacyjna - wydobycie kopalin</t>
  </si>
  <si>
    <t xml:space="preserve">Opłaty za wydawane zezwolenia na sprzedaż napojów alkoholowych</t>
  </si>
  <si>
    <t xml:space="preserve">Renta planistyczna</t>
  </si>
  <si>
    <t xml:space="preserve">Opłata adiacencka</t>
  </si>
  <si>
    <t xml:space="preserve">Dokonanie wpisu (zmiany) do ewidencji działalności gospodarczej</t>
  </si>
  <si>
    <t xml:space="preserve">Wpływy z innych opł.stanowiących dochody jedn.samorządu terytor.</t>
  </si>
  <si>
    <t xml:space="preserve">Podatek dochodowy od os. fizycznych</t>
  </si>
  <si>
    <t xml:space="preserve">Podatek dochodowy od os.prawnych</t>
  </si>
  <si>
    <t xml:space="preserve">Udziały gmin w podatkach stanowiących dochód budżetu państwa</t>
  </si>
  <si>
    <t xml:space="preserve">DOCHODY OD OS.PR.,OD OS.FIZ.I INNYCH JEDN.NIEPOSIAD.OS.PRAWN.</t>
  </si>
  <si>
    <t xml:space="preserve">Subwencje ogólne z budżetu państwa - oświata</t>
  </si>
  <si>
    <t xml:space="preserve">Część oświatowa subwencji ogólnej dla jst</t>
  </si>
  <si>
    <t xml:space="preserve">Subwencje ogólne z budżetu państwa </t>
  </si>
  <si>
    <t xml:space="preserve">Część wyrównawcza subwencji ogólnej dla gmin</t>
  </si>
  <si>
    <t xml:space="preserve">RÓŻNE ROZLICZENIA</t>
  </si>
  <si>
    <t xml:space="preserve">Dochody z najmu i dzierżawy składników majątkowych gminy Duszniki</t>
  </si>
  <si>
    <t xml:space="preserve">Dotacje celowe z budżetu państwa - zadania własne - jęz.angielski w kl.I i II</t>
  </si>
  <si>
    <t xml:space="preserve">Szkoły podstawowe</t>
  </si>
  <si>
    <t xml:space="preserve">Otrzymane darowizny w postaci pienieżnej</t>
  </si>
  <si>
    <t xml:space="preserve">Przedszkola</t>
  </si>
  <si>
    <t xml:space="preserve">Sprzedaż mienia</t>
  </si>
  <si>
    <t xml:space="preserve">Gimnazja</t>
  </si>
  <si>
    <t xml:space="preserve">Dotacje celowe z budzetu państwa - zadania wł. - przygot.zawodowe młodocianych</t>
  </si>
  <si>
    <t xml:space="preserve">OŚWIATA I WYCHOWANIE</t>
  </si>
  <si>
    <t xml:space="preserve">Dotacje celowe z budzetu państwa z.z.</t>
  </si>
  <si>
    <t xml:space="preserve">Świadczenia rodzinne, zaliczka alimentacyjna,składki ubezp.emerytalm.</t>
  </si>
  <si>
    <t xml:space="preserve">Dotacje celowe z budżetu państwa z.z.</t>
  </si>
  <si>
    <t xml:space="preserve">Składki na ubezpieczenie zdrowotne za os.pobierające świadczenia</t>
  </si>
  <si>
    <t xml:space="preserve">Dotacje celowe z budżetu państwa na z.z.</t>
  </si>
  <si>
    <t xml:space="preserve">Dotacje celowe z budżetu państwa zadania własne gminy</t>
  </si>
  <si>
    <t xml:space="preserve">Zasiłki i pomoc w naturze oraz skł.na ubezpiecz.emeryt.rentowe</t>
  </si>
  <si>
    <t xml:space="preserve">Dotacje celowa z budżetu państwa - zadania własne gminy</t>
  </si>
  <si>
    <t xml:space="preserve">Ośrodki pomocy społecznej</t>
  </si>
  <si>
    <t xml:space="preserve">Dotacje celowe z budzetu państwa zadania własne - Dożywianie dzieci</t>
  </si>
  <si>
    <t xml:space="preserve">POMOC SPOŁECZNA</t>
  </si>
  <si>
    <t xml:space="preserve">Dotacje celowe z budzetu państwa zadania własne - pomoc materialna dla uczniów</t>
  </si>
  <si>
    <t xml:space="preserve">Pomoc materialna dla uczniów</t>
  </si>
  <si>
    <t xml:space="preserve">EDUKACYJNA OPIEKA WYCHOWAWCZA</t>
  </si>
  <si>
    <t xml:space="preserve">Wpływy z opłaty produktowej</t>
  </si>
  <si>
    <t xml:space="preserve">Wpływy i wydatki związane z gromadzeneim środków z opłaty produktowej</t>
  </si>
  <si>
    <t xml:space="preserve">GOSPODARKA KOMUNALNA I OCHRONA ŚRODOWISKA</t>
  </si>
  <si>
    <t xml:space="preserve">                                                      DOCHODY OGÓŁEM</t>
  </si>
  <si>
    <t xml:space="preserve">Załącznik Nr 2 do</t>
  </si>
  <si>
    <t xml:space="preserve">Wydatki budżetu gminy na 2007 r. - X zmiana</t>
  </si>
  <si>
    <t xml:space="preserve">Nazwa</t>
  </si>
  <si>
    <t xml:space="preserve">Plan
na 2007r.
</t>
  </si>
  <si>
    <t xml:space="preserve">Plan
na 2007r.   po zmianach</t>
  </si>
  <si>
    <t xml:space="preserve">z tego:</t>
  </si>
  <si>
    <t xml:space="preserve">Wydatki bieżące</t>
  </si>
  <si>
    <t xml:space="preserve">Wydatki bieżące po zmianach</t>
  </si>
  <si>
    <t xml:space="preserve">w tym:</t>
  </si>
  <si>
    <t xml:space="preserve">Wydatki majątkowe</t>
  </si>
  <si>
    <t xml:space="preserve">Zmiana</t>
  </si>
  <si>
    <t xml:space="preserve">Wydatki majątkowe po zmianie</t>
  </si>
  <si>
    <t xml:space="preserve">Wynagro-
dzenia</t>
  </si>
  <si>
    <t xml:space="preserve">Wynagro-
dzenia po zmianach</t>
  </si>
  <si>
    <t xml:space="preserve">Pochodne od 
wynagro-dzeń</t>
  </si>
  <si>
    <t xml:space="preserve">Pochodne od 
wynagro-dzeń po zmianach</t>
  </si>
  <si>
    <t xml:space="preserve">Dotacje</t>
  </si>
  <si>
    <t xml:space="preserve">Dotacje po zmianach</t>
  </si>
  <si>
    <t xml:space="preserve">Wydatki na obsługę długu</t>
  </si>
  <si>
    <t xml:space="preserve">Wydatki
z tytułu poręczeń
i gwarancji</t>
  </si>
  <si>
    <t xml:space="preserve">01008</t>
  </si>
  <si>
    <t xml:space="preserve">Melioracje wodne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01030</t>
  </si>
  <si>
    <t xml:space="preserve">Izby rolnicze</t>
  </si>
  <si>
    <t xml:space="preserve">02001</t>
  </si>
  <si>
    <t xml:space="preserve">Gospodarka leśna</t>
  </si>
  <si>
    <t xml:space="preserve">Dostarczanie wody</t>
  </si>
  <si>
    <t xml:space="preserve">Dostarczanie paliw gazowych</t>
  </si>
  <si>
    <t xml:space="preserve">WYTWARZANIE I ZAOP.W EN.EL.WODĘ I GAZ</t>
  </si>
  <si>
    <t xml:space="preserve">Lokalny transport zbiorowy</t>
  </si>
  <si>
    <t xml:space="preserve">Drogi publiczne wojewódzkie</t>
  </si>
  <si>
    <t xml:space="preserve">Drogi publiczne powiatowe</t>
  </si>
  <si>
    <t xml:space="preserve">Gospodarka gurntami i nieruchomościami</t>
  </si>
  <si>
    <t xml:space="preserve">Plany zagospodarowania przestrzennego</t>
  </si>
  <si>
    <t xml:space="preserve">DZIAŁALNOŚĆ USŁUGOWA</t>
  </si>
  <si>
    <t xml:space="preserve">Rady Gmin</t>
  </si>
  <si>
    <t xml:space="preserve">Promocja jednostek samorządu terytorialnego</t>
  </si>
  <si>
    <t xml:space="preserve">Urzędy naczeln.organ.władzy państ.kontr.i ochrony prawa</t>
  </si>
  <si>
    <t xml:space="preserve">URZĘDY NACZ.ORG.WŁADZY PAŃ.KONTR.I OCHR.PRAWA</t>
  </si>
  <si>
    <t xml:space="preserve">Ochotnicze straże pożarne</t>
  </si>
  <si>
    <t xml:space="preserve">BEZPIECZEŃSTWO PUBL.I OCHR.P.P.</t>
  </si>
  <si>
    <t xml:space="preserve">Obsługa papierów wartoś.kr.i poz.jst</t>
  </si>
  <si>
    <t xml:space="preserve">OBSŁUGA PAPIE.WART.KR.I POZ.JST</t>
  </si>
  <si>
    <t xml:space="preserve">Rezerwy ogólne i celowe</t>
  </si>
  <si>
    <t xml:space="preserve">Dowożenie uczniów do szkół</t>
  </si>
  <si>
    <t xml:space="preserve">Zespoły obsługi ekon.-admin.szkół</t>
  </si>
  <si>
    <t xml:space="preserve">Oddziały przedszkolne w szkołach podst.</t>
  </si>
  <si>
    <t xml:space="preserve">Dokształcanie i doskonalenie nauczycieli</t>
  </si>
  <si>
    <t xml:space="preserve">Przeciwdziałanie alkoholizmowi</t>
  </si>
  <si>
    <t xml:space="preserve">OCHRONA ZDROWIA</t>
  </si>
  <si>
    <t xml:space="preserve">Świadczenia rodzinne, zalicz.aliment.</t>
  </si>
  <si>
    <t xml:space="preserve">Składki na ubezpiecz.zdrowotne</t>
  </si>
  <si>
    <t xml:space="preserve">Zasiłki i pomoc w naturze</t>
  </si>
  <si>
    <t xml:space="preserve">Dodatki mieszkaniowe</t>
  </si>
  <si>
    <t xml:space="preserve">Usługi opiekuńcze</t>
  </si>
  <si>
    <t xml:space="preserve">POZOST.ZAD.W ZAKR.POLITYKI SPOŁ.</t>
  </si>
  <si>
    <t xml:space="preserve">Świetlice szkolne</t>
  </si>
  <si>
    <t xml:space="preserve">EDUKACYJNA OPIEKA WYCHOWAW.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Pozostałe zad.w zakr.kultury</t>
  </si>
  <si>
    <t xml:space="preserve">Domy i Ośrodki Kultury</t>
  </si>
  <si>
    <t xml:space="preserve">Biblioteki</t>
  </si>
  <si>
    <t xml:space="preserve">Ochorna zabytków i opieka nad zabytk.</t>
  </si>
  <si>
    <t xml:space="preserve">KULTURA I OCHR.DZIEDZIC.NAROD.</t>
  </si>
  <si>
    <t xml:space="preserve">Obiekty sportowe</t>
  </si>
  <si>
    <t xml:space="preserve">Zadania w zakresie kultury fiz.i sportu</t>
  </si>
  <si>
    <t xml:space="preserve">KULTURA FIZYCZNA I SPORT</t>
  </si>
  <si>
    <t xml:space="preserve">Ogółem wydatki</t>
  </si>
  <si>
    <t xml:space="preserve">Załącznik Nr 3 do</t>
  </si>
  <si>
    <t xml:space="preserve">Dochody i wydatki związane z realizacją zadań z zakresu administracji rządowej i innych zadań zleconych odrębnymi ustawami w 2007 roku -  X  zmiana</t>
  </si>
  <si>
    <t xml:space="preserve">w złotych</t>
  </si>
  <si>
    <t xml:space="preserve">§*</t>
  </si>
  <si>
    <t xml:space="preserve">Dotacje
ogółem
</t>
  </si>
  <si>
    <t xml:space="preserve">Dotacje
ogółem po zmianach
</t>
  </si>
  <si>
    <t xml:space="preserve">Wydatki
ogółem
</t>
  </si>
  <si>
    <t xml:space="preserve">Wydatki
ogółem po zmianach
</t>
  </si>
  <si>
    <t xml:space="preserve">Wydatki
bieżące</t>
  </si>
  <si>
    <t xml:space="preserve">Wydatki
bieżące po zmianach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świadczenia społeczne po zmianach</t>
  </si>
  <si>
    <t xml:space="preserve">Załącznik Nr 4 do</t>
  </si>
  <si>
    <t xml:space="preserve">                      Zadania inwestycyjne w 2007 roku. - X zmiana</t>
  </si>
  <si>
    <t xml:space="preserve">Nazwa zadania inwestycyjnego</t>
  </si>
  <si>
    <t xml:space="preserve">Plan wydatków majątkowych na 2007r.</t>
  </si>
  <si>
    <t xml:space="preserve">Plan wydatków majątkowych na 2007r.         po zmianach</t>
  </si>
  <si>
    <t xml:space="preserve">dochody własne jst</t>
  </si>
  <si>
    <t xml:space="preserve">kredyty i pożyczki</t>
  </si>
  <si>
    <t xml:space="preserve">Jednostka organizacyjna realizujaca zadanie lub koordynująca wykonanie zadania</t>
  </si>
  <si>
    <t xml:space="preserve">Budowa kanalizacji sanitarnej Ceradz Dolny-Grzebienisko (w tym pożyczka z WFOŚiGW                w wysokości 1.500.000zł)</t>
  </si>
  <si>
    <t xml:space="preserve">UG Duszniki</t>
  </si>
  <si>
    <t xml:space="preserve">Budowa kanalizacji sanitarnej Niewierz - Duszniki (w tym pożyczka z WFOŚiGW w wysokości 1.600.000zł)</t>
  </si>
  <si>
    <t xml:space="preserve">Nowe zadanie inwestycyjne: Przełożenie przepompowni ścieków przy hotelu A2 w Sękowie</t>
  </si>
  <si>
    <t xml:space="preserve">Nowe zadanie inwestycyjne: Wykonanie kanalizacji sanitarnej w Sękowie ul.Lipowa</t>
  </si>
  <si>
    <t xml:space="preserve">Nowe zadanie inwestycyjne: Projekt budowy sieci wodociągowej wraz z przyłączami na odcinkach Duszniki-Młynkowo, Mieściska-Grzebienisko oraz Grzebienisko Chuby</t>
  </si>
  <si>
    <t xml:space="preserve">Nowe zadanie inwestycyjne: Modernizacja przepompowni ścieków w Grzebienisku</t>
  </si>
  <si>
    <t xml:space="preserve">Zakup koparko-ładowarki KZB Duszniki</t>
  </si>
  <si>
    <t xml:space="preserve">Nowe zadanie inwestycyjne: Budowa przyłączy gazowych w Grzebienisku</t>
  </si>
  <si>
    <t xml:space="preserve">Pomoc finansowa na dofinansowanie budowy chodników w Sękowie - Uch.Nr V/25/07 RG D-ki             z dnia 27.02.2007r.</t>
  </si>
  <si>
    <t xml:space="preserve">Urząd Marszałkowski Poznań</t>
  </si>
  <si>
    <t xml:space="preserve">Pomoc finansowa na dofinansowanie budowy chodników w Dusznikach - Uch.Nr V/25/07 RG D-ki         z dnia 27.02.2007r.</t>
  </si>
  <si>
    <t xml:space="preserve">Przeniesienie wydatku - pomoc finansowa na dofinan. remontu drogi Grodziszczko - Brzoza - Porozumienie pomiędzy Powiatem Szamotulskim i Gminą Duszniki</t>
  </si>
  <si>
    <t xml:space="preserve">Starostwo Powiatowe Szamotuły</t>
  </si>
  <si>
    <t xml:space="preserve">Pomoc finansowa na dofinansowanie budowy chodników w Młynkowie i Sędzinach - Porozumienie pomiędzy Powiatem Szamotulskim i Gminą Duszniki</t>
  </si>
  <si>
    <t xml:space="preserve">Budowa drogi dojazdowej + parking do GCK Duszniki</t>
  </si>
  <si>
    <t xml:space="preserve">Budowa nawierzchni ulic z odwodnieniem: Jesionowa i Jarzębionowa w Dusznikach</t>
  </si>
  <si>
    <t xml:space="preserve">Zakup sprzętu komputerowego z oprogramowaniem dla Urzędu Gminy</t>
  </si>
  <si>
    <t xml:space="preserve">Zakup kserokopiarki dla GOPS Duszniki</t>
  </si>
  <si>
    <t xml:space="preserve">UG Duszniki - GOPS Duszniki</t>
  </si>
  <si>
    <t xml:space="preserve">Budowa oświetlenia dróg Grzebienisko i Sędzinko - zwiększenie środków w związku ze wzrostem cen</t>
  </si>
  <si>
    <t xml:space="preserve">Adaptacja budynku kościoła poewangelickiego na potrzeby Książnicy Dusznickiej</t>
  </si>
  <si>
    <t xml:space="preserve">6050</t>
  </si>
  <si>
    <t xml:space="preserve">Nowe zadanie inwestycyjne: Wykonanie projektu budowlano-technicznego z kosztorysami - Biblioteka w Grzebienisku</t>
  </si>
  <si>
    <t xml:space="preserve">Odnowa wsi oraz zachowanie i ochrona dziedzictwa kulturowego     WIEŚ GRZEBIENISKO</t>
  </si>
  <si>
    <t xml:space="preserve">Odnowa wsi oraz zachowanie i ochrona dziedzictwa kulturowego     WIEŚ PODRZEWIE</t>
  </si>
  <si>
    <t xml:space="preserve">Budowa wielofunkcyjnego boiska sportowego ogólnie dostępnego dla dzieci i młodzieży                                        w Dusznikach</t>
  </si>
  <si>
    <t xml:space="preserve">OGÓŁEM</t>
  </si>
  <si>
    <t xml:space="preserve">Załącznik Nr 5 do</t>
  </si>
  <si>
    <t xml:space="preserve">                                 Przychody i rozchody budżetu w 2007 r. - X zmiana</t>
  </si>
  <si>
    <t xml:space="preserve">Lp.</t>
  </si>
  <si>
    <t xml:space="preserve">Treść</t>
  </si>
  <si>
    <t xml:space="preserve">Klasyfikacja
§</t>
  </si>
  <si>
    <t xml:space="preserve">Plan               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 do</t>
  </si>
  <si>
    <t xml:space="preserve">Plan przychodów i wydatków zakladów budżetowych,gospodarstw pomocniczych</t>
  </si>
  <si>
    <t xml:space="preserve"> oraz dochodów i wydatków dochodów własnych jednostek budżetowych na 2007 r. - X zmiana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zmiany</t>
  </si>
  <si>
    <t xml:space="preserve">ogółem po zmianach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x</t>
  </si>
  <si>
    <t xml:space="preserve">1. Dostarczanie wody</t>
  </si>
  <si>
    <t xml:space="preserve">2. Zakłady Gospodarki mieszkaniowej</t>
  </si>
  <si>
    <t xml:space="preserve">3. Cmentarze</t>
  </si>
  <si>
    <t xml:space="preserve">4. Gospodarka ściekowai ochrona wód</t>
  </si>
  <si>
    <t xml:space="preserve">5. Oczyszczanie miast i wsi</t>
  </si>
  <si>
    <t xml:space="preserve">II.</t>
  </si>
  <si>
    <t xml:space="preserve">Gospodarstwa pomocnicze</t>
  </si>
  <si>
    <t xml:space="preserve">III.</t>
  </si>
  <si>
    <t xml:space="preserve">Dochody własne jednostek budżetowych</t>
  </si>
  <si>
    <t xml:space="preserve">1. Urząd Gminy Duszniki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7 do</t>
  </si>
  <si>
    <t xml:space="preserve">                                                        Dotacje podmiotowe w 2007 r. - X zmiana</t>
  </si>
  <si>
    <t xml:space="preserve">Nazwa instytucji</t>
  </si>
  <si>
    <t xml:space="preserve">Kwota dotacji</t>
  </si>
  <si>
    <t xml:space="preserve">Zwiększenie</t>
  </si>
  <si>
    <t xml:space="preserve">Kwota dotacji                     po zmianie</t>
  </si>
  <si>
    <t xml:space="preserve">Gminne Centrum Kultury - GOK Duszniki</t>
  </si>
  <si>
    <t xml:space="preserve">Gminne Centrum Kultury - Biblioteka Gminna</t>
  </si>
  <si>
    <t xml:space="preserve">Gminne Centrum Kultury - OSIR Duszniki</t>
  </si>
  <si>
    <t xml:space="preserve">Załącznik Nr 8 do</t>
  </si>
  <si>
    <t xml:space="preserve">Plan przychodów i wydatków Gminnego Funduszu</t>
  </si>
  <si>
    <t xml:space="preserve">Ochrony Środowiska i Gospodarki Wodnej w 2007r. - X zmiana</t>
  </si>
  <si>
    <t xml:space="preserve">Plan na 2007r.</t>
  </si>
  <si>
    <t xml:space="preserve">Plan na 2007r. po zmianach</t>
  </si>
  <si>
    <t xml:space="preserve">Stan środków obrotowych na początek roku</t>
  </si>
  <si>
    <t xml:space="preserve">Przychody</t>
  </si>
  <si>
    <t xml:space="preserve">Opłaty za gospodarcze korzystanie ze środowiska wnoszone przez podmioty gospodarcze z terenu gminy Duszniki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_ ;[RED]\-0\ "/>
    <numFmt numFmtId="168" formatCode="#,##0.00&quot; zł&quot;;[RED]\-#,##0.00&quot; zł&quot;"/>
    <numFmt numFmtId="169" formatCode="#,##0.00_ ;\-#,##0.00\ "/>
    <numFmt numFmtId="170" formatCode="0.00"/>
    <numFmt numFmtId="171" formatCode="@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5"/>
      <name val="Arial CE"/>
      <family val="0"/>
      <charset val="238"/>
    </font>
    <font>
      <b val="true"/>
      <sz val="5"/>
      <name val="Arial CE"/>
      <family val="0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10"/>
      <name val="Arial"/>
      <family val="2"/>
    </font>
    <font>
      <sz val="9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1" width="6.85"/>
    <col collapsed="false" customWidth="true" hidden="false" outlineLevel="0" max="4" min="4" style="0" width="70.42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8" hidden="false" customHeight="false" outlineLevel="0" collapsed="false">
      <c r="A4" s="0" t="s">
        <v>3</v>
      </c>
      <c r="B4" s="2" t="s">
        <v>4</v>
      </c>
      <c r="C4" s="2"/>
      <c r="D4" s="2"/>
      <c r="E4" s="2"/>
    </row>
    <row r="5" customFormat="false" ht="18" hidden="false" customHeight="false" outlineLevel="0" collapsed="false">
      <c r="B5" s="3"/>
      <c r="C5" s="4"/>
      <c r="D5" s="3"/>
    </row>
    <row r="6" customFormat="false" ht="12.75" hidden="false" customHeight="false" outlineLevel="0" collapsed="false">
      <c r="G6" s="5" t="s">
        <v>5</v>
      </c>
    </row>
    <row r="7" s="12" customFormat="true" ht="1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9" t="s">
        <v>11</v>
      </c>
      <c r="G7" s="11" t="s">
        <v>12</v>
      </c>
    </row>
    <row r="8" s="12" customFormat="true" ht="15" hidden="false" customHeight="true" outlineLevel="0" collapsed="false">
      <c r="A8" s="6"/>
      <c r="B8" s="7"/>
      <c r="C8" s="8"/>
      <c r="D8" s="9"/>
      <c r="E8" s="9"/>
      <c r="F8" s="9"/>
      <c r="G8" s="13" t="s">
        <v>13</v>
      </c>
    </row>
    <row r="9" s="15" customFormat="true" ht="8.1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s="15" customFormat="true" ht="19.5" hidden="false" customHeight="true" outlineLevel="0" collapsed="false">
      <c r="A10" s="16" t="s">
        <v>14</v>
      </c>
      <c r="B10" s="16" t="s">
        <v>15</v>
      </c>
      <c r="C10" s="16"/>
      <c r="D10" s="17" t="s">
        <v>16</v>
      </c>
      <c r="E10" s="18" t="n">
        <v>101665</v>
      </c>
      <c r="F10" s="18" t="n">
        <v>101462</v>
      </c>
      <c r="G10" s="18" t="n">
        <f aca="false">E10+F10</f>
        <v>203127</v>
      </c>
    </row>
    <row r="11" s="15" customFormat="true" ht="19.5" hidden="false" customHeight="true" outlineLevel="0" collapsed="false">
      <c r="A11" s="16"/>
      <c r="B11" s="19" t="s">
        <v>15</v>
      </c>
      <c r="C11" s="20" t="s">
        <v>17</v>
      </c>
      <c r="D11" s="21" t="s">
        <v>18</v>
      </c>
      <c r="E11" s="22" t="n">
        <f aca="false">E10</f>
        <v>101665</v>
      </c>
      <c r="F11" s="22" t="n">
        <f aca="false">F10</f>
        <v>101462</v>
      </c>
      <c r="G11" s="22" t="n">
        <f aca="false">E11+F11</f>
        <v>203127</v>
      </c>
    </row>
    <row r="12" s="15" customFormat="true" ht="19.5" hidden="false" customHeight="true" outlineLevel="0" collapsed="false">
      <c r="A12" s="23" t="s">
        <v>14</v>
      </c>
      <c r="B12" s="23"/>
      <c r="C12" s="24" t="s">
        <v>19</v>
      </c>
      <c r="D12" s="25" t="s">
        <v>20</v>
      </c>
      <c r="E12" s="26" t="n">
        <f aca="false">E11</f>
        <v>101665</v>
      </c>
      <c r="F12" s="26" t="n">
        <f aca="false">F11</f>
        <v>101462</v>
      </c>
      <c r="G12" s="26" t="n">
        <f aca="false">E12+F12</f>
        <v>203127</v>
      </c>
    </row>
    <row r="13" customFormat="false" ht="20.1" hidden="false" customHeight="true" outlineLevel="0" collapsed="false">
      <c r="A13" s="16" t="s">
        <v>21</v>
      </c>
      <c r="B13" s="27" t="s">
        <v>22</v>
      </c>
      <c r="C13" s="28"/>
      <c r="D13" s="17" t="s">
        <v>23</v>
      </c>
      <c r="E13" s="29" t="n">
        <v>8000</v>
      </c>
      <c r="F13" s="30"/>
      <c r="G13" s="30" t="n">
        <v>8000</v>
      </c>
    </row>
    <row r="14" s="34" customFormat="true" ht="20.1" hidden="false" customHeight="true" outlineLevel="0" collapsed="false">
      <c r="A14" s="19"/>
      <c r="B14" s="31" t="s">
        <v>24</v>
      </c>
      <c r="C14" s="20" t="s">
        <v>17</v>
      </c>
      <c r="D14" s="32" t="s">
        <v>25</v>
      </c>
      <c r="E14" s="33" t="n">
        <v>8000</v>
      </c>
      <c r="F14" s="22"/>
      <c r="G14" s="22" t="n">
        <v>8000</v>
      </c>
    </row>
    <row r="15" s="34" customFormat="true" ht="20.1" hidden="false" customHeight="true" outlineLevel="0" collapsed="false">
      <c r="A15" s="23" t="s">
        <v>21</v>
      </c>
      <c r="B15" s="23"/>
      <c r="C15" s="24" t="s">
        <v>19</v>
      </c>
      <c r="D15" s="35" t="s">
        <v>26</v>
      </c>
      <c r="E15" s="36" t="n">
        <v>8000</v>
      </c>
      <c r="F15" s="26"/>
      <c r="G15" s="26" t="n">
        <v>8000</v>
      </c>
    </row>
    <row r="16" s="34" customFormat="true" ht="20.1" hidden="false" customHeight="true" outlineLevel="0" collapsed="false">
      <c r="A16" s="16" t="n">
        <v>600</v>
      </c>
      <c r="B16" s="16" t="n">
        <v>60016</v>
      </c>
      <c r="C16" s="28"/>
      <c r="D16" s="17" t="s">
        <v>27</v>
      </c>
      <c r="E16" s="37" t="n">
        <v>20000</v>
      </c>
      <c r="F16" s="18"/>
      <c r="G16" s="18" t="n">
        <f aca="false">E16+F16</f>
        <v>20000</v>
      </c>
    </row>
    <row r="17" s="34" customFormat="true" ht="20.1" hidden="false" customHeight="true" outlineLevel="0" collapsed="false">
      <c r="A17" s="23"/>
      <c r="B17" s="19" t="n">
        <v>60016</v>
      </c>
      <c r="C17" s="20" t="s">
        <v>17</v>
      </c>
      <c r="D17" s="32" t="s">
        <v>28</v>
      </c>
      <c r="E17" s="33" t="n">
        <f aca="false">E16</f>
        <v>20000</v>
      </c>
      <c r="F17" s="33"/>
      <c r="G17" s="22" t="n">
        <f aca="false">E17+F17</f>
        <v>20000</v>
      </c>
    </row>
    <row r="18" s="34" customFormat="true" ht="20.1" hidden="false" customHeight="true" outlineLevel="0" collapsed="false">
      <c r="A18" s="23" t="n">
        <v>600</v>
      </c>
      <c r="B18" s="23"/>
      <c r="C18" s="24" t="s">
        <v>19</v>
      </c>
      <c r="D18" s="35" t="s">
        <v>29</v>
      </c>
      <c r="E18" s="36" t="n">
        <f aca="false">E17</f>
        <v>20000</v>
      </c>
      <c r="F18" s="36"/>
      <c r="G18" s="26" t="n">
        <f aca="false">E18+F18</f>
        <v>20000</v>
      </c>
    </row>
    <row r="19" customFormat="false" ht="20.1" hidden="false" customHeight="true" outlineLevel="0" collapsed="false">
      <c r="A19" s="16" t="n">
        <v>700</v>
      </c>
      <c r="B19" s="16" t="n">
        <v>70005</v>
      </c>
      <c r="C19" s="28"/>
      <c r="D19" s="17" t="s">
        <v>30</v>
      </c>
      <c r="E19" s="29" t="n">
        <v>20000</v>
      </c>
      <c r="F19" s="30"/>
      <c r="G19" s="18" t="n">
        <f aca="false">E19+F19</f>
        <v>20000</v>
      </c>
    </row>
    <row r="20" customFormat="false" ht="20.1" hidden="false" customHeight="true" outlineLevel="0" collapsed="false">
      <c r="A20" s="16"/>
      <c r="B20" s="16" t="n">
        <v>70005</v>
      </c>
      <c r="C20" s="28"/>
      <c r="D20" s="17" t="s">
        <v>31</v>
      </c>
      <c r="E20" s="29" t="n">
        <v>470000</v>
      </c>
      <c r="F20" s="38" t="n">
        <v>190000</v>
      </c>
      <c r="G20" s="18" t="n">
        <f aca="false">E20+F20</f>
        <v>660000</v>
      </c>
    </row>
    <row r="21" customFormat="false" ht="20.1" hidden="false" customHeight="true" outlineLevel="0" collapsed="false">
      <c r="A21" s="16"/>
      <c r="B21" s="16" t="n">
        <v>70005</v>
      </c>
      <c r="C21" s="28"/>
      <c r="D21" s="17" t="s">
        <v>32</v>
      </c>
      <c r="E21" s="29" t="n">
        <v>10000</v>
      </c>
      <c r="F21" s="30"/>
      <c r="G21" s="18" t="n">
        <f aca="false">E21+F21</f>
        <v>10000</v>
      </c>
    </row>
    <row r="22" s="34" customFormat="true" ht="20.1" hidden="false" customHeight="true" outlineLevel="0" collapsed="false">
      <c r="A22" s="19"/>
      <c r="B22" s="19" t="n">
        <v>70005</v>
      </c>
      <c r="C22" s="20" t="s">
        <v>17</v>
      </c>
      <c r="D22" s="32" t="s">
        <v>33</v>
      </c>
      <c r="E22" s="33" t="n">
        <f aca="false">E19+E20+E21</f>
        <v>500000</v>
      </c>
      <c r="F22" s="33" t="n">
        <f aca="false">F19+F20+F21</f>
        <v>190000</v>
      </c>
      <c r="G22" s="22" t="n">
        <f aca="false">E22+F22</f>
        <v>690000</v>
      </c>
    </row>
    <row r="23" s="34" customFormat="true" ht="20.1" hidden="false" customHeight="true" outlineLevel="0" collapsed="false">
      <c r="A23" s="23" t="n">
        <v>700</v>
      </c>
      <c r="B23" s="23"/>
      <c r="C23" s="24" t="s">
        <v>19</v>
      </c>
      <c r="D23" s="35" t="s">
        <v>34</v>
      </c>
      <c r="E23" s="36" t="n">
        <f aca="false">E22</f>
        <v>500000</v>
      </c>
      <c r="F23" s="36" t="n">
        <f aca="false">F22</f>
        <v>190000</v>
      </c>
      <c r="G23" s="36" t="n">
        <f aca="false">G22</f>
        <v>690000</v>
      </c>
    </row>
    <row r="24" customFormat="false" ht="20.1" hidden="false" customHeight="true" outlineLevel="0" collapsed="false">
      <c r="A24" s="16" t="n">
        <v>750</v>
      </c>
      <c r="B24" s="16" t="n">
        <v>75011</v>
      </c>
      <c r="C24" s="28"/>
      <c r="D24" s="17" t="s">
        <v>35</v>
      </c>
      <c r="E24" s="29" t="n">
        <v>61200</v>
      </c>
      <c r="F24" s="30"/>
      <c r="G24" s="18" t="n">
        <f aca="false">E24+F24</f>
        <v>61200</v>
      </c>
    </row>
    <row r="25" customFormat="false" ht="20.1" hidden="false" customHeight="true" outlineLevel="0" collapsed="false">
      <c r="A25" s="16"/>
      <c r="B25" s="16" t="n">
        <v>75011</v>
      </c>
      <c r="C25" s="28"/>
      <c r="D25" s="17" t="s">
        <v>36</v>
      </c>
      <c r="E25" s="29" t="n">
        <v>2600</v>
      </c>
      <c r="F25" s="30"/>
      <c r="G25" s="18" t="n">
        <f aca="false">E25+F25</f>
        <v>2600</v>
      </c>
    </row>
    <row r="26" customFormat="false" ht="20.1" hidden="false" customHeight="true" outlineLevel="0" collapsed="false">
      <c r="A26" s="16"/>
      <c r="B26" s="16" t="n">
        <v>75011</v>
      </c>
      <c r="C26" s="28"/>
      <c r="D26" s="17" t="s">
        <v>37</v>
      </c>
      <c r="E26" s="29" t="n">
        <v>1000</v>
      </c>
      <c r="F26" s="30"/>
      <c r="G26" s="18" t="n">
        <f aca="false">E26+F26</f>
        <v>1000</v>
      </c>
    </row>
    <row r="27" s="34" customFormat="true" ht="20.1" hidden="false" customHeight="true" outlineLevel="0" collapsed="false">
      <c r="A27" s="19"/>
      <c r="B27" s="19" t="n">
        <v>75011</v>
      </c>
      <c r="C27" s="20" t="s">
        <v>17</v>
      </c>
      <c r="D27" s="32" t="s">
        <v>38</v>
      </c>
      <c r="E27" s="33" t="n">
        <f aca="false">SUM(E24:E26)</f>
        <v>64800</v>
      </c>
      <c r="F27" s="33"/>
      <c r="G27" s="33" t="n">
        <f aca="false">SUM(G24:G26)</f>
        <v>64800</v>
      </c>
    </row>
    <row r="28" customFormat="false" ht="20.1" hidden="false" customHeight="true" outlineLevel="0" collapsed="false">
      <c r="A28" s="16" t="n">
        <v>750</v>
      </c>
      <c r="B28" s="16" t="n">
        <v>75023</v>
      </c>
      <c r="C28" s="28"/>
      <c r="D28" s="17" t="s">
        <v>39</v>
      </c>
      <c r="E28" s="29" t="n">
        <v>15000</v>
      </c>
      <c r="F28" s="30"/>
      <c r="G28" s="18" t="n">
        <f aca="false">E28+F28</f>
        <v>15000</v>
      </c>
    </row>
    <row r="29" customFormat="false" ht="20.1" hidden="false" customHeight="true" outlineLevel="0" collapsed="false">
      <c r="A29" s="16"/>
      <c r="B29" s="16" t="n">
        <v>75023</v>
      </c>
      <c r="C29" s="28"/>
      <c r="D29" s="17" t="s">
        <v>40</v>
      </c>
      <c r="E29" s="29" t="n">
        <v>6000</v>
      </c>
      <c r="F29" s="30"/>
      <c r="G29" s="18" t="n">
        <f aca="false">E29+F29</f>
        <v>6000</v>
      </c>
    </row>
    <row r="30" customFormat="false" ht="20.1" hidden="false" customHeight="true" outlineLevel="0" collapsed="false">
      <c r="A30" s="16"/>
      <c r="B30" s="16" t="n">
        <v>75023</v>
      </c>
      <c r="C30" s="28"/>
      <c r="D30" s="17" t="s">
        <v>41</v>
      </c>
      <c r="E30" s="29" t="n">
        <v>23000</v>
      </c>
      <c r="F30" s="30"/>
      <c r="G30" s="18" t="n">
        <f aca="false">E30+F30</f>
        <v>23000</v>
      </c>
    </row>
    <row r="31" s="34" customFormat="true" ht="20.1" hidden="false" customHeight="true" outlineLevel="0" collapsed="false">
      <c r="A31" s="19"/>
      <c r="B31" s="19" t="n">
        <v>75023</v>
      </c>
      <c r="C31" s="20" t="s">
        <v>17</v>
      </c>
      <c r="D31" s="32" t="s">
        <v>42</v>
      </c>
      <c r="E31" s="33" t="n">
        <v>44000</v>
      </c>
      <c r="F31" s="22"/>
      <c r="G31" s="22" t="n">
        <f aca="false">E31+F31</f>
        <v>44000</v>
      </c>
    </row>
    <row r="32" s="34" customFormat="true" ht="20.1" hidden="false" customHeight="true" outlineLevel="0" collapsed="false">
      <c r="A32" s="23" t="n">
        <v>750</v>
      </c>
      <c r="B32" s="23"/>
      <c r="C32" s="24" t="s">
        <v>19</v>
      </c>
      <c r="D32" s="35" t="s">
        <v>43</v>
      </c>
      <c r="E32" s="36" t="n">
        <f aca="false">E27+E31</f>
        <v>108800</v>
      </c>
      <c r="F32" s="36"/>
      <c r="G32" s="26" t="n">
        <f aca="false">E32+F32</f>
        <v>108800</v>
      </c>
    </row>
    <row r="33" customFormat="false" ht="20.1" hidden="false" customHeight="true" outlineLevel="0" collapsed="false">
      <c r="A33" s="16" t="n">
        <v>751</v>
      </c>
      <c r="B33" s="16" t="n">
        <v>75101</v>
      </c>
      <c r="C33" s="28"/>
      <c r="D33" s="17" t="s">
        <v>44</v>
      </c>
      <c r="E33" s="29" t="n">
        <v>1272</v>
      </c>
      <c r="F33" s="30"/>
      <c r="G33" s="18" t="n">
        <f aca="false">E33+F33</f>
        <v>1272</v>
      </c>
    </row>
    <row r="34" s="34" customFormat="true" ht="19.5" hidden="false" customHeight="true" outlineLevel="0" collapsed="false">
      <c r="A34" s="39"/>
      <c r="B34" s="19" t="n">
        <v>75101</v>
      </c>
      <c r="C34" s="20" t="s">
        <v>17</v>
      </c>
      <c r="D34" s="32" t="s">
        <v>45</v>
      </c>
      <c r="E34" s="33" t="n">
        <v>1272</v>
      </c>
      <c r="F34" s="22"/>
      <c r="G34" s="22" t="n">
        <f aca="false">E34+F34</f>
        <v>1272</v>
      </c>
    </row>
    <row r="35" s="34" customFormat="true" ht="19.5" hidden="false" customHeight="true" outlineLevel="0" collapsed="false">
      <c r="A35" s="16" t="n">
        <v>751</v>
      </c>
      <c r="B35" s="16" t="n">
        <v>75108</v>
      </c>
      <c r="C35" s="20"/>
      <c r="D35" s="17" t="s">
        <v>46</v>
      </c>
      <c r="E35" s="40" t="n">
        <v>9172</v>
      </c>
      <c r="F35" s="41"/>
      <c r="G35" s="18" t="n">
        <f aca="false">E35+F35</f>
        <v>9172</v>
      </c>
    </row>
    <row r="36" s="34" customFormat="true" ht="19.5" hidden="false" customHeight="true" outlineLevel="0" collapsed="false">
      <c r="A36" s="39"/>
      <c r="B36" s="19" t="n">
        <v>75108</v>
      </c>
      <c r="C36" s="20" t="s">
        <v>17</v>
      </c>
      <c r="D36" s="32" t="s">
        <v>47</v>
      </c>
      <c r="E36" s="33" t="n">
        <f aca="false">SUM(E35)</f>
        <v>9172</v>
      </c>
      <c r="F36" s="33"/>
      <c r="G36" s="33" t="n">
        <f aca="false">SUM(G35)</f>
        <v>9172</v>
      </c>
    </row>
    <row r="37" s="34" customFormat="true" ht="18.75" hidden="false" customHeight="true" outlineLevel="0" collapsed="false">
      <c r="A37" s="23" t="n">
        <v>751</v>
      </c>
      <c r="B37" s="23"/>
      <c r="C37" s="24" t="s">
        <v>19</v>
      </c>
      <c r="D37" s="35" t="s">
        <v>48</v>
      </c>
      <c r="E37" s="36" t="n">
        <f aca="false">E34+E36</f>
        <v>10444</v>
      </c>
      <c r="F37" s="36"/>
      <c r="G37" s="26" t="n">
        <f aca="false">E37+F37</f>
        <v>10444</v>
      </c>
    </row>
    <row r="38" customFormat="false" ht="20.1" hidden="false" customHeight="true" outlineLevel="0" collapsed="false">
      <c r="A38" s="16" t="n">
        <v>754</v>
      </c>
      <c r="B38" s="16" t="n">
        <v>75414</v>
      </c>
      <c r="C38" s="28"/>
      <c r="D38" s="17" t="s">
        <v>49</v>
      </c>
      <c r="E38" s="29" t="n">
        <v>2500</v>
      </c>
      <c r="F38" s="30"/>
      <c r="G38" s="18" t="n">
        <f aca="false">E38+F38</f>
        <v>2500</v>
      </c>
    </row>
    <row r="39" s="34" customFormat="true" ht="20.1" hidden="false" customHeight="true" outlineLevel="0" collapsed="false">
      <c r="A39" s="19"/>
      <c r="B39" s="19" t="n">
        <v>75414</v>
      </c>
      <c r="C39" s="20" t="s">
        <v>17</v>
      </c>
      <c r="D39" s="32" t="s">
        <v>50</v>
      </c>
      <c r="E39" s="33" t="n">
        <v>2500</v>
      </c>
      <c r="F39" s="22"/>
      <c r="G39" s="22" t="n">
        <f aca="false">E39+F39</f>
        <v>2500</v>
      </c>
    </row>
    <row r="40" s="34" customFormat="true" ht="20.1" hidden="false" customHeight="true" outlineLevel="0" collapsed="false">
      <c r="A40" s="23" t="n">
        <v>754</v>
      </c>
      <c r="B40" s="23"/>
      <c r="C40" s="24" t="s">
        <v>19</v>
      </c>
      <c r="D40" s="35" t="s">
        <v>51</v>
      </c>
      <c r="E40" s="36" t="n">
        <v>2500</v>
      </c>
      <c r="F40" s="26"/>
      <c r="G40" s="26" t="n">
        <f aca="false">E40+F40</f>
        <v>2500</v>
      </c>
    </row>
    <row r="41" customFormat="false" ht="20.1" hidden="false" customHeight="true" outlineLevel="0" collapsed="false">
      <c r="A41" s="16" t="n">
        <v>756</v>
      </c>
      <c r="B41" s="16" t="n">
        <v>75615</v>
      </c>
      <c r="C41" s="28"/>
      <c r="D41" s="17" t="s">
        <v>52</v>
      </c>
      <c r="E41" s="29" t="n">
        <v>1700000</v>
      </c>
      <c r="F41" s="30"/>
      <c r="G41" s="18" t="n">
        <f aca="false">E41+F41</f>
        <v>1700000</v>
      </c>
    </row>
    <row r="42" customFormat="false" ht="20.1" hidden="false" customHeight="true" outlineLevel="0" collapsed="false">
      <c r="A42" s="16"/>
      <c r="B42" s="16" t="n">
        <v>75615</v>
      </c>
      <c r="C42" s="28"/>
      <c r="D42" s="17" t="s">
        <v>53</v>
      </c>
      <c r="E42" s="29" t="n">
        <v>100000</v>
      </c>
      <c r="F42" s="30"/>
      <c r="G42" s="18" t="n">
        <f aca="false">E42+F42</f>
        <v>100000</v>
      </c>
    </row>
    <row r="43" customFormat="false" ht="20.1" hidden="false" customHeight="true" outlineLevel="0" collapsed="false">
      <c r="A43" s="16"/>
      <c r="B43" s="16" t="n">
        <v>75615</v>
      </c>
      <c r="C43" s="28"/>
      <c r="D43" s="17" t="s">
        <v>54</v>
      </c>
      <c r="E43" s="29" t="n">
        <v>17000</v>
      </c>
      <c r="F43" s="30"/>
      <c r="G43" s="18" t="n">
        <f aca="false">E43+F43</f>
        <v>17000</v>
      </c>
    </row>
    <row r="44" customFormat="false" ht="20.1" hidden="false" customHeight="true" outlineLevel="0" collapsed="false">
      <c r="A44" s="16"/>
      <c r="B44" s="16" t="n">
        <v>75615</v>
      </c>
      <c r="C44" s="28"/>
      <c r="D44" s="17" t="s">
        <v>55</v>
      </c>
      <c r="E44" s="29" t="n">
        <v>14000</v>
      </c>
      <c r="F44" s="30"/>
      <c r="G44" s="18" t="n">
        <f aca="false">E44+F44</f>
        <v>14000</v>
      </c>
    </row>
    <row r="45" s="34" customFormat="true" ht="20.1" hidden="false" customHeight="true" outlineLevel="0" collapsed="false">
      <c r="A45" s="19"/>
      <c r="B45" s="19" t="n">
        <v>75615</v>
      </c>
      <c r="C45" s="20" t="s">
        <v>17</v>
      </c>
      <c r="D45" s="32" t="s">
        <v>56</v>
      </c>
      <c r="E45" s="33" t="n">
        <v>1831000</v>
      </c>
      <c r="F45" s="22"/>
      <c r="G45" s="22" t="n">
        <f aca="false">E45+F45</f>
        <v>1831000</v>
      </c>
    </row>
    <row r="46" customFormat="false" ht="20.1" hidden="false" customHeight="true" outlineLevel="0" collapsed="false">
      <c r="A46" s="16" t="n">
        <v>756</v>
      </c>
      <c r="B46" s="16" t="n">
        <v>75616</v>
      </c>
      <c r="C46" s="28"/>
      <c r="D46" s="17" t="s">
        <v>57</v>
      </c>
      <c r="E46" s="29" t="n">
        <v>500000</v>
      </c>
      <c r="F46" s="30"/>
      <c r="G46" s="18" t="n">
        <f aca="false">E46+F46</f>
        <v>500000</v>
      </c>
    </row>
    <row r="47" customFormat="false" ht="20.1" hidden="false" customHeight="true" outlineLevel="0" collapsed="false">
      <c r="A47" s="16"/>
      <c r="B47" s="16" t="n">
        <v>75616</v>
      </c>
      <c r="C47" s="28"/>
      <c r="D47" s="17" t="s">
        <v>58</v>
      </c>
      <c r="E47" s="29" t="n">
        <v>460000</v>
      </c>
      <c r="F47" s="30"/>
      <c r="G47" s="18" t="n">
        <f aca="false">E47+F47</f>
        <v>460000</v>
      </c>
    </row>
    <row r="48" customFormat="false" ht="20.1" hidden="false" customHeight="true" outlineLevel="0" collapsed="false">
      <c r="A48" s="16"/>
      <c r="B48" s="16" t="n">
        <v>75616</v>
      </c>
      <c r="C48" s="28"/>
      <c r="D48" s="17" t="s">
        <v>59</v>
      </c>
      <c r="E48" s="29" t="n">
        <v>2500</v>
      </c>
      <c r="F48" s="30"/>
      <c r="G48" s="18" t="n">
        <f aca="false">E48+F48</f>
        <v>2500</v>
      </c>
    </row>
    <row r="49" customFormat="false" ht="20.1" hidden="false" customHeight="true" outlineLevel="0" collapsed="false">
      <c r="A49" s="16"/>
      <c r="B49" s="16" t="n">
        <v>75616</v>
      </c>
      <c r="C49" s="28"/>
      <c r="D49" s="17" t="s">
        <v>60</v>
      </c>
      <c r="E49" s="29" t="n">
        <v>220000</v>
      </c>
      <c r="F49" s="30"/>
      <c r="G49" s="18" t="n">
        <f aca="false">E49+F49</f>
        <v>220000</v>
      </c>
    </row>
    <row r="50" customFormat="false" ht="20.1" hidden="false" customHeight="true" outlineLevel="0" collapsed="false">
      <c r="A50" s="16"/>
      <c r="B50" s="16" t="n">
        <v>75616</v>
      </c>
      <c r="C50" s="28"/>
      <c r="D50" s="17" t="s">
        <v>61</v>
      </c>
      <c r="E50" s="29" t="n">
        <v>7000</v>
      </c>
      <c r="F50" s="30"/>
      <c r="G50" s="18" t="n">
        <f aca="false">E50+F50</f>
        <v>7000</v>
      </c>
    </row>
    <row r="51" customFormat="false" ht="20.1" hidden="false" customHeight="true" outlineLevel="0" collapsed="false">
      <c r="A51" s="16"/>
      <c r="B51" s="16" t="n">
        <v>75616</v>
      </c>
      <c r="C51" s="28"/>
      <c r="D51" s="17" t="s">
        <v>62</v>
      </c>
      <c r="E51" s="29" t="n">
        <v>9000</v>
      </c>
      <c r="F51" s="30"/>
      <c r="G51" s="18" t="n">
        <f aca="false">E51+F51</f>
        <v>9000</v>
      </c>
    </row>
    <row r="52" customFormat="false" ht="20.1" hidden="false" customHeight="true" outlineLevel="0" collapsed="false">
      <c r="A52" s="16"/>
      <c r="B52" s="16" t="n">
        <v>75616</v>
      </c>
      <c r="C52" s="28"/>
      <c r="D52" s="17" t="s">
        <v>63</v>
      </c>
      <c r="E52" s="29" t="n">
        <v>160000</v>
      </c>
      <c r="F52" s="30"/>
      <c r="G52" s="18" t="n">
        <f aca="false">E52+F52</f>
        <v>160000</v>
      </c>
    </row>
    <row r="53" s="34" customFormat="true" ht="20.1" hidden="false" customHeight="true" outlineLevel="0" collapsed="false">
      <c r="A53" s="19"/>
      <c r="B53" s="19" t="n">
        <v>75616</v>
      </c>
      <c r="C53" s="20" t="s">
        <v>17</v>
      </c>
      <c r="D53" s="32" t="s">
        <v>64</v>
      </c>
      <c r="E53" s="33" t="n">
        <f aca="false">E46+E47+E48+E49+E50+E51+E52</f>
        <v>1358500</v>
      </c>
      <c r="F53" s="33"/>
      <c r="G53" s="22" t="n">
        <f aca="false">E53+F53</f>
        <v>1358500</v>
      </c>
    </row>
    <row r="54" customFormat="false" ht="20.1" hidden="false" customHeight="true" outlineLevel="0" collapsed="false">
      <c r="A54" s="16" t="n">
        <v>756</v>
      </c>
      <c r="B54" s="16" t="n">
        <v>75618</v>
      </c>
      <c r="C54" s="28"/>
      <c r="D54" s="17" t="s">
        <v>65</v>
      </c>
      <c r="E54" s="29" t="n">
        <v>40000</v>
      </c>
      <c r="F54" s="30"/>
      <c r="G54" s="18" t="n">
        <f aca="false">E54+F54</f>
        <v>40000</v>
      </c>
    </row>
    <row r="55" customFormat="false" ht="20.1" hidden="false" customHeight="true" outlineLevel="0" collapsed="false">
      <c r="A55" s="16"/>
      <c r="B55" s="16" t="n">
        <v>75618</v>
      </c>
      <c r="C55" s="28"/>
      <c r="D55" s="17" t="s">
        <v>66</v>
      </c>
      <c r="E55" s="29" t="n">
        <v>40000</v>
      </c>
      <c r="F55" s="30"/>
      <c r="G55" s="18" t="n">
        <f aca="false">E55+F55</f>
        <v>40000</v>
      </c>
    </row>
    <row r="56" customFormat="false" ht="20.1" hidden="false" customHeight="true" outlineLevel="0" collapsed="false">
      <c r="A56" s="16"/>
      <c r="B56" s="16" t="n">
        <v>75618</v>
      </c>
      <c r="C56" s="28"/>
      <c r="D56" s="17" t="s">
        <v>67</v>
      </c>
      <c r="E56" s="29" t="n">
        <v>150000</v>
      </c>
      <c r="F56" s="30"/>
      <c r="G56" s="18" t="n">
        <f aca="false">E56+F56</f>
        <v>150000</v>
      </c>
    </row>
    <row r="57" customFormat="false" ht="20.1" hidden="false" customHeight="true" outlineLevel="0" collapsed="false">
      <c r="A57" s="16"/>
      <c r="B57" s="16" t="n">
        <v>75618</v>
      </c>
      <c r="C57" s="28"/>
      <c r="D57" s="17" t="s">
        <v>68</v>
      </c>
      <c r="E57" s="29" t="n">
        <v>282000</v>
      </c>
      <c r="F57" s="30"/>
      <c r="G57" s="18" t="n">
        <f aca="false">E57+F57</f>
        <v>282000</v>
      </c>
    </row>
    <row r="58" customFormat="false" ht="20.1" hidden="false" customHeight="true" outlineLevel="0" collapsed="false">
      <c r="A58" s="16"/>
      <c r="B58" s="16" t="n">
        <v>75618</v>
      </c>
      <c r="C58" s="28"/>
      <c r="D58" s="17" t="s">
        <v>69</v>
      </c>
      <c r="E58" s="29" t="n">
        <v>100000</v>
      </c>
      <c r="F58" s="30" t="n">
        <v>170000</v>
      </c>
      <c r="G58" s="18" t="n">
        <f aca="false">E58+F58</f>
        <v>270000</v>
      </c>
    </row>
    <row r="59" customFormat="false" ht="20.1" hidden="false" customHeight="true" outlineLevel="0" collapsed="false">
      <c r="A59" s="16"/>
      <c r="B59" s="16" t="n">
        <v>75618</v>
      </c>
      <c r="C59" s="28"/>
      <c r="D59" s="17" t="s">
        <v>70</v>
      </c>
      <c r="E59" s="29" t="n">
        <v>2000</v>
      </c>
      <c r="F59" s="30"/>
      <c r="G59" s="18" t="n">
        <f aca="false">E59+F59</f>
        <v>2000</v>
      </c>
    </row>
    <row r="60" s="34" customFormat="true" ht="20.1" hidden="false" customHeight="true" outlineLevel="0" collapsed="false">
      <c r="A60" s="19"/>
      <c r="B60" s="19" t="n">
        <v>75618</v>
      </c>
      <c r="C60" s="20" t="s">
        <v>17</v>
      </c>
      <c r="D60" s="32" t="s">
        <v>71</v>
      </c>
      <c r="E60" s="33" t="n">
        <f aca="false">E54+E55+E56+E57+E58+E59</f>
        <v>614000</v>
      </c>
      <c r="F60" s="33" t="n">
        <f aca="false">F54+F55+F56+F57+F58+F59</f>
        <v>170000</v>
      </c>
      <c r="G60" s="33" t="n">
        <f aca="false">G54+G55+G56+G57+G58+G59</f>
        <v>784000</v>
      </c>
    </row>
    <row r="61" customFormat="false" ht="20.1" hidden="false" customHeight="true" outlineLevel="0" collapsed="false">
      <c r="A61" s="16" t="n">
        <v>756</v>
      </c>
      <c r="B61" s="16" t="n">
        <v>75621</v>
      </c>
      <c r="C61" s="28"/>
      <c r="D61" s="17" t="s">
        <v>72</v>
      </c>
      <c r="E61" s="29" t="n">
        <v>1940368</v>
      </c>
      <c r="F61" s="30"/>
      <c r="G61" s="18" t="n">
        <f aca="false">E61+F61</f>
        <v>1940368</v>
      </c>
    </row>
    <row r="62" customFormat="false" ht="20.1" hidden="false" customHeight="true" outlineLevel="0" collapsed="false">
      <c r="A62" s="16"/>
      <c r="B62" s="16" t="n">
        <v>75621</v>
      </c>
      <c r="C62" s="28"/>
      <c r="D62" s="17" t="s">
        <v>73</v>
      </c>
      <c r="E62" s="29" t="n">
        <v>2000000</v>
      </c>
      <c r="F62" s="30"/>
      <c r="G62" s="18" t="n">
        <f aca="false">E62+F62</f>
        <v>2000000</v>
      </c>
    </row>
    <row r="63" s="34" customFormat="true" ht="20.1" hidden="false" customHeight="true" outlineLevel="0" collapsed="false">
      <c r="A63" s="19"/>
      <c r="B63" s="19" t="n">
        <v>75621</v>
      </c>
      <c r="C63" s="20" t="s">
        <v>17</v>
      </c>
      <c r="D63" s="32" t="s">
        <v>74</v>
      </c>
      <c r="E63" s="33" t="n">
        <f aca="false">E61+E62</f>
        <v>3940368</v>
      </c>
      <c r="F63" s="22"/>
      <c r="G63" s="22" t="n">
        <f aca="false">E63+F63</f>
        <v>3940368</v>
      </c>
    </row>
    <row r="64" s="34" customFormat="true" ht="20.1" hidden="false" customHeight="true" outlineLevel="0" collapsed="false">
      <c r="A64" s="23" t="n">
        <v>756</v>
      </c>
      <c r="B64" s="23"/>
      <c r="C64" s="24" t="s">
        <v>19</v>
      </c>
      <c r="D64" s="35" t="s">
        <v>75</v>
      </c>
      <c r="E64" s="36" t="n">
        <f aca="false">E45+E53+E60+E63</f>
        <v>7743868</v>
      </c>
      <c r="F64" s="36" t="n">
        <f aca="false">F45+F53+F60+F63</f>
        <v>170000</v>
      </c>
      <c r="G64" s="36" t="n">
        <f aca="false">G45+G53+G60+G63</f>
        <v>7913868</v>
      </c>
    </row>
    <row r="65" customFormat="false" ht="20.1" hidden="false" customHeight="true" outlineLevel="0" collapsed="false">
      <c r="A65" s="16" t="n">
        <v>758</v>
      </c>
      <c r="B65" s="16" t="n">
        <v>75801</v>
      </c>
      <c r="C65" s="28"/>
      <c r="D65" s="17" t="s">
        <v>76</v>
      </c>
      <c r="E65" s="29" t="n">
        <v>4674830</v>
      </c>
      <c r="F65" s="30"/>
      <c r="G65" s="18" t="n">
        <f aca="false">E65+F65</f>
        <v>4674830</v>
      </c>
    </row>
    <row r="66" s="34" customFormat="true" ht="20.1" hidden="false" customHeight="true" outlineLevel="0" collapsed="false">
      <c r="A66" s="19"/>
      <c r="B66" s="19" t="n">
        <v>75801</v>
      </c>
      <c r="C66" s="20" t="s">
        <v>17</v>
      </c>
      <c r="D66" s="32" t="s">
        <v>77</v>
      </c>
      <c r="E66" s="33" t="n">
        <f aca="false">E65</f>
        <v>4674830</v>
      </c>
      <c r="F66" s="33"/>
      <c r="G66" s="22" t="n">
        <f aca="false">E66+F66</f>
        <v>4674830</v>
      </c>
    </row>
    <row r="67" customFormat="false" ht="20.1" hidden="false" customHeight="true" outlineLevel="0" collapsed="false">
      <c r="A67" s="16" t="n">
        <v>758</v>
      </c>
      <c r="B67" s="16" t="n">
        <v>75807</v>
      </c>
      <c r="C67" s="28"/>
      <c r="D67" s="17" t="s">
        <v>78</v>
      </c>
      <c r="E67" s="29" t="n">
        <v>864167</v>
      </c>
      <c r="F67" s="30"/>
      <c r="G67" s="18" t="n">
        <f aca="false">E67+F67</f>
        <v>864167</v>
      </c>
    </row>
    <row r="68" s="34" customFormat="true" ht="20.1" hidden="false" customHeight="true" outlineLevel="0" collapsed="false">
      <c r="A68" s="19"/>
      <c r="B68" s="19" t="n">
        <v>75807</v>
      </c>
      <c r="C68" s="20" t="s">
        <v>17</v>
      </c>
      <c r="D68" s="32" t="s">
        <v>79</v>
      </c>
      <c r="E68" s="33" t="n">
        <v>864167</v>
      </c>
      <c r="F68" s="22"/>
      <c r="G68" s="22" t="n">
        <f aca="false">E68+F68</f>
        <v>864167</v>
      </c>
    </row>
    <row r="69" s="34" customFormat="true" ht="20.1" hidden="false" customHeight="true" outlineLevel="0" collapsed="false">
      <c r="A69" s="23" t="n">
        <v>758</v>
      </c>
      <c r="B69" s="23"/>
      <c r="C69" s="24" t="s">
        <v>19</v>
      </c>
      <c r="D69" s="35" t="s">
        <v>80</v>
      </c>
      <c r="E69" s="36" t="n">
        <f aca="false">E66+E68</f>
        <v>5538997</v>
      </c>
      <c r="F69" s="36"/>
      <c r="G69" s="26" t="n">
        <f aca="false">E69+F69</f>
        <v>5538997</v>
      </c>
    </row>
    <row r="70" customFormat="false" ht="20.1" hidden="false" customHeight="true" outlineLevel="0" collapsed="false">
      <c r="A70" s="16" t="n">
        <v>801</v>
      </c>
      <c r="B70" s="16" t="n">
        <v>80101</v>
      </c>
      <c r="C70" s="28"/>
      <c r="D70" s="17" t="s">
        <v>81</v>
      </c>
      <c r="E70" s="29" t="n">
        <v>40000</v>
      </c>
      <c r="F70" s="30"/>
      <c r="G70" s="18" t="n">
        <f aca="false">E70+F70</f>
        <v>40000</v>
      </c>
    </row>
    <row r="71" customFormat="false" ht="20.1" hidden="false" customHeight="true" outlineLevel="0" collapsed="false">
      <c r="A71" s="16"/>
      <c r="B71" s="16" t="n">
        <v>80101</v>
      </c>
      <c r="C71" s="28"/>
      <c r="D71" s="17" t="s">
        <v>82</v>
      </c>
      <c r="E71" s="29" t="n">
        <v>23650</v>
      </c>
      <c r="F71" s="30"/>
      <c r="G71" s="18" t="n">
        <f aca="false">E71+F71</f>
        <v>23650</v>
      </c>
    </row>
    <row r="72" s="34" customFormat="true" ht="20.1" hidden="false" customHeight="true" outlineLevel="0" collapsed="false">
      <c r="A72" s="19"/>
      <c r="B72" s="19" t="n">
        <v>80101</v>
      </c>
      <c r="C72" s="20" t="s">
        <v>17</v>
      </c>
      <c r="D72" s="32" t="s">
        <v>83</v>
      </c>
      <c r="E72" s="33" t="n">
        <f aca="false">E70+E71</f>
        <v>63650</v>
      </c>
      <c r="F72" s="33"/>
      <c r="G72" s="33" t="n">
        <f aca="false">G70+G71</f>
        <v>63650</v>
      </c>
    </row>
    <row r="73" customFormat="false" ht="20.1" hidden="false" customHeight="true" outlineLevel="0" collapsed="false">
      <c r="A73" s="16" t="n">
        <v>801</v>
      </c>
      <c r="B73" s="16" t="n">
        <v>80104</v>
      </c>
      <c r="C73" s="28"/>
      <c r="D73" s="17" t="s">
        <v>84</v>
      </c>
      <c r="E73" s="29" t="n">
        <v>8000</v>
      </c>
      <c r="F73" s="30"/>
      <c r="G73" s="18" t="n">
        <f aca="false">E73+F73</f>
        <v>8000</v>
      </c>
    </row>
    <row r="74" s="34" customFormat="true" ht="20.1" hidden="false" customHeight="true" outlineLevel="0" collapsed="false">
      <c r="A74" s="19"/>
      <c r="B74" s="19" t="n">
        <v>80104</v>
      </c>
      <c r="C74" s="20" t="s">
        <v>17</v>
      </c>
      <c r="D74" s="32" t="s">
        <v>85</v>
      </c>
      <c r="E74" s="33" t="n">
        <v>8000</v>
      </c>
      <c r="F74" s="22"/>
      <c r="G74" s="22" t="n">
        <f aca="false">E74+F74</f>
        <v>8000</v>
      </c>
    </row>
    <row r="75" s="34" customFormat="true" ht="20.1" hidden="false" customHeight="true" outlineLevel="0" collapsed="false">
      <c r="A75" s="16" t="n">
        <v>801</v>
      </c>
      <c r="B75" s="42" t="n">
        <v>80110</v>
      </c>
      <c r="C75" s="20"/>
      <c r="D75" s="43" t="s">
        <v>86</v>
      </c>
      <c r="E75" s="40" t="n">
        <v>2224</v>
      </c>
      <c r="F75" s="41"/>
      <c r="G75" s="41" t="n">
        <f aca="false">E75+F75</f>
        <v>2224</v>
      </c>
    </row>
    <row r="76" s="34" customFormat="true" ht="20.1" hidden="false" customHeight="true" outlineLevel="0" collapsed="false">
      <c r="A76" s="19"/>
      <c r="B76" s="19" t="n">
        <v>80110</v>
      </c>
      <c r="C76" s="20" t="s">
        <v>17</v>
      </c>
      <c r="D76" s="32" t="s">
        <v>87</v>
      </c>
      <c r="E76" s="33" t="n">
        <f aca="false">E75</f>
        <v>2224</v>
      </c>
      <c r="F76" s="33"/>
      <c r="G76" s="33" t="n">
        <f aca="false">G75</f>
        <v>2224</v>
      </c>
    </row>
    <row r="77" s="34" customFormat="true" ht="20.1" hidden="false" customHeight="true" outlineLevel="0" collapsed="false">
      <c r="A77" s="16" t="n">
        <v>801</v>
      </c>
      <c r="B77" s="42" t="n">
        <v>80195</v>
      </c>
      <c r="C77" s="20"/>
      <c r="D77" s="17" t="s">
        <v>88</v>
      </c>
      <c r="E77" s="40" t="n">
        <v>26346</v>
      </c>
      <c r="F77" s="41" t="n">
        <v>23529</v>
      </c>
      <c r="G77" s="41" t="n">
        <f aca="false">E77+F77</f>
        <v>49875</v>
      </c>
    </row>
    <row r="78" s="34" customFormat="true" ht="20.1" hidden="false" customHeight="true" outlineLevel="0" collapsed="false">
      <c r="A78" s="19"/>
      <c r="B78" s="19" t="n">
        <v>80195</v>
      </c>
      <c r="C78" s="20" t="s">
        <v>17</v>
      </c>
      <c r="D78" s="32" t="s">
        <v>18</v>
      </c>
      <c r="E78" s="33" t="n">
        <f aca="false">E77</f>
        <v>26346</v>
      </c>
      <c r="F78" s="33" t="n">
        <f aca="false">F77</f>
        <v>23529</v>
      </c>
      <c r="G78" s="33" t="n">
        <f aca="false">G77</f>
        <v>49875</v>
      </c>
    </row>
    <row r="79" s="34" customFormat="true" ht="20.1" hidden="false" customHeight="true" outlineLevel="0" collapsed="false">
      <c r="A79" s="23" t="n">
        <v>801</v>
      </c>
      <c r="B79" s="23"/>
      <c r="C79" s="24" t="s">
        <v>19</v>
      </c>
      <c r="D79" s="35" t="s">
        <v>89</v>
      </c>
      <c r="E79" s="36" t="n">
        <f aca="false">E72+E74+E76+E78</f>
        <v>100220</v>
      </c>
      <c r="F79" s="36" t="n">
        <f aca="false">F72+F74+F76+F78</f>
        <v>23529</v>
      </c>
      <c r="G79" s="36" t="n">
        <f aca="false">G72+G74+G76+G78</f>
        <v>123749</v>
      </c>
    </row>
    <row r="80" customFormat="false" ht="20.1" hidden="false" customHeight="true" outlineLevel="0" collapsed="false">
      <c r="A80" s="16" t="n">
        <v>852</v>
      </c>
      <c r="B80" s="16" t="n">
        <v>85212</v>
      </c>
      <c r="C80" s="28"/>
      <c r="D80" s="17" t="s">
        <v>90</v>
      </c>
      <c r="E80" s="29" t="n">
        <v>2515100</v>
      </c>
      <c r="F80" s="30"/>
      <c r="G80" s="18" t="n">
        <f aca="false">E80+F80</f>
        <v>2515100</v>
      </c>
    </row>
    <row r="81" customFormat="false" ht="20.1" hidden="false" customHeight="true" outlineLevel="0" collapsed="false">
      <c r="A81" s="19"/>
      <c r="B81" s="19" t="n">
        <v>85212</v>
      </c>
      <c r="C81" s="20" t="s">
        <v>17</v>
      </c>
      <c r="D81" s="32" t="s">
        <v>91</v>
      </c>
      <c r="E81" s="33" t="n">
        <f aca="false">E80</f>
        <v>2515100</v>
      </c>
      <c r="F81" s="30"/>
      <c r="G81" s="22" t="n">
        <f aca="false">E81+F81</f>
        <v>2515100</v>
      </c>
    </row>
    <row r="82" customFormat="false" ht="20.1" hidden="false" customHeight="true" outlineLevel="0" collapsed="false">
      <c r="A82" s="16" t="n">
        <v>852</v>
      </c>
      <c r="B82" s="16" t="n">
        <v>85213</v>
      </c>
      <c r="C82" s="28"/>
      <c r="D82" s="17" t="s">
        <v>92</v>
      </c>
      <c r="E82" s="29" t="n">
        <v>11400</v>
      </c>
      <c r="F82" s="30"/>
      <c r="G82" s="18" t="n">
        <f aca="false">E82+F82</f>
        <v>11400</v>
      </c>
    </row>
    <row r="83" customFormat="false" ht="20.1" hidden="false" customHeight="true" outlineLevel="0" collapsed="false">
      <c r="A83" s="16"/>
      <c r="B83" s="19" t="n">
        <v>85213</v>
      </c>
      <c r="C83" s="20" t="s">
        <v>17</v>
      </c>
      <c r="D83" s="32" t="s">
        <v>93</v>
      </c>
      <c r="E83" s="33" t="n">
        <f aca="false">E82</f>
        <v>11400</v>
      </c>
      <c r="F83" s="30"/>
      <c r="G83" s="22" t="n">
        <f aca="false">E83+F83</f>
        <v>11400</v>
      </c>
    </row>
    <row r="84" customFormat="false" ht="20.1" hidden="false" customHeight="true" outlineLevel="0" collapsed="false">
      <c r="A84" s="16" t="n">
        <v>852</v>
      </c>
      <c r="B84" s="16" t="n">
        <v>85214</v>
      </c>
      <c r="C84" s="28"/>
      <c r="D84" s="17" t="s">
        <v>94</v>
      </c>
      <c r="E84" s="29" t="n">
        <v>69215</v>
      </c>
      <c r="F84" s="30"/>
      <c r="G84" s="18" t="n">
        <f aca="false">E84+F84</f>
        <v>69215</v>
      </c>
    </row>
    <row r="85" customFormat="false" ht="20.1" hidden="false" customHeight="true" outlineLevel="0" collapsed="false">
      <c r="A85" s="16"/>
      <c r="B85" s="16" t="n">
        <v>85214</v>
      </c>
      <c r="C85" s="28"/>
      <c r="D85" s="17" t="s">
        <v>95</v>
      </c>
      <c r="E85" s="29" t="n">
        <v>60900</v>
      </c>
      <c r="F85" s="30"/>
      <c r="G85" s="18" t="n">
        <f aca="false">E85+F85</f>
        <v>60900</v>
      </c>
    </row>
    <row r="86" customFormat="false" ht="20.1" hidden="false" customHeight="true" outlineLevel="0" collapsed="false">
      <c r="A86" s="16"/>
      <c r="B86" s="19" t="n">
        <v>85214</v>
      </c>
      <c r="C86" s="20" t="s">
        <v>17</v>
      </c>
      <c r="D86" s="32" t="s">
        <v>96</v>
      </c>
      <c r="E86" s="33" t="n">
        <f aca="false">E84+E85</f>
        <v>130115</v>
      </c>
      <c r="F86" s="33"/>
      <c r="G86" s="22" t="n">
        <f aca="false">E86+F86</f>
        <v>130115</v>
      </c>
    </row>
    <row r="87" customFormat="false" ht="20.1" hidden="false" customHeight="true" outlineLevel="0" collapsed="false">
      <c r="A87" s="16" t="n">
        <v>852</v>
      </c>
      <c r="B87" s="16" t="n">
        <v>85219</v>
      </c>
      <c r="C87" s="28"/>
      <c r="D87" s="17" t="s">
        <v>97</v>
      </c>
      <c r="E87" s="29" t="n">
        <v>91900</v>
      </c>
      <c r="F87" s="30"/>
      <c r="G87" s="18" t="n">
        <f aca="false">E87+F87</f>
        <v>91900</v>
      </c>
    </row>
    <row r="88" customFormat="false" ht="20.1" hidden="false" customHeight="true" outlineLevel="0" collapsed="false">
      <c r="A88" s="19"/>
      <c r="B88" s="19" t="n">
        <v>85219</v>
      </c>
      <c r="C88" s="20" t="s">
        <v>17</v>
      </c>
      <c r="D88" s="32" t="s">
        <v>98</v>
      </c>
      <c r="E88" s="33" t="n">
        <v>91900</v>
      </c>
      <c r="F88" s="30"/>
      <c r="G88" s="22" t="n">
        <f aca="false">E88+F88</f>
        <v>91900</v>
      </c>
    </row>
    <row r="89" customFormat="false" ht="20.1" hidden="false" customHeight="true" outlineLevel="0" collapsed="false">
      <c r="A89" s="16" t="n">
        <v>852</v>
      </c>
      <c r="B89" s="16" t="n">
        <v>85295</v>
      </c>
      <c r="C89" s="28"/>
      <c r="D89" s="17" t="s">
        <v>99</v>
      </c>
      <c r="E89" s="29" t="n">
        <v>30744</v>
      </c>
      <c r="F89" s="30"/>
      <c r="G89" s="18" t="n">
        <f aca="false">E89+F89</f>
        <v>30744</v>
      </c>
    </row>
    <row r="90" customFormat="false" ht="20.1" hidden="false" customHeight="true" outlineLevel="0" collapsed="false">
      <c r="A90" s="19"/>
      <c r="B90" s="19" t="n">
        <v>85295</v>
      </c>
      <c r="C90" s="20" t="s">
        <v>17</v>
      </c>
      <c r="D90" s="32" t="s">
        <v>18</v>
      </c>
      <c r="E90" s="33" t="n">
        <f aca="false">E89</f>
        <v>30744</v>
      </c>
      <c r="F90" s="33"/>
      <c r="G90" s="22" t="n">
        <f aca="false">E90+F90</f>
        <v>30744</v>
      </c>
    </row>
    <row r="91" customFormat="false" ht="20.1" hidden="false" customHeight="true" outlineLevel="0" collapsed="false">
      <c r="A91" s="23" t="n">
        <v>852</v>
      </c>
      <c r="B91" s="23"/>
      <c r="C91" s="24" t="s">
        <v>19</v>
      </c>
      <c r="D91" s="35" t="s">
        <v>100</v>
      </c>
      <c r="E91" s="36" t="n">
        <f aca="false">E81+E83+E86+E88+E90</f>
        <v>2779259</v>
      </c>
      <c r="F91" s="36"/>
      <c r="G91" s="36" t="n">
        <f aca="false">G81+G83+G86+G88+G90</f>
        <v>2779259</v>
      </c>
    </row>
    <row r="92" customFormat="false" ht="20.1" hidden="false" customHeight="true" outlineLevel="0" collapsed="false">
      <c r="A92" s="16" t="n">
        <v>854</v>
      </c>
      <c r="B92" s="16" t="n">
        <v>85415</v>
      </c>
      <c r="C92" s="28"/>
      <c r="D92" s="17" t="s">
        <v>101</v>
      </c>
      <c r="E92" s="37" t="n">
        <v>111484</v>
      </c>
      <c r="F92" s="18" t="n">
        <v>21188</v>
      </c>
      <c r="G92" s="18" t="n">
        <f aca="false">E92+F92</f>
        <v>132672</v>
      </c>
    </row>
    <row r="93" customFormat="false" ht="20.1" hidden="false" customHeight="true" outlineLevel="0" collapsed="false">
      <c r="A93" s="19"/>
      <c r="B93" s="19" t="n">
        <v>85415</v>
      </c>
      <c r="C93" s="20" t="s">
        <v>17</v>
      </c>
      <c r="D93" s="32" t="s">
        <v>102</v>
      </c>
      <c r="E93" s="33" t="n">
        <f aca="false">E92</f>
        <v>111484</v>
      </c>
      <c r="F93" s="33" t="n">
        <f aca="false">F92</f>
        <v>21188</v>
      </c>
      <c r="G93" s="33" t="n">
        <f aca="false">G92</f>
        <v>132672</v>
      </c>
    </row>
    <row r="94" customFormat="false" ht="20.1" hidden="false" customHeight="true" outlineLevel="0" collapsed="false">
      <c r="A94" s="23" t="n">
        <v>854</v>
      </c>
      <c r="B94" s="23"/>
      <c r="C94" s="24" t="s">
        <v>19</v>
      </c>
      <c r="D94" s="35" t="s">
        <v>103</v>
      </c>
      <c r="E94" s="36" t="n">
        <f aca="false">E93</f>
        <v>111484</v>
      </c>
      <c r="F94" s="36" t="n">
        <f aca="false">F93</f>
        <v>21188</v>
      </c>
      <c r="G94" s="36" t="n">
        <f aca="false">G93</f>
        <v>132672</v>
      </c>
    </row>
    <row r="95" customFormat="false" ht="20.1" hidden="false" customHeight="true" outlineLevel="0" collapsed="false">
      <c r="A95" s="16" t="n">
        <v>900</v>
      </c>
      <c r="B95" s="16" t="n">
        <v>90020</v>
      </c>
      <c r="C95" s="28"/>
      <c r="D95" s="17" t="s">
        <v>104</v>
      </c>
      <c r="E95" s="29" t="n">
        <v>4000</v>
      </c>
      <c r="F95" s="30"/>
      <c r="G95" s="18" t="n">
        <f aca="false">E95+F95</f>
        <v>4000</v>
      </c>
    </row>
    <row r="96" customFormat="false" ht="20.1" hidden="false" customHeight="true" outlineLevel="0" collapsed="false">
      <c r="A96" s="19"/>
      <c r="B96" s="19" t="n">
        <v>90020</v>
      </c>
      <c r="C96" s="20" t="s">
        <v>17</v>
      </c>
      <c r="D96" s="32" t="s">
        <v>105</v>
      </c>
      <c r="E96" s="33" t="n">
        <v>4000</v>
      </c>
      <c r="F96" s="30"/>
      <c r="G96" s="22" t="n">
        <f aca="false">E96+F96</f>
        <v>4000</v>
      </c>
    </row>
    <row r="97" customFormat="false" ht="20.1" hidden="false" customHeight="true" outlineLevel="0" collapsed="false">
      <c r="A97" s="23" t="n">
        <v>900</v>
      </c>
      <c r="B97" s="23"/>
      <c r="C97" s="24" t="s">
        <v>19</v>
      </c>
      <c r="D97" s="35" t="s">
        <v>106</v>
      </c>
      <c r="E97" s="36" t="n">
        <v>4000</v>
      </c>
      <c r="F97" s="44"/>
      <c r="G97" s="26" t="n">
        <f aca="false">E97+F97</f>
        <v>4000</v>
      </c>
    </row>
    <row r="98" s="34" customFormat="true" ht="20.1" hidden="false" customHeight="true" outlineLevel="0" collapsed="false">
      <c r="A98" s="32" t="s">
        <v>107</v>
      </c>
      <c r="B98" s="32"/>
      <c r="C98" s="32"/>
      <c r="D98" s="32"/>
      <c r="E98" s="33" t="n">
        <f aca="false">E12+E15+E18+E23+E32+E37+E40+E64+E69+E79+E91+E94+E97</f>
        <v>17029237</v>
      </c>
      <c r="F98" s="33" t="n">
        <f aca="false">F12+F15+F18+F23+F32+F37+F40+F64+F69+F79+F91+F94+F97</f>
        <v>506179</v>
      </c>
      <c r="G98" s="33" t="n">
        <f aca="false">G12+G15+G18+G23+G32+G37+G40+G64+G69+G79+G91+G94+G97</f>
        <v>17535416</v>
      </c>
    </row>
    <row r="99" customFormat="false" ht="12.75" hidden="false" customHeight="false" outlineLevel="0" collapsed="false">
      <c r="B99" s="45"/>
      <c r="C99" s="46"/>
      <c r="D99" s="45"/>
      <c r="E99" s="45"/>
    </row>
    <row r="100" customFormat="false" ht="12.75" hidden="false" customHeight="false" outlineLevel="0" collapsed="false">
      <c r="A100" s="47"/>
      <c r="B100" s="45"/>
      <c r="C100" s="46"/>
      <c r="D100" s="45"/>
      <c r="E100" s="45"/>
    </row>
    <row r="101" customFormat="false" ht="12.75" hidden="false" customHeight="false" outlineLevel="0" collapsed="false">
      <c r="B101" s="48"/>
      <c r="C101" s="46"/>
      <c r="D101" s="45"/>
      <c r="E101" s="45"/>
      <c r="G101" s="49"/>
    </row>
    <row r="102" customFormat="false" ht="12.75" hidden="false" customHeight="false" outlineLevel="0" collapsed="false">
      <c r="B102" s="45"/>
      <c r="C102" s="46"/>
      <c r="D102" s="45"/>
      <c r="E102" s="45"/>
    </row>
    <row r="103" customFormat="false" ht="12.75" hidden="false" customHeight="false" outlineLevel="0" collapsed="false">
      <c r="B103" s="45"/>
      <c r="C103" s="46"/>
      <c r="D103" s="45"/>
      <c r="E103" s="45"/>
    </row>
    <row r="104" customFormat="false" ht="12.75" hidden="false" customHeight="false" outlineLevel="0" collapsed="false">
      <c r="B104" s="45"/>
      <c r="C104" s="46"/>
      <c r="D104" s="45"/>
      <c r="E104" s="45"/>
    </row>
    <row r="105" customFormat="false" ht="12.75" hidden="false" customHeight="false" outlineLevel="0" collapsed="false">
      <c r="B105" s="45"/>
      <c r="C105" s="46"/>
      <c r="D105" s="45"/>
      <c r="E105" s="45"/>
    </row>
    <row r="106" customFormat="false" ht="12.75" hidden="false" customHeight="false" outlineLevel="0" collapsed="false">
      <c r="B106" s="45"/>
      <c r="C106" s="46"/>
      <c r="D106" s="45"/>
      <c r="E106" s="45"/>
    </row>
    <row r="107" customFormat="false" ht="12.75" hidden="false" customHeight="false" outlineLevel="0" collapsed="false">
      <c r="B107" s="45"/>
      <c r="C107" s="46"/>
      <c r="D107" s="45"/>
      <c r="E107" s="45"/>
    </row>
    <row r="108" customFormat="false" ht="12.75" hidden="false" customHeight="false" outlineLevel="0" collapsed="false">
      <c r="B108" s="45"/>
      <c r="C108" s="46"/>
      <c r="D108" s="45"/>
      <c r="E108" s="45"/>
    </row>
    <row r="109" customFormat="false" ht="12.75" hidden="false" customHeight="false" outlineLevel="0" collapsed="false">
      <c r="B109" s="45"/>
      <c r="C109" s="46"/>
      <c r="D109" s="45"/>
      <c r="E109" s="45"/>
    </row>
    <row r="110" customFormat="false" ht="12.75" hidden="false" customHeight="false" outlineLevel="0" collapsed="false">
      <c r="B110" s="45"/>
      <c r="C110" s="46"/>
      <c r="D110" s="45"/>
      <c r="E110" s="45"/>
    </row>
    <row r="111" customFormat="false" ht="12.75" hidden="false" customHeight="false" outlineLevel="0" collapsed="false">
      <c r="B111" s="45"/>
      <c r="C111" s="46"/>
      <c r="D111" s="45"/>
      <c r="E111" s="45"/>
    </row>
    <row r="112" customFormat="false" ht="12.75" hidden="false" customHeight="false" outlineLevel="0" collapsed="false">
      <c r="B112" s="45"/>
      <c r="C112" s="46"/>
      <c r="D112" s="45"/>
      <c r="E112" s="45"/>
    </row>
    <row r="113" customFormat="false" ht="12.75" hidden="false" customHeight="false" outlineLevel="0" collapsed="false">
      <c r="B113" s="45"/>
      <c r="C113" s="46"/>
      <c r="D113" s="45"/>
      <c r="E113" s="45"/>
    </row>
    <row r="114" customFormat="false" ht="12.75" hidden="false" customHeight="false" outlineLevel="0" collapsed="false">
      <c r="B114" s="45"/>
      <c r="C114" s="46"/>
      <c r="D114" s="45"/>
      <c r="E114" s="45"/>
    </row>
    <row r="115" customFormat="false" ht="12.75" hidden="false" customHeight="false" outlineLevel="0" collapsed="false">
      <c r="B115" s="45"/>
      <c r="C115" s="46"/>
      <c r="D115" s="45"/>
      <c r="E115" s="45"/>
    </row>
    <row r="116" customFormat="false" ht="12.75" hidden="false" customHeight="false" outlineLevel="0" collapsed="false">
      <c r="B116" s="45"/>
      <c r="C116" s="46"/>
      <c r="D116" s="45"/>
      <c r="E116" s="45"/>
    </row>
    <row r="117" customFormat="false" ht="12.75" hidden="false" customHeight="false" outlineLevel="0" collapsed="false">
      <c r="B117" s="45"/>
      <c r="C117" s="46"/>
      <c r="D117" s="45"/>
      <c r="E117" s="45"/>
    </row>
    <row r="118" customFormat="false" ht="12.75" hidden="false" customHeight="false" outlineLevel="0" collapsed="false">
      <c r="B118" s="45"/>
      <c r="C118" s="46"/>
      <c r="D118" s="45"/>
      <c r="E118" s="45"/>
    </row>
    <row r="119" customFormat="false" ht="12.75" hidden="false" customHeight="false" outlineLevel="0" collapsed="false">
      <c r="B119" s="45"/>
      <c r="C119" s="46"/>
      <c r="D119" s="45"/>
      <c r="E119" s="45"/>
    </row>
    <row r="120" customFormat="false" ht="12.75" hidden="false" customHeight="false" outlineLevel="0" collapsed="false">
      <c r="B120" s="45"/>
      <c r="C120" s="46"/>
      <c r="D120" s="45"/>
      <c r="E120" s="45"/>
    </row>
    <row r="121" customFormat="false" ht="12.75" hidden="false" customHeight="false" outlineLevel="0" collapsed="false">
      <c r="B121" s="45"/>
      <c r="C121" s="46"/>
      <c r="D121" s="45"/>
      <c r="E121" s="45"/>
    </row>
    <row r="122" customFormat="false" ht="12.75" hidden="false" customHeight="false" outlineLevel="0" collapsed="false">
      <c r="B122" s="45"/>
      <c r="C122" s="46"/>
      <c r="D122" s="45"/>
      <c r="E122" s="45"/>
    </row>
    <row r="123" customFormat="false" ht="12.75" hidden="false" customHeight="false" outlineLevel="0" collapsed="false">
      <c r="B123" s="45"/>
      <c r="C123" s="46"/>
      <c r="D123" s="45"/>
      <c r="E123" s="45"/>
    </row>
    <row r="124" customFormat="false" ht="12.75" hidden="false" customHeight="false" outlineLevel="0" collapsed="false">
      <c r="B124" s="45"/>
      <c r="C124" s="46"/>
      <c r="D124" s="45"/>
      <c r="E124" s="45"/>
    </row>
    <row r="125" customFormat="false" ht="12.75" hidden="false" customHeight="false" outlineLevel="0" collapsed="false">
      <c r="B125" s="45"/>
      <c r="C125" s="46"/>
      <c r="D125" s="45"/>
      <c r="E125" s="45"/>
    </row>
    <row r="126" customFormat="false" ht="12.75" hidden="false" customHeight="false" outlineLevel="0" collapsed="false">
      <c r="B126" s="45"/>
      <c r="C126" s="46"/>
      <c r="D126" s="45"/>
      <c r="E126" s="45"/>
    </row>
    <row r="127" customFormat="false" ht="12.75" hidden="false" customHeight="false" outlineLevel="0" collapsed="false">
      <c r="B127" s="45"/>
      <c r="C127" s="46"/>
      <c r="D127" s="45"/>
      <c r="E127" s="45"/>
    </row>
    <row r="128" customFormat="false" ht="12.75" hidden="false" customHeight="false" outlineLevel="0" collapsed="false">
      <c r="B128" s="45"/>
      <c r="C128" s="46"/>
      <c r="D128" s="45"/>
      <c r="E128" s="45"/>
    </row>
    <row r="129" customFormat="false" ht="12.75" hidden="false" customHeight="false" outlineLevel="0" collapsed="false">
      <c r="B129" s="45"/>
      <c r="C129" s="46"/>
      <c r="D129" s="45"/>
      <c r="E129" s="45"/>
    </row>
    <row r="130" customFormat="false" ht="12.75" hidden="false" customHeight="false" outlineLevel="0" collapsed="false">
      <c r="B130" s="45"/>
      <c r="C130" s="46"/>
      <c r="D130" s="45"/>
      <c r="E130" s="45"/>
    </row>
    <row r="131" customFormat="false" ht="12.75" hidden="false" customHeight="false" outlineLevel="0" collapsed="false">
      <c r="B131" s="45"/>
      <c r="C131" s="46"/>
      <c r="D131" s="45"/>
      <c r="E131" s="45"/>
    </row>
    <row r="132" customFormat="false" ht="12.75" hidden="false" customHeight="false" outlineLevel="0" collapsed="false">
      <c r="B132" s="45"/>
      <c r="C132" s="46"/>
      <c r="D132" s="45"/>
      <c r="E132" s="45"/>
    </row>
  </sheetData>
  <mergeCells count="8">
    <mergeCell ref="B4:E4"/>
    <mergeCell ref="A7:A8"/>
    <mergeCell ref="B7:B8"/>
    <mergeCell ref="C7:C8"/>
    <mergeCell ref="D7:D8"/>
    <mergeCell ref="E7:E8"/>
    <mergeCell ref="F7:F8"/>
    <mergeCell ref="A98:D98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normal" topLeftCell="E52" colorId="64" zoomScale="100" zoomScaleNormal="100" zoomScalePageLayoutView="100" workbookViewId="0">
      <selection pane="topLeft" activeCell="Z84" activeCellId="0" sqref="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5" width="6.85"/>
    <col collapsed="false" customWidth="true" hidden="false" outlineLevel="0" max="3" min="3" style="45" width="2.28"/>
    <col collapsed="false" customWidth="true" hidden="false" outlineLevel="0" max="4" min="4" style="45" width="24.41"/>
    <col collapsed="false" customWidth="true" hidden="false" outlineLevel="0" max="5" min="5" style="45" width="9.56"/>
    <col collapsed="false" customWidth="true" hidden="false" outlineLevel="0" max="6" min="6" style="45" width="7.14"/>
    <col collapsed="false" customWidth="true" hidden="false" outlineLevel="0" max="7" min="7" style="45" width="9.56"/>
    <col collapsed="false" customWidth="true" hidden="false" outlineLevel="0" max="8" min="8" style="45" width="9.7"/>
    <col collapsed="false" customWidth="true" hidden="false" outlineLevel="0" max="9" min="9" style="45" width="7.14"/>
    <col collapsed="false" customWidth="true" hidden="false" outlineLevel="0" max="10" min="10" style="45" width="9.7"/>
    <col collapsed="false" customWidth="true" hidden="false" outlineLevel="0" max="11" min="11" style="45" width="9.14"/>
    <col collapsed="false" customWidth="true" hidden="false" outlineLevel="0" max="12" min="12" style="45" width="6.41"/>
    <col collapsed="false" customWidth="true" hidden="false" outlineLevel="0" max="13" min="13" style="45" width="9.56"/>
    <col collapsed="false" customWidth="true" hidden="false" outlineLevel="0" max="14" min="14" style="45" width="7.99"/>
    <col collapsed="false" customWidth="true" hidden="false" outlineLevel="0" max="15" min="15" style="45" width="6.41"/>
    <col collapsed="false" customWidth="true" hidden="false" outlineLevel="0" max="16" min="16" style="45" width="7.99"/>
    <col collapsed="false" customWidth="true" hidden="false" outlineLevel="0" max="17" min="17" style="45" width="7.14"/>
    <col collapsed="false" customWidth="true" hidden="false" outlineLevel="0" max="18" min="18" style="45" width="6.41"/>
    <col collapsed="false" customWidth="true" hidden="false" outlineLevel="0" max="19" min="19" style="45" width="7.14"/>
    <col collapsed="false" customWidth="true" hidden="false" outlineLevel="0" max="20" min="20" style="45" width="6.41"/>
    <col collapsed="false" customWidth="true" hidden="false" outlineLevel="0" max="21" min="21" style="45" width="5.85"/>
    <col collapsed="false" customWidth="true" hidden="false" outlineLevel="0" max="22" min="22" style="45" width="8.99"/>
    <col collapsed="false" customWidth="true" hidden="false" outlineLevel="0" max="23" min="23" style="0" width="6.85"/>
    <col collapsed="false" customWidth="true" hidden="false" outlineLevel="0" max="24" min="24" style="0" width="8.99"/>
  </cols>
  <sheetData>
    <row r="1" customFormat="false" ht="12.75" hidden="false" customHeight="false" outlineLevel="0" collapsed="false">
      <c r="T1" s="0" t="s">
        <v>108</v>
      </c>
    </row>
    <row r="2" customFormat="false" ht="12.75" hidden="false" customHeight="false" outlineLevel="0" collapsed="false">
      <c r="T2" s="0" t="s">
        <v>1</v>
      </c>
    </row>
    <row r="3" customFormat="false" ht="12.75" hidden="false" customHeight="false" outlineLevel="0" collapsed="false">
      <c r="T3" s="0" t="s">
        <v>2</v>
      </c>
    </row>
    <row r="4" customFormat="false" ht="18" hidden="false" customHeight="false" outlineLevel="0" collapsed="false">
      <c r="A4" s="50" t="s">
        <v>109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customFormat="false" ht="18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N6" s="53"/>
      <c r="O6" s="53"/>
      <c r="P6" s="53"/>
      <c r="Q6" s="53"/>
      <c r="R6" s="53"/>
      <c r="S6" s="53"/>
      <c r="T6" s="53"/>
      <c r="U6" s="53"/>
      <c r="V6" s="54" t="s">
        <v>5</v>
      </c>
    </row>
    <row r="7" s="64" customFormat="true" ht="18.75" hidden="false" customHeight="true" outlineLevel="0" collapsed="false">
      <c r="A7" s="55" t="s">
        <v>6</v>
      </c>
      <c r="B7" s="55" t="s">
        <v>7</v>
      </c>
      <c r="C7" s="56" t="s">
        <v>8</v>
      </c>
      <c r="D7" s="57" t="s">
        <v>110</v>
      </c>
      <c r="E7" s="58" t="s">
        <v>111</v>
      </c>
      <c r="F7" s="55" t="s">
        <v>11</v>
      </c>
      <c r="G7" s="58" t="s">
        <v>112</v>
      </c>
      <c r="H7" s="59"/>
      <c r="I7" s="60"/>
      <c r="J7" s="61" t="s">
        <v>113</v>
      </c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2"/>
      <c r="X7" s="63"/>
    </row>
    <row r="8" s="64" customFormat="true" ht="20.25" hidden="false" customHeight="true" outlineLevel="0" collapsed="false">
      <c r="A8" s="55"/>
      <c r="B8" s="55"/>
      <c r="C8" s="56"/>
      <c r="D8" s="57"/>
      <c r="E8" s="58"/>
      <c r="F8" s="55"/>
      <c r="G8" s="58"/>
      <c r="H8" s="65" t="s">
        <v>114</v>
      </c>
      <c r="I8" s="66" t="s">
        <v>11</v>
      </c>
      <c r="J8" s="65" t="s">
        <v>115</v>
      </c>
      <c r="K8" s="67" t="s">
        <v>116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6" t="s">
        <v>117</v>
      </c>
      <c r="W8" s="68" t="s">
        <v>118</v>
      </c>
      <c r="X8" s="69" t="s">
        <v>119</v>
      </c>
    </row>
    <row r="9" s="64" customFormat="true" ht="78" hidden="false" customHeight="true" outlineLevel="0" collapsed="false">
      <c r="A9" s="55"/>
      <c r="B9" s="55"/>
      <c r="C9" s="56"/>
      <c r="D9" s="57"/>
      <c r="E9" s="58"/>
      <c r="F9" s="55"/>
      <c r="G9" s="58"/>
      <c r="H9" s="65"/>
      <c r="I9" s="66"/>
      <c r="J9" s="65"/>
      <c r="K9" s="55" t="s">
        <v>120</v>
      </c>
      <c r="L9" s="55" t="s">
        <v>11</v>
      </c>
      <c r="M9" s="55" t="s">
        <v>121</v>
      </c>
      <c r="N9" s="55" t="s">
        <v>122</v>
      </c>
      <c r="O9" s="55" t="s">
        <v>11</v>
      </c>
      <c r="P9" s="55" t="s">
        <v>123</v>
      </c>
      <c r="Q9" s="55" t="s">
        <v>124</v>
      </c>
      <c r="R9" s="55" t="s">
        <v>11</v>
      </c>
      <c r="S9" s="55" t="s">
        <v>125</v>
      </c>
      <c r="T9" s="55" t="s">
        <v>126</v>
      </c>
      <c r="U9" s="70" t="s">
        <v>127</v>
      </c>
      <c r="V9" s="66"/>
      <c r="W9" s="68"/>
      <c r="X9" s="69"/>
    </row>
    <row r="10" s="64" customFormat="true" ht="6" hidden="false" customHeight="tru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  <c r="M10" s="71" t="n">
        <v>13</v>
      </c>
      <c r="N10" s="71" t="n">
        <v>14</v>
      </c>
      <c r="O10" s="71" t="n">
        <v>15</v>
      </c>
      <c r="P10" s="71" t="n">
        <v>16</v>
      </c>
      <c r="Q10" s="71" t="n">
        <v>17</v>
      </c>
      <c r="R10" s="71" t="n">
        <v>18</v>
      </c>
      <c r="S10" s="71" t="n">
        <v>19</v>
      </c>
      <c r="T10" s="71" t="n">
        <v>20</v>
      </c>
      <c r="U10" s="71" t="n">
        <v>21</v>
      </c>
      <c r="V10" s="71" t="n">
        <v>22</v>
      </c>
      <c r="W10" s="72" t="n">
        <v>23</v>
      </c>
      <c r="X10" s="72" t="n">
        <v>24</v>
      </c>
    </row>
    <row r="11" s="64" customFormat="true" ht="12.75" hidden="false" customHeight="true" outlineLevel="0" collapsed="false">
      <c r="A11" s="73" t="s">
        <v>14</v>
      </c>
      <c r="B11" s="74" t="s">
        <v>128</v>
      </c>
      <c r="C11" s="74"/>
      <c r="D11" s="75" t="s">
        <v>129</v>
      </c>
      <c r="E11" s="76" t="n">
        <v>5000</v>
      </c>
      <c r="F11" s="74"/>
      <c r="G11" s="76" t="n">
        <f aca="false">E11+F11</f>
        <v>5000</v>
      </c>
      <c r="H11" s="76" t="n">
        <v>5000</v>
      </c>
      <c r="I11" s="76"/>
      <c r="J11" s="76" t="n">
        <f aca="false">H11+I11</f>
        <v>5000</v>
      </c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4"/>
      <c r="V11" s="74"/>
      <c r="W11" s="77"/>
      <c r="X11" s="77"/>
    </row>
    <row r="12" s="64" customFormat="true" ht="12.75" hidden="false" customHeight="false" outlineLevel="0" collapsed="false">
      <c r="A12" s="78"/>
      <c r="B12" s="73" t="s">
        <v>130</v>
      </c>
      <c r="C12" s="79"/>
      <c r="D12" s="79" t="s">
        <v>131</v>
      </c>
      <c r="E12" s="80" t="n">
        <v>13000</v>
      </c>
      <c r="F12" s="81"/>
      <c r="G12" s="76" t="n">
        <f aca="false">E12+F12</f>
        <v>13000</v>
      </c>
      <c r="H12" s="76" t="n">
        <v>13000</v>
      </c>
      <c r="I12" s="82"/>
      <c r="J12" s="76" t="n">
        <f aca="false">H12+I12</f>
        <v>13000</v>
      </c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83"/>
      <c r="V12" s="83"/>
      <c r="W12" s="77"/>
      <c r="X12" s="77"/>
    </row>
    <row r="13" s="64" customFormat="true" ht="24" hidden="false" customHeight="false" outlineLevel="0" collapsed="false">
      <c r="A13" s="73"/>
      <c r="B13" s="73" t="s">
        <v>132</v>
      </c>
      <c r="C13" s="79"/>
      <c r="D13" s="79" t="s">
        <v>133</v>
      </c>
      <c r="E13" s="80" t="n">
        <v>5350839</v>
      </c>
      <c r="F13" s="84" t="n">
        <v>33800</v>
      </c>
      <c r="G13" s="76" t="n">
        <f aca="false">E13+F13</f>
        <v>5384639</v>
      </c>
      <c r="H13" s="76"/>
      <c r="I13" s="82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83"/>
      <c r="V13" s="80" t="n">
        <v>5350839</v>
      </c>
      <c r="W13" s="85" t="n">
        <v>33800</v>
      </c>
      <c r="X13" s="77" t="n">
        <f aca="false">V13+W13</f>
        <v>5384639</v>
      </c>
    </row>
    <row r="14" s="64" customFormat="true" ht="12.75" hidden="false" customHeight="false" outlineLevel="0" collapsed="false">
      <c r="A14" s="73"/>
      <c r="B14" s="73" t="s">
        <v>134</v>
      </c>
      <c r="C14" s="79"/>
      <c r="D14" s="79" t="s">
        <v>135</v>
      </c>
      <c r="E14" s="80" t="n">
        <v>12600</v>
      </c>
      <c r="F14" s="80"/>
      <c r="G14" s="76" t="n">
        <f aca="false">E14+F14</f>
        <v>12600</v>
      </c>
      <c r="H14" s="76" t="n">
        <v>12600</v>
      </c>
      <c r="I14" s="82"/>
      <c r="J14" s="76" t="n">
        <f aca="false">H14+I14</f>
        <v>12600</v>
      </c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83"/>
      <c r="V14" s="83"/>
      <c r="W14" s="77"/>
      <c r="X14" s="77"/>
    </row>
    <row r="15" s="64" customFormat="true" ht="12.75" hidden="false" customHeight="false" outlineLevel="0" collapsed="false">
      <c r="A15" s="73"/>
      <c r="B15" s="73" t="s">
        <v>15</v>
      </c>
      <c r="C15" s="79"/>
      <c r="D15" s="79" t="s">
        <v>18</v>
      </c>
      <c r="E15" s="80" t="n">
        <v>101665</v>
      </c>
      <c r="F15" s="80" t="n">
        <v>101462</v>
      </c>
      <c r="G15" s="76" t="n">
        <f aca="false">E15+F15</f>
        <v>203127</v>
      </c>
      <c r="H15" s="76" t="n">
        <v>101665</v>
      </c>
      <c r="I15" s="76" t="n">
        <v>101462</v>
      </c>
      <c r="J15" s="76" t="n">
        <f aca="false">H15+I15</f>
        <v>203127</v>
      </c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83"/>
      <c r="V15" s="83"/>
      <c r="W15" s="77"/>
      <c r="X15" s="77"/>
    </row>
    <row r="16" s="93" customFormat="true" ht="12.75" hidden="false" customHeight="false" outlineLevel="0" collapsed="false">
      <c r="A16" s="86" t="s">
        <v>14</v>
      </c>
      <c r="B16" s="86" t="s">
        <v>17</v>
      </c>
      <c r="C16" s="87"/>
      <c r="D16" s="87" t="s">
        <v>20</v>
      </c>
      <c r="E16" s="88" t="n">
        <f aca="false">SUM(E11:E15)</f>
        <v>5483104</v>
      </c>
      <c r="F16" s="89" t="n">
        <f aca="false">SUM(F11:F15)</f>
        <v>135262</v>
      </c>
      <c r="G16" s="88" t="n">
        <f aca="false">SUM(G11:G15)</f>
        <v>5618366</v>
      </c>
      <c r="H16" s="88" t="n">
        <f aca="false">SUM(H11:H15)</f>
        <v>132265</v>
      </c>
      <c r="I16" s="88" t="n">
        <f aca="false">SUM(I11:I15)</f>
        <v>101462</v>
      </c>
      <c r="J16" s="88" t="n">
        <f aca="false">SUM(J11:J15)</f>
        <v>233727</v>
      </c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1"/>
      <c r="V16" s="88" t="n">
        <f aca="false">SUM(V11:V15)</f>
        <v>5350839</v>
      </c>
      <c r="W16" s="92" t="n">
        <f aca="false">SUM(W11:W15)</f>
        <v>33800</v>
      </c>
      <c r="X16" s="88" t="n">
        <f aca="false">SUM(X11:X15)</f>
        <v>5384639</v>
      </c>
    </row>
    <row r="17" s="93" customFormat="true" ht="12.75" hidden="false" customHeight="false" outlineLevel="0" collapsed="false">
      <c r="A17" s="73" t="s">
        <v>21</v>
      </c>
      <c r="B17" s="73" t="s">
        <v>136</v>
      </c>
      <c r="C17" s="87"/>
      <c r="D17" s="79" t="s">
        <v>137</v>
      </c>
      <c r="E17" s="80" t="n">
        <v>0</v>
      </c>
      <c r="F17" s="81"/>
      <c r="G17" s="82" t="n">
        <f aca="false">E17+F17</f>
        <v>0</v>
      </c>
      <c r="H17" s="82" t="n">
        <v>0</v>
      </c>
      <c r="I17" s="82"/>
      <c r="J17" s="76" t="n">
        <f aca="false">H17+I17</f>
        <v>0</v>
      </c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1"/>
      <c r="V17" s="88"/>
      <c r="W17" s="94"/>
      <c r="X17" s="77"/>
    </row>
    <row r="18" s="64" customFormat="true" ht="12.75" hidden="false" customHeight="false" outlineLevel="0" collapsed="false">
      <c r="A18" s="86" t="s">
        <v>21</v>
      </c>
      <c r="B18" s="86" t="s">
        <v>17</v>
      </c>
      <c r="C18" s="79"/>
      <c r="D18" s="87" t="s">
        <v>26</v>
      </c>
      <c r="E18" s="88" t="n">
        <f aca="false">SUM(E17)</f>
        <v>0</v>
      </c>
      <c r="F18" s="95"/>
      <c r="G18" s="88" t="n">
        <f aca="false">SUM(G17)</f>
        <v>0</v>
      </c>
      <c r="H18" s="88" t="n">
        <f aca="false">SUM(H17)</f>
        <v>0</v>
      </c>
      <c r="I18" s="96"/>
      <c r="J18" s="88" t="n">
        <f aca="false">SUM(J17)</f>
        <v>0</v>
      </c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83"/>
      <c r="V18" s="83"/>
      <c r="W18" s="77"/>
      <c r="X18" s="77"/>
    </row>
    <row r="19" s="64" customFormat="true" ht="12.75" hidden="false" customHeight="false" outlineLevel="0" collapsed="false">
      <c r="A19" s="73" t="n">
        <v>400</v>
      </c>
      <c r="B19" s="73" t="n">
        <v>40002</v>
      </c>
      <c r="C19" s="79"/>
      <c r="D19" s="79" t="s">
        <v>138</v>
      </c>
      <c r="E19" s="80" t="n">
        <v>240000</v>
      </c>
      <c r="F19" s="80"/>
      <c r="G19" s="76" t="n">
        <f aca="false">E19+F19</f>
        <v>240000</v>
      </c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83"/>
      <c r="V19" s="80" t="n">
        <v>240000</v>
      </c>
      <c r="W19" s="77"/>
      <c r="X19" s="77" t="n">
        <f aca="false">V19+W19</f>
        <v>240000</v>
      </c>
    </row>
    <row r="20" s="64" customFormat="true" ht="12.75" hidden="false" customHeight="false" outlineLevel="0" collapsed="false">
      <c r="A20" s="73"/>
      <c r="B20" s="73" t="n">
        <v>40004</v>
      </c>
      <c r="C20" s="79"/>
      <c r="D20" s="97" t="s">
        <v>139</v>
      </c>
      <c r="E20" s="80" t="n">
        <v>0</v>
      </c>
      <c r="F20" s="80" t="n">
        <v>30000</v>
      </c>
      <c r="G20" s="76" t="n">
        <f aca="false">E20+F20</f>
        <v>30000</v>
      </c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83"/>
      <c r="V20" s="80" t="n">
        <v>0</v>
      </c>
      <c r="W20" s="98" t="n">
        <v>30000</v>
      </c>
      <c r="X20" s="77" t="n">
        <f aca="false">V20+W20</f>
        <v>30000</v>
      </c>
    </row>
    <row r="21" s="64" customFormat="true" ht="24" hidden="false" customHeight="false" outlineLevel="0" collapsed="false">
      <c r="A21" s="86" t="n">
        <v>400</v>
      </c>
      <c r="B21" s="86" t="s">
        <v>17</v>
      </c>
      <c r="C21" s="87"/>
      <c r="D21" s="87" t="s">
        <v>140</v>
      </c>
      <c r="E21" s="88" t="n">
        <f aca="false">SUM(E19:E20)</f>
        <v>240000</v>
      </c>
      <c r="F21" s="88" t="n">
        <f aca="false">SUM(F19:F20)</f>
        <v>30000</v>
      </c>
      <c r="G21" s="90" t="n">
        <f aca="false">E21+F21</f>
        <v>270000</v>
      </c>
      <c r="H21" s="90"/>
      <c r="I21" s="90"/>
      <c r="J21" s="76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1"/>
      <c r="V21" s="88" t="n">
        <f aca="false">SUM(V19:V20)</f>
        <v>240000</v>
      </c>
      <c r="W21" s="99" t="n">
        <f aca="false">SUM(W19:W20)</f>
        <v>30000</v>
      </c>
      <c r="X21" s="94" t="n">
        <f aca="false">V21+W21</f>
        <v>270000</v>
      </c>
    </row>
    <row r="22" s="64" customFormat="true" ht="12.75" hidden="false" customHeight="false" outlineLevel="0" collapsed="false">
      <c r="A22" s="73" t="n">
        <v>600</v>
      </c>
      <c r="B22" s="73" t="n">
        <v>60004</v>
      </c>
      <c r="C22" s="79"/>
      <c r="D22" s="79" t="s">
        <v>141</v>
      </c>
      <c r="E22" s="80" t="n">
        <v>200000</v>
      </c>
      <c r="F22" s="80"/>
      <c r="G22" s="76" t="n">
        <f aca="false">E22+F22</f>
        <v>200000</v>
      </c>
      <c r="H22" s="76" t="n">
        <v>200000</v>
      </c>
      <c r="I22" s="76"/>
      <c r="J22" s="76" t="n">
        <f aca="false">H22+I22</f>
        <v>200000</v>
      </c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83"/>
      <c r="V22" s="83"/>
      <c r="W22" s="77"/>
      <c r="X22" s="77"/>
    </row>
    <row r="23" s="64" customFormat="true" ht="12.75" hidden="false" customHeight="false" outlineLevel="0" collapsed="false">
      <c r="A23" s="73"/>
      <c r="B23" s="73" t="n">
        <v>60013</v>
      </c>
      <c r="C23" s="79"/>
      <c r="D23" s="79" t="s">
        <v>142</v>
      </c>
      <c r="E23" s="80" t="n">
        <v>150000</v>
      </c>
      <c r="F23" s="80"/>
      <c r="G23" s="76" t="n">
        <f aca="false">E23+F23</f>
        <v>150000</v>
      </c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83"/>
      <c r="V23" s="80" t="n">
        <v>150000</v>
      </c>
      <c r="W23" s="77"/>
      <c r="X23" s="77" t="n">
        <f aca="false">V23+W23</f>
        <v>150000</v>
      </c>
    </row>
    <row r="24" s="64" customFormat="true" ht="12.75" hidden="false" customHeight="false" outlineLevel="0" collapsed="false">
      <c r="A24" s="73"/>
      <c r="B24" s="73" t="n">
        <v>60014</v>
      </c>
      <c r="C24" s="79"/>
      <c r="D24" s="79" t="s">
        <v>143</v>
      </c>
      <c r="E24" s="80" t="n">
        <v>150000</v>
      </c>
      <c r="F24" s="80" t="n">
        <v>-15000</v>
      </c>
      <c r="G24" s="76" t="n">
        <f aca="false">E24+F24</f>
        <v>135000</v>
      </c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83"/>
      <c r="V24" s="80" t="n">
        <v>150000</v>
      </c>
      <c r="W24" s="98" t="n">
        <v>-15000</v>
      </c>
      <c r="X24" s="77" t="n">
        <f aca="false">V24+W24</f>
        <v>135000</v>
      </c>
    </row>
    <row r="25" s="64" customFormat="true" ht="12.75" hidden="false" customHeight="false" outlineLevel="0" collapsed="false">
      <c r="A25" s="73"/>
      <c r="B25" s="73" t="n">
        <v>60016</v>
      </c>
      <c r="C25" s="79"/>
      <c r="D25" s="79" t="s">
        <v>28</v>
      </c>
      <c r="E25" s="80" t="n">
        <v>1396000</v>
      </c>
      <c r="F25" s="80" t="n">
        <v>-10000</v>
      </c>
      <c r="G25" s="76" t="n">
        <f aca="false">E25+F25</f>
        <v>1386000</v>
      </c>
      <c r="H25" s="76" t="n">
        <v>166000</v>
      </c>
      <c r="I25" s="76"/>
      <c r="J25" s="76" t="n">
        <f aca="false">H25+I25</f>
        <v>166000</v>
      </c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83"/>
      <c r="V25" s="80" t="n">
        <v>1230000</v>
      </c>
      <c r="W25" s="98" t="n">
        <v>-10000</v>
      </c>
      <c r="X25" s="77" t="n">
        <f aca="false">V25+W25</f>
        <v>1220000</v>
      </c>
    </row>
    <row r="26" s="93" customFormat="true" ht="12.75" hidden="false" customHeight="false" outlineLevel="0" collapsed="false">
      <c r="A26" s="86" t="n">
        <v>600</v>
      </c>
      <c r="B26" s="86" t="s">
        <v>17</v>
      </c>
      <c r="C26" s="87"/>
      <c r="D26" s="87" t="s">
        <v>29</v>
      </c>
      <c r="E26" s="88" t="n">
        <f aca="false">SUM(E22:E25)</f>
        <v>1896000</v>
      </c>
      <c r="F26" s="88" t="n">
        <f aca="false">SUM(F22:F25)</f>
        <v>-25000</v>
      </c>
      <c r="G26" s="88" t="n">
        <f aca="false">SUM(G22:G25)</f>
        <v>1871000</v>
      </c>
      <c r="H26" s="88" t="n">
        <f aca="false">SUM(H22:H25)</f>
        <v>366000</v>
      </c>
      <c r="I26" s="90" t="n">
        <f aca="false">SUM(I22:I25)</f>
        <v>0</v>
      </c>
      <c r="J26" s="88" t="n">
        <f aca="false">SUM(J22:J25)</f>
        <v>366000</v>
      </c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1"/>
      <c r="V26" s="88" t="n">
        <f aca="false">SUM(V22:V25)</f>
        <v>1530000</v>
      </c>
      <c r="W26" s="99" t="n">
        <f aca="false">SUM(W22:W25)</f>
        <v>-25000</v>
      </c>
      <c r="X26" s="88" t="n">
        <f aca="false">SUM(X22:X25)</f>
        <v>1505000</v>
      </c>
    </row>
    <row r="27" s="64" customFormat="true" ht="24" hidden="false" customHeight="false" outlineLevel="0" collapsed="false">
      <c r="A27" s="73" t="n">
        <v>700</v>
      </c>
      <c r="B27" s="73" t="n">
        <v>70005</v>
      </c>
      <c r="C27" s="79"/>
      <c r="D27" s="79" t="s">
        <v>144</v>
      </c>
      <c r="E27" s="80" t="n">
        <v>91000</v>
      </c>
      <c r="F27" s="80"/>
      <c r="G27" s="76" t="n">
        <f aca="false">E27+F27</f>
        <v>91000</v>
      </c>
      <c r="H27" s="76" t="n">
        <v>91000</v>
      </c>
      <c r="I27" s="76"/>
      <c r="J27" s="76" t="n">
        <f aca="false">H27+I27</f>
        <v>91000</v>
      </c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83"/>
      <c r="V27" s="83"/>
      <c r="W27" s="77"/>
      <c r="X27" s="77"/>
    </row>
    <row r="28" s="93" customFormat="true" ht="24" hidden="false" customHeight="false" outlineLevel="0" collapsed="false">
      <c r="A28" s="86" t="n">
        <v>700</v>
      </c>
      <c r="B28" s="86" t="s">
        <v>17</v>
      </c>
      <c r="C28" s="87"/>
      <c r="D28" s="87" t="s">
        <v>34</v>
      </c>
      <c r="E28" s="88" t="n">
        <f aca="false">SUM(E27)</f>
        <v>91000</v>
      </c>
      <c r="F28" s="88" t="n">
        <f aca="false">SUM(F27)</f>
        <v>0</v>
      </c>
      <c r="G28" s="90" t="n">
        <f aca="false">E28+F28</f>
        <v>91000</v>
      </c>
      <c r="H28" s="88" t="n">
        <f aca="false">SUM(H27)</f>
        <v>91000</v>
      </c>
      <c r="I28" s="88" t="n">
        <f aca="false">SUM(I27)</f>
        <v>0</v>
      </c>
      <c r="J28" s="88" t="n">
        <f aca="false">SUM(J27)</f>
        <v>91000</v>
      </c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1"/>
      <c r="V28" s="91"/>
      <c r="W28" s="94"/>
      <c r="X28" s="77"/>
    </row>
    <row r="29" s="64" customFormat="true" ht="24" hidden="false" customHeight="false" outlineLevel="0" collapsed="false">
      <c r="A29" s="73" t="n">
        <v>710</v>
      </c>
      <c r="B29" s="73" t="n">
        <v>71004</v>
      </c>
      <c r="C29" s="79"/>
      <c r="D29" s="79" t="s">
        <v>145</v>
      </c>
      <c r="E29" s="80" t="n">
        <v>84000</v>
      </c>
      <c r="F29" s="80" t="n">
        <v>10000</v>
      </c>
      <c r="G29" s="76" t="n">
        <f aca="false">E29+F29</f>
        <v>94000</v>
      </c>
      <c r="H29" s="76" t="n">
        <v>84000</v>
      </c>
      <c r="I29" s="76" t="n">
        <v>10000</v>
      </c>
      <c r="J29" s="76" t="n">
        <f aca="false">H29+I29</f>
        <v>94000</v>
      </c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83"/>
      <c r="V29" s="83"/>
      <c r="W29" s="77"/>
      <c r="X29" s="77"/>
    </row>
    <row r="30" s="93" customFormat="true" ht="12.75" hidden="false" customHeight="false" outlineLevel="0" collapsed="false">
      <c r="A30" s="86" t="n">
        <v>710</v>
      </c>
      <c r="B30" s="86" t="s">
        <v>17</v>
      </c>
      <c r="C30" s="87"/>
      <c r="D30" s="87" t="s">
        <v>146</v>
      </c>
      <c r="E30" s="88" t="n">
        <f aca="false">SUM(E29)</f>
        <v>84000</v>
      </c>
      <c r="F30" s="88" t="n">
        <f aca="false">SUM(F29)</f>
        <v>10000</v>
      </c>
      <c r="G30" s="90" t="n">
        <f aca="false">E30+F30</f>
        <v>94000</v>
      </c>
      <c r="H30" s="88" t="n">
        <f aca="false">SUM(H29)</f>
        <v>84000</v>
      </c>
      <c r="I30" s="88" t="n">
        <f aca="false">SUM(I29)</f>
        <v>10000</v>
      </c>
      <c r="J30" s="90" t="n">
        <f aca="false">H30+I30</f>
        <v>94000</v>
      </c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1"/>
      <c r="V30" s="91"/>
      <c r="W30" s="94"/>
      <c r="X30" s="77"/>
    </row>
    <row r="31" s="64" customFormat="true" ht="12.75" hidden="false" customHeight="false" outlineLevel="0" collapsed="false">
      <c r="A31" s="73" t="n">
        <v>750</v>
      </c>
      <c r="B31" s="73" t="n">
        <v>75011</v>
      </c>
      <c r="C31" s="79"/>
      <c r="D31" s="79" t="s">
        <v>38</v>
      </c>
      <c r="E31" s="80" t="n">
        <v>63800</v>
      </c>
      <c r="F31" s="80"/>
      <c r="G31" s="76" t="n">
        <f aca="false">E31+F31</f>
        <v>63800</v>
      </c>
      <c r="H31" s="76" t="n">
        <v>63800</v>
      </c>
      <c r="I31" s="76"/>
      <c r="J31" s="76" t="n">
        <f aca="false">H31+I31</f>
        <v>63800</v>
      </c>
      <c r="K31" s="76" t="n">
        <v>46500</v>
      </c>
      <c r="L31" s="76"/>
      <c r="M31" s="76" t="n">
        <f aca="false">K31+L31</f>
        <v>46500</v>
      </c>
      <c r="N31" s="76" t="n">
        <v>14700</v>
      </c>
      <c r="O31" s="76"/>
      <c r="P31" s="76" t="n">
        <f aca="false">N31+O31</f>
        <v>14700</v>
      </c>
      <c r="Q31" s="76"/>
      <c r="R31" s="76"/>
      <c r="S31" s="76"/>
      <c r="T31" s="76"/>
      <c r="U31" s="83"/>
      <c r="V31" s="83"/>
      <c r="W31" s="77"/>
      <c r="X31" s="77"/>
    </row>
    <row r="32" s="64" customFormat="true" ht="12.75" hidden="false" customHeight="false" outlineLevel="0" collapsed="false">
      <c r="A32" s="73"/>
      <c r="B32" s="73" t="n">
        <v>75022</v>
      </c>
      <c r="C32" s="79"/>
      <c r="D32" s="79" t="s">
        <v>147</v>
      </c>
      <c r="E32" s="80" t="n">
        <v>135000</v>
      </c>
      <c r="F32" s="80"/>
      <c r="G32" s="76" t="n">
        <f aca="false">E32+F32</f>
        <v>135000</v>
      </c>
      <c r="H32" s="76" t="n">
        <v>135000</v>
      </c>
      <c r="I32" s="76"/>
      <c r="J32" s="76" t="n">
        <f aca="false">H32+I32</f>
        <v>135000</v>
      </c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83"/>
      <c r="V32" s="80"/>
      <c r="W32" s="77"/>
      <c r="X32" s="77"/>
    </row>
    <row r="33" s="64" customFormat="true" ht="12.75" hidden="false" customHeight="false" outlineLevel="0" collapsed="false">
      <c r="A33" s="73"/>
      <c r="B33" s="73" t="n">
        <v>75023</v>
      </c>
      <c r="C33" s="79"/>
      <c r="D33" s="79" t="s">
        <v>42</v>
      </c>
      <c r="E33" s="80" t="n">
        <v>1446500</v>
      </c>
      <c r="F33" s="80"/>
      <c r="G33" s="76" t="n">
        <f aca="false">E33+F33</f>
        <v>1446500</v>
      </c>
      <c r="H33" s="76" t="n">
        <v>1415500</v>
      </c>
      <c r="I33" s="76"/>
      <c r="J33" s="76" t="n">
        <f aca="false">H33+I33</f>
        <v>1415500</v>
      </c>
      <c r="K33" s="76" t="n">
        <v>852932</v>
      </c>
      <c r="L33" s="76"/>
      <c r="M33" s="76" t="n">
        <f aca="false">K33+L33</f>
        <v>852932</v>
      </c>
      <c r="N33" s="76" t="n">
        <v>170000</v>
      </c>
      <c r="O33" s="76"/>
      <c r="P33" s="76" t="n">
        <f aca="false">N33+O33</f>
        <v>170000</v>
      </c>
      <c r="Q33" s="76"/>
      <c r="R33" s="76"/>
      <c r="S33" s="76"/>
      <c r="T33" s="76"/>
      <c r="U33" s="83"/>
      <c r="V33" s="80" t="n">
        <v>31000</v>
      </c>
      <c r="W33" s="77"/>
      <c r="X33" s="77" t="n">
        <f aca="false">V33+W33</f>
        <v>31000</v>
      </c>
    </row>
    <row r="34" s="64" customFormat="true" ht="24" hidden="false" customHeight="false" outlineLevel="0" collapsed="false">
      <c r="A34" s="73"/>
      <c r="B34" s="73" t="n">
        <v>75075</v>
      </c>
      <c r="C34" s="79"/>
      <c r="D34" s="79" t="s">
        <v>148</v>
      </c>
      <c r="E34" s="80" t="n">
        <v>93000</v>
      </c>
      <c r="F34" s="80"/>
      <c r="G34" s="76" t="n">
        <f aca="false">E34+F34</f>
        <v>93000</v>
      </c>
      <c r="H34" s="76" t="n">
        <v>93000</v>
      </c>
      <c r="I34" s="76"/>
      <c r="J34" s="76" t="n">
        <f aca="false">H34+I34</f>
        <v>93000</v>
      </c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83"/>
      <c r="V34" s="83"/>
      <c r="W34" s="77"/>
      <c r="X34" s="77"/>
    </row>
    <row r="35" s="64" customFormat="true" ht="12.75" hidden="false" customHeight="false" outlineLevel="0" collapsed="false">
      <c r="A35" s="73"/>
      <c r="B35" s="73" t="n">
        <v>75095</v>
      </c>
      <c r="C35" s="79"/>
      <c r="D35" s="79" t="s">
        <v>18</v>
      </c>
      <c r="E35" s="80" t="n">
        <v>61800</v>
      </c>
      <c r="F35" s="80"/>
      <c r="G35" s="76" t="n">
        <f aca="false">E35+F35</f>
        <v>61800</v>
      </c>
      <c r="H35" s="76" t="n">
        <v>61800</v>
      </c>
      <c r="I35" s="76"/>
      <c r="J35" s="76" t="n">
        <f aca="false">H35+I35</f>
        <v>61800</v>
      </c>
      <c r="K35" s="76" t="n">
        <v>26693</v>
      </c>
      <c r="L35" s="76"/>
      <c r="M35" s="76" t="n">
        <f aca="false">K35+L35</f>
        <v>26693</v>
      </c>
      <c r="N35" s="76" t="n">
        <v>5300</v>
      </c>
      <c r="O35" s="76"/>
      <c r="P35" s="76" t="n">
        <f aca="false">N35+O35</f>
        <v>5300</v>
      </c>
      <c r="Q35" s="76"/>
      <c r="R35" s="76"/>
      <c r="S35" s="76"/>
      <c r="T35" s="76"/>
      <c r="U35" s="83"/>
      <c r="V35" s="83"/>
      <c r="W35" s="77"/>
      <c r="X35" s="77"/>
    </row>
    <row r="36" s="93" customFormat="true" ht="24" hidden="false" customHeight="false" outlineLevel="0" collapsed="false">
      <c r="A36" s="86" t="n">
        <v>750</v>
      </c>
      <c r="B36" s="86" t="s">
        <v>17</v>
      </c>
      <c r="C36" s="87"/>
      <c r="D36" s="87" t="s">
        <v>43</v>
      </c>
      <c r="E36" s="88" t="n">
        <f aca="false">SUM(E31:E35)</f>
        <v>1800100</v>
      </c>
      <c r="F36" s="88" t="n">
        <f aca="false">SUM(F31:F35)</f>
        <v>0</v>
      </c>
      <c r="G36" s="90" t="n">
        <f aca="false">E36+F36</f>
        <v>1800100</v>
      </c>
      <c r="H36" s="88" t="n">
        <f aca="false">SUM(H31:H35)</f>
        <v>1769100</v>
      </c>
      <c r="I36" s="88" t="n">
        <f aca="false">SUM(I31:I35)</f>
        <v>0</v>
      </c>
      <c r="J36" s="88" t="n">
        <f aca="false">SUM(J31:J35)</f>
        <v>1769100</v>
      </c>
      <c r="K36" s="88" t="n">
        <f aca="false">SUM(K31:K35)</f>
        <v>926125</v>
      </c>
      <c r="L36" s="88" t="n">
        <f aca="false">SUM(L31:L35)</f>
        <v>0</v>
      </c>
      <c r="M36" s="88" t="n">
        <f aca="false">SUM(M31:M35)</f>
        <v>926125</v>
      </c>
      <c r="N36" s="90" t="n">
        <v>190000</v>
      </c>
      <c r="O36" s="90"/>
      <c r="P36" s="90" t="n">
        <v>190000</v>
      </c>
      <c r="Q36" s="90"/>
      <c r="R36" s="90"/>
      <c r="S36" s="90"/>
      <c r="T36" s="90"/>
      <c r="U36" s="91"/>
      <c r="V36" s="88" t="n">
        <f aca="false">SUM(V31:V35)</f>
        <v>31000</v>
      </c>
      <c r="W36" s="88" t="n">
        <f aca="false">SUM(W31:W35)</f>
        <v>0</v>
      </c>
      <c r="X36" s="88" t="n">
        <f aca="false">SUM(X31:X35)</f>
        <v>31000</v>
      </c>
    </row>
    <row r="37" s="93" customFormat="true" ht="24" hidden="false" customHeight="false" outlineLevel="0" collapsed="false">
      <c r="A37" s="73" t="n">
        <v>751</v>
      </c>
      <c r="B37" s="73" t="n">
        <v>75101</v>
      </c>
      <c r="C37" s="79"/>
      <c r="D37" s="79" t="s">
        <v>149</v>
      </c>
      <c r="E37" s="80" t="n">
        <v>1272</v>
      </c>
      <c r="F37" s="80"/>
      <c r="G37" s="76" t="n">
        <f aca="false">E37+F37</f>
        <v>1272</v>
      </c>
      <c r="H37" s="76" t="n">
        <v>1272</v>
      </c>
      <c r="I37" s="76"/>
      <c r="J37" s="76" t="n">
        <f aca="false">H37+I37</f>
        <v>1272</v>
      </c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91"/>
      <c r="V37" s="88"/>
      <c r="W37" s="94"/>
      <c r="X37" s="77"/>
    </row>
    <row r="38" s="93" customFormat="true" ht="12.75" hidden="false" customHeight="false" outlineLevel="0" collapsed="false">
      <c r="A38" s="73" t="n">
        <v>751</v>
      </c>
      <c r="B38" s="73" t="n">
        <v>75108</v>
      </c>
      <c r="C38" s="79"/>
      <c r="D38" s="79" t="s">
        <v>47</v>
      </c>
      <c r="E38" s="80" t="n">
        <v>9172</v>
      </c>
      <c r="F38" s="80"/>
      <c r="G38" s="76" t="n">
        <f aca="false">E38+F38</f>
        <v>9172</v>
      </c>
      <c r="H38" s="76" t="n">
        <v>9172</v>
      </c>
      <c r="I38" s="76"/>
      <c r="J38" s="76" t="n">
        <f aca="false">H38+I38</f>
        <v>9172</v>
      </c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91"/>
      <c r="V38" s="88"/>
      <c r="W38" s="94"/>
      <c r="X38" s="77"/>
    </row>
    <row r="39" s="93" customFormat="true" ht="24" hidden="false" customHeight="false" outlineLevel="0" collapsed="false">
      <c r="A39" s="86" t="n">
        <v>751</v>
      </c>
      <c r="B39" s="86" t="s">
        <v>17</v>
      </c>
      <c r="C39" s="87"/>
      <c r="D39" s="87" t="s">
        <v>150</v>
      </c>
      <c r="E39" s="88" t="n">
        <f aca="false">E37+E38</f>
        <v>10444</v>
      </c>
      <c r="F39" s="88" t="n">
        <f aca="false">F37+F38</f>
        <v>0</v>
      </c>
      <c r="G39" s="90" t="n">
        <f aca="false">E39+F39</f>
        <v>10444</v>
      </c>
      <c r="H39" s="88" t="n">
        <f aca="false">H37+H38</f>
        <v>10444</v>
      </c>
      <c r="I39" s="88" t="n">
        <f aca="false">I37+I38</f>
        <v>0</v>
      </c>
      <c r="J39" s="100" t="n">
        <f aca="false">H39+I39</f>
        <v>10444</v>
      </c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1"/>
      <c r="V39" s="88"/>
      <c r="W39" s="94"/>
      <c r="X39" s="77"/>
    </row>
    <row r="40" s="64" customFormat="true" ht="12.75" hidden="false" customHeight="false" outlineLevel="0" collapsed="false">
      <c r="A40" s="73" t="n">
        <v>754</v>
      </c>
      <c r="B40" s="73" t="n">
        <v>75412</v>
      </c>
      <c r="C40" s="79"/>
      <c r="D40" s="79" t="s">
        <v>151</v>
      </c>
      <c r="E40" s="80" t="n">
        <v>72000</v>
      </c>
      <c r="F40" s="80"/>
      <c r="G40" s="76" t="n">
        <f aca="false">E40+F40</f>
        <v>72000</v>
      </c>
      <c r="H40" s="76" t="n">
        <v>72000</v>
      </c>
      <c r="I40" s="76"/>
      <c r="J40" s="76" t="n">
        <f aca="false">H40+I40</f>
        <v>72000</v>
      </c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83"/>
      <c r="V40" s="83"/>
      <c r="W40" s="77"/>
      <c r="X40" s="77"/>
    </row>
    <row r="41" s="64" customFormat="true" ht="12.75" hidden="false" customHeight="false" outlineLevel="0" collapsed="false">
      <c r="A41" s="73"/>
      <c r="B41" s="73" t="n">
        <v>75414</v>
      </c>
      <c r="C41" s="79"/>
      <c r="D41" s="79" t="s">
        <v>50</v>
      </c>
      <c r="E41" s="80" t="n">
        <v>2500</v>
      </c>
      <c r="F41" s="80"/>
      <c r="G41" s="76" t="n">
        <f aca="false">E41+F41</f>
        <v>2500</v>
      </c>
      <c r="H41" s="76" t="n">
        <v>2500</v>
      </c>
      <c r="I41" s="76"/>
      <c r="J41" s="76" t="n">
        <f aca="false">H41+I41</f>
        <v>2500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83"/>
      <c r="V41" s="83"/>
      <c r="W41" s="77"/>
      <c r="X41" s="77"/>
    </row>
    <row r="42" s="93" customFormat="true" ht="24" hidden="false" customHeight="false" outlineLevel="0" collapsed="false">
      <c r="A42" s="86" t="n">
        <v>754</v>
      </c>
      <c r="B42" s="86" t="s">
        <v>17</v>
      </c>
      <c r="C42" s="87"/>
      <c r="D42" s="87" t="s">
        <v>152</v>
      </c>
      <c r="E42" s="88" t="n">
        <f aca="false">E40+E41</f>
        <v>74500</v>
      </c>
      <c r="F42" s="88" t="n">
        <f aca="false">F40+F41</f>
        <v>0</v>
      </c>
      <c r="G42" s="88" t="n">
        <f aca="false">G40+G41</f>
        <v>74500</v>
      </c>
      <c r="H42" s="88" t="n">
        <f aca="false">H40+H41</f>
        <v>74500</v>
      </c>
      <c r="I42" s="88" t="n">
        <f aca="false">I40+I41</f>
        <v>0</v>
      </c>
      <c r="J42" s="100" t="n">
        <f aca="false">H42+I42</f>
        <v>74500</v>
      </c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1"/>
      <c r="V42" s="91"/>
      <c r="W42" s="94"/>
      <c r="X42" s="77"/>
    </row>
    <row r="43" s="64" customFormat="true" ht="24" hidden="false" customHeight="false" outlineLevel="0" collapsed="false">
      <c r="A43" s="73" t="n">
        <v>757</v>
      </c>
      <c r="B43" s="73" t="n">
        <v>75702</v>
      </c>
      <c r="C43" s="79"/>
      <c r="D43" s="79" t="s">
        <v>153</v>
      </c>
      <c r="E43" s="80" t="n">
        <v>60000</v>
      </c>
      <c r="F43" s="80"/>
      <c r="G43" s="76" t="n">
        <f aca="false">E43+F43</f>
        <v>60000</v>
      </c>
      <c r="H43" s="76" t="n">
        <v>60000</v>
      </c>
      <c r="I43" s="76"/>
      <c r="J43" s="76" t="n">
        <f aca="false">H43+I43</f>
        <v>60000</v>
      </c>
      <c r="K43" s="76"/>
      <c r="L43" s="76"/>
      <c r="M43" s="76"/>
      <c r="N43" s="76"/>
      <c r="O43" s="76"/>
      <c r="P43" s="76"/>
      <c r="Q43" s="76"/>
      <c r="R43" s="76"/>
      <c r="S43" s="76"/>
      <c r="T43" s="76" t="n">
        <v>60000</v>
      </c>
      <c r="U43" s="83"/>
      <c r="V43" s="83"/>
      <c r="W43" s="77"/>
      <c r="X43" s="77"/>
    </row>
    <row r="44" s="93" customFormat="true" ht="24" hidden="false" customHeight="false" outlineLevel="0" collapsed="false">
      <c r="A44" s="86" t="n">
        <v>757</v>
      </c>
      <c r="B44" s="86" t="s">
        <v>17</v>
      </c>
      <c r="C44" s="87"/>
      <c r="D44" s="87" t="s">
        <v>154</v>
      </c>
      <c r="E44" s="88" t="n">
        <f aca="false">E43</f>
        <v>60000</v>
      </c>
      <c r="F44" s="88" t="n">
        <f aca="false">F43</f>
        <v>0</v>
      </c>
      <c r="G44" s="90" t="n">
        <f aca="false">E44+F44</f>
        <v>60000</v>
      </c>
      <c r="H44" s="88" t="n">
        <f aca="false">H43</f>
        <v>60000</v>
      </c>
      <c r="I44" s="88" t="n">
        <f aca="false">I43</f>
        <v>0</v>
      </c>
      <c r="J44" s="100" t="n">
        <f aca="false">H44+I44</f>
        <v>60000</v>
      </c>
      <c r="K44" s="90"/>
      <c r="L44" s="90"/>
      <c r="M44" s="90"/>
      <c r="N44" s="90"/>
      <c r="O44" s="90"/>
      <c r="P44" s="90"/>
      <c r="Q44" s="90"/>
      <c r="R44" s="90"/>
      <c r="S44" s="90"/>
      <c r="T44" s="88" t="n">
        <f aca="false">T43</f>
        <v>60000</v>
      </c>
      <c r="U44" s="91"/>
      <c r="V44" s="91"/>
      <c r="W44" s="94"/>
      <c r="X44" s="77"/>
    </row>
    <row r="45" s="64" customFormat="true" ht="12.75" hidden="false" customHeight="false" outlineLevel="0" collapsed="false">
      <c r="A45" s="79" t="n">
        <v>758</v>
      </c>
      <c r="B45" s="79" t="n">
        <v>75818</v>
      </c>
      <c r="C45" s="79"/>
      <c r="D45" s="79" t="s">
        <v>155</v>
      </c>
      <c r="E45" s="80" t="n">
        <v>157000</v>
      </c>
      <c r="F45" s="101" t="n">
        <v>-120000</v>
      </c>
      <c r="G45" s="76" t="n">
        <f aca="false">E45+F45</f>
        <v>37000</v>
      </c>
      <c r="H45" s="76" t="n">
        <v>157000</v>
      </c>
      <c r="I45" s="102" t="n">
        <v>-120000</v>
      </c>
      <c r="J45" s="76" t="n">
        <f aca="false">H45+I45</f>
        <v>37000</v>
      </c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83"/>
      <c r="V45" s="83"/>
      <c r="W45" s="77"/>
      <c r="X45" s="77"/>
    </row>
    <row r="46" s="93" customFormat="true" ht="12.75" hidden="false" customHeight="false" outlineLevel="0" collapsed="false">
      <c r="A46" s="87" t="n">
        <v>758</v>
      </c>
      <c r="B46" s="87" t="s">
        <v>17</v>
      </c>
      <c r="C46" s="87"/>
      <c r="D46" s="87" t="s">
        <v>80</v>
      </c>
      <c r="E46" s="88" t="n">
        <f aca="false">SUM(E45)</f>
        <v>157000</v>
      </c>
      <c r="F46" s="99" t="n">
        <f aca="false">SUM(F45)</f>
        <v>-120000</v>
      </c>
      <c r="G46" s="90" t="n">
        <f aca="false">E46+F46</f>
        <v>37000</v>
      </c>
      <c r="H46" s="88" t="n">
        <f aca="false">SUM(H45)</f>
        <v>157000</v>
      </c>
      <c r="I46" s="99" t="n">
        <f aca="false">SUM(I45)</f>
        <v>-120000</v>
      </c>
      <c r="J46" s="88" t="n">
        <f aca="false">SUM(J45)</f>
        <v>37000</v>
      </c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1"/>
      <c r="V46" s="91"/>
      <c r="W46" s="94"/>
      <c r="X46" s="77"/>
    </row>
    <row r="47" s="64" customFormat="true" ht="12.75" hidden="false" customHeight="false" outlineLevel="0" collapsed="false">
      <c r="A47" s="79" t="n">
        <v>801</v>
      </c>
      <c r="B47" s="79" t="n">
        <v>80101</v>
      </c>
      <c r="C47" s="79"/>
      <c r="D47" s="79" t="s">
        <v>83</v>
      </c>
      <c r="E47" s="80" t="n">
        <v>2834007</v>
      </c>
      <c r="F47" s="80" t="n">
        <v>-1900</v>
      </c>
      <c r="G47" s="76" t="n">
        <f aca="false">E47+F47</f>
        <v>2832107</v>
      </c>
      <c r="H47" s="76" t="n">
        <v>2834007</v>
      </c>
      <c r="I47" s="76" t="n">
        <v>-1900</v>
      </c>
      <c r="J47" s="76" t="n">
        <f aca="false">H47+I47</f>
        <v>2832107</v>
      </c>
      <c r="K47" s="76" t="n">
        <v>1830017</v>
      </c>
      <c r="L47" s="76"/>
      <c r="M47" s="76" t="n">
        <f aca="false">K47+L47</f>
        <v>1830017</v>
      </c>
      <c r="N47" s="76" t="n">
        <v>382945</v>
      </c>
      <c r="O47" s="76" t="n">
        <v>7300</v>
      </c>
      <c r="P47" s="76" t="n">
        <f aca="false">N47+O47</f>
        <v>390245</v>
      </c>
      <c r="Q47" s="76"/>
      <c r="R47" s="76"/>
      <c r="S47" s="76"/>
      <c r="T47" s="76"/>
      <c r="U47" s="83"/>
      <c r="V47" s="83"/>
      <c r="W47" s="77"/>
      <c r="X47" s="77"/>
    </row>
    <row r="48" s="64" customFormat="true" ht="12.75" hidden="false" customHeight="false" outlineLevel="0" collapsed="false">
      <c r="A48" s="79"/>
      <c r="B48" s="79" t="n">
        <v>80110</v>
      </c>
      <c r="C48" s="79"/>
      <c r="D48" s="79" t="s">
        <v>87</v>
      </c>
      <c r="E48" s="80" t="n">
        <v>1528218</v>
      </c>
      <c r="F48" s="80" t="n">
        <v>20012</v>
      </c>
      <c r="G48" s="76" t="n">
        <f aca="false">E48+F48</f>
        <v>1548230</v>
      </c>
      <c r="H48" s="76" t="n">
        <v>1528218</v>
      </c>
      <c r="I48" s="76" t="n">
        <v>20012</v>
      </c>
      <c r="J48" s="76" t="n">
        <f aca="false">H48+I48</f>
        <v>1548230</v>
      </c>
      <c r="K48" s="76" t="n">
        <v>1002603</v>
      </c>
      <c r="L48" s="76"/>
      <c r="M48" s="76" t="n">
        <f aca="false">K48+L48</f>
        <v>1002603</v>
      </c>
      <c r="N48" s="76" t="n">
        <v>204050</v>
      </c>
      <c r="O48" s="76" t="n">
        <v>1000</v>
      </c>
      <c r="P48" s="76" t="n">
        <f aca="false">N48+O48</f>
        <v>205050</v>
      </c>
      <c r="Q48" s="76"/>
      <c r="R48" s="76"/>
      <c r="S48" s="76"/>
      <c r="T48" s="76"/>
      <c r="U48" s="83"/>
      <c r="V48" s="83"/>
      <c r="W48" s="77"/>
      <c r="X48" s="77"/>
    </row>
    <row r="49" s="64" customFormat="true" ht="12.75" hidden="false" customHeight="false" outlineLevel="0" collapsed="false">
      <c r="A49" s="79"/>
      <c r="B49" s="79" t="n">
        <v>80113</v>
      </c>
      <c r="C49" s="79"/>
      <c r="D49" s="79" t="s">
        <v>156</v>
      </c>
      <c r="E49" s="80" t="n">
        <v>353677</v>
      </c>
      <c r="F49" s="80" t="n">
        <v>-1512</v>
      </c>
      <c r="G49" s="76" t="n">
        <f aca="false">E49+F49</f>
        <v>352165</v>
      </c>
      <c r="H49" s="76" t="n">
        <v>353677</v>
      </c>
      <c r="I49" s="76" t="n">
        <v>-1512</v>
      </c>
      <c r="J49" s="76" t="n">
        <f aca="false">H49+I49</f>
        <v>352165</v>
      </c>
      <c r="K49" s="76" t="n">
        <v>72123</v>
      </c>
      <c r="L49" s="76" t="n">
        <v>-1000</v>
      </c>
      <c r="M49" s="76" t="n">
        <f aca="false">K49+L49</f>
        <v>71123</v>
      </c>
      <c r="N49" s="76" t="n">
        <v>15000</v>
      </c>
      <c r="O49" s="76" t="n">
        <v>-512</v>
      </c>
      <c r="P49" s="76" t="n">
        <f aca="false">N49+O49</f>
        <v>14488</v>
      </c>
      <c r="Q49" s="76"/>
      <c r="R49" s="76"/>
      <c r="S49" s="76"/>
      <c r="T49" s="76"/>
      <c r="U49" s="83"/>
      <c r="V49" s="83"/>
      <c r="W49" s="77"/>
      <c r="X49" s="77"/>
    </row>
    <row r="50" s="64" customFormat="true" ht="24" hidden="false" customHeight="false" outlineLevel="0" collapsed="false">
      <c r="A50" s="79"/>
      <c r="B50" s="79" t="n">
        <v>80114</v>
      </c>
      <c r="C50" s="79"/>
      <c r="D50" s="79" t="s">
        <v>157</v>
      </c>
      <c r="E50" s="80" t="n">
        <v>228418</v>
      </c>
      <c r="F50" s="80" t="n">
        <v>-3500</v>
      </c>
      <c r="G50" s="76" t="n">
        <f aca="false">E50+F50</f>
        <v>224918</v>
      </c>
      <c r="H50" s="76" t="n">
        <v>228418</v>
      </c>
      <c r="I50" s="76" t="n">
        <v>-3500</v>
      </c>
      <c r="J50" s="76" t="n">
        <f aca="false">H50+I50</f>
        <v>224918</v>
      </c>
      <c r="K50" s="76" t="n">
        <v>146050</v>
      </c>
      <c r="L50" s="76" t="n">
        <v>-2000</v>
      </c>
      <c r="M50" s="76" t="n">
        <f aca="false">K50+L50</f>
        <v>144050</v>
      </c>
      <c r="N50" s="76" t="n">
        <v>26950</v>
      </c>
      <c r="O50" s="76"/>
      <c r="P50" s="76" t="n">
        <f aca="false">N50+O50</f>
        <v>26950</v>
      </c>
      <c r="Q50" s="76"/>
      <c r="R50" s="76"/>
      <c r="S50" s="76"/>
      <c r="T50" s="76"/>
      <c r="U50" s="83"/>
      <c r="V50" s="83"/>
      <c r="W50" s="77"/>
      <c r="X50" s="77"/>
    </row>
    <row r="51" s="64" customFormat="true" ht="24" hidden="false" customHeight="false" outlineLevel="0" collapsed="false">
      <c r="A51" s="79"/>
      <c r="B51" s="79" t="n">
        <v>80103</v>
      </c>
      <c r="C51" s="79"/>
      <c r="D51" s="79" t="s">
        <v>158</v>
      </c>
      <c r="E51" s="80" t="n">
        <v>216814</v>
      </c>
      <c r="F51" s="80" t="n">
        <v>-4800</v>
      </c>
      <c r="G51" s="76" t="n">
        <f aca="false">E51+F51</f>
        <v>212014</v>
      </c>
      <c r="H51" s="76" t="n">
        <v>216814</v>
      </c>
      <c r="I51" s="76" t="n">
        <v>-4800</v>
      </c>
      <c r="J51" s="76" t="n">
        <f aca="false">H51+I51</f>
        <v>212014</v>
      </c>
      <c r="K51" s="76" t="n">
        <v>125982</v>
      </c>
      <c r="L51" s="76" t="n">
        <v>-3000</v>
      </c>
      <c r="M51" s="76" t="n">
        <f aca="false">K51+L51</f>
        <v>122982</v>
      </c>
      <c r="N51" s="76" t="n">
        <v>27600</v>
      </c>
      <c r="O51" s="76" t="n">
        <v>-1000</v>
      </c>
      <c r="P51" s="76" t="n">
        <f aca="false">N51+O51</f>
        <v>26600</v>
      </c>
      <c r="Q51" s="76"/>
      <c r="R51" s="76"/>
      <c r="S51" s="76"/>
      <c r="T51" s="76"/>
      <c r="U51" s="83"/>
      <c r="V51" s="83"/>
      <c r="W51" s="77"/>
      <c r="X51" s="77"/>
    </row>
    <row r="52" s="64" customFormat="true" ht="12.75" hidden="false" customHeight="false" outlineLevel="0" collapsed="false">
      <c r="A52" s="79"/>
      <c r="B52" s="79" t="n">
        <v>80104</v>
      </c>
      <c r="C52" s="79"/>
      <c r="D52" s="79" t="s">
        <v>85</v>
      </c>
      <c r="E52" s="80" t="n">
        <v>697067</v>
      </c>
      <c r="F52" s="80" t="n">
        <v>-3300</v>
      </c>
      <c r="G52" s="76" t="n">
        <f aca="false">E52+F52</f>
        <v>693767</v>
      </c>
      <c r="H52" s="76" t="n">
        <v>697067</v>
      </c>
      <c r="I52" s="76" t="n">
        <v>-3300</v>
      </c>
      <c r="J52" s="76" t="n">
        <f aca="false">H52+I52</f>
        <v>693767</v>
      </c>
      <c r="K52" s="76" t="n">
        <v>370036</v>
      </c>
      <c r="L52" s="76" t="n">
        <v>8000</v>
      </c>
      <c r="M52" s="76" t="n">
        <f aca="false">K52+L52</f>
        <v>378036</v>
      </c>
      <c r="N52" s="76" t="n">
        <v>82500</v>
      </c>
      <c r="O52" s="76" t="n">
        <v>-1000</v>
      </c>
      <c r="P52" s="76" t="n">
        <f aca="false">N52+O52</f>
        <v>81500</v>
      </c>
      <c r="Q52" s="76"/>
      <c r="R52" s="76"/>
      <c r="S52" s="76"/>
      <c r="T52" s="76"/>
      <c r="U52" s="83"/>
      <c r="V52" s="83"/>
      <c r="W52" s="77"/>
      <c r="X52" s="77"/>
    </row>
    <row r="53" s="64" customFormat="true" ht="24" hidden="false" customHeight="false" outlineLevel="0" collapsed="false">
      <c r="A53" s="79"/>
      <c r="B53" s="79" t="n">
        <v>80146</v>
      </c>
      <c r="C53" s="79"/>
      <c r="D53" s="79" t="s">
        <v>159</v>
      </c>
      <c r="E53" s="80" t="n">
        <v>26600</v>
      </c>
      <c r="F53" s="80"/>
      <c r="G53" s="76" t="n">
        <f aca="false">E53+F53</f>
        <v>26600</v>
      </c>
      <c r="H53" s="76" t="n">
        <v>26600</v>
      </c>
      <c r="I53" s="76"/>
      <c r="J53" s="76" t="n">
        <f aca="false">H53+I53</f>
        <v>26600</v>
      </c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83"/>
      <c r="V53" s="83"/>
      <c r="W53" s="77"/>
      <c r="X53" s="77"/>
    </row>
    <row r="54" s="64" customFormat="true" ht="12.75" hidden="false" customHeight="false" outlineLevel="0" collapsed="false">
      <c r="A54" s="79"/>
      <c r="B54" s="79" t="n">
        <v>80195</v>
      </c>
      <c r="C54" s="79"/>
      <c r="D54" s="79" t="s">
        <v>18</v>
      </c>
      <c r="E54" s="80" t="n">
        <v>78553</v>
      </c>
      <c r="F54" s="80" t="n">
        <v>18529</v>
      </c>
      <c r="G54" s="76" t="n">
        <f aca="false">E54+F54</f>
        <v>97082</v>
      </c>
      <c r="H54" s="76" t="n">
        <v>78553</v>
      </c>
      <c r="I54" s="76" t="n">
        <v>18529</v>
      </c>
      <c r="J54" s="76" t="n">
        <f aca="false">H54+I54</f>
        <v>97082</v>
      </c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83"/>
      <c r="V54" s="83"/>
      <c r="W54" s="77"/>
      <c r="X54" s="77"/>
    </row>
    <row r="55" s="93" customFormat="true" ht="12.75" hidden="false" customHeight="false" outlineLevel="0" collapsed="false">
      <c r="A55" s="87" t="n">
        <v>801</v>
      </c>
      <c r="B55" s="87" t="s">
        <v>17</v>
      </c>
      <c r="C55" s="87"/>
      <c r="D55" s="87" t="s">
        <v>89</v>
      </c>
      <c r="E55" s="88" t="n">
        <f aca="false">SUM(E47:E54)</f>
        <v>5963354</v>
      </c>
      <c r="F55" s="88" t="n">
        <f aca="false">SUM(F47:F54)</f>
        <v>23529</v>
      </c>
      <c r="G55" s="88" t="n">
        <f aca="false">SUM(G47:G54)</f>
        <v>5986883</v>
      </c>
      <c r="H55" s="88" t="n">
        <f aca="false">SUM(H47:H54)</f>
        <v>5963354</v>
      </c>
      <c r="I55" s="88" t="n">
        <f aca="false">SUM(I47:I54)</f>
        <v>23529</v>
      </c>
      <c r="J55" s="88" t="n">
        <f aca="false">SUM(J47:J54)</f>
        <v>5986883</v>
      </c>
      <c r="K55" s="88" t="n">
        <f aca="false">SUM(K47:K54)</f>
        <v>3546811</v>
      </c>
      <c r="L55" s="88" t="n">
        <f aca="false">SUM(L47:L54)</f>
        <v>2000</v>
      </c>
      <c r="M55" s="88" t="n">
        <f aca="false">SUM(M47:M54)</f>
        <v>3548811</v>
      </c>
      <c r="N55" s="88" t="n">
        <f aca="false">SUM(N47:N54)</f>
        <v>739045</v>
      </c>
      <c r="O55" s="88" t="n">
        <f aca="false">SUM(O47:O54)</f>
        <v>5788</v>
      </c>
      <c r="P55" s="88" t="n">
        <f aca="false">SUM(P47:P54)</f>
        <v>744833</v>
      </c>
      <c r="Q55" s="90"/>
      <c r="R55" s="90"/>
      <c r="S55" s="90"/>
      <c r="T55" s="90"/>
      <c r="U55" s="91"/>
      <c r="V55" s="91"/>
      <c r="W55" s="94"/>
      <c r="X55" s="77"/>
    </row>
    <row r="56" s="64" customFormat="true" ht="24" hidden="false" customHeight="false" outlineLevel="0" collapsed="false">
      <c r="A56" s="79" t="n">
        <v>851</v>
      </c>
      <c r="B56" s="79" t="n">
        <v>85154</v>
      </c>
      <c r="C56" s="79"/>
      <c r="D56" s="79" t="s">
        <v>160</v>
      </c>
      <c r="E56" s="80" t="n">
        <v>150000</v>
      </c>
      <c r="F56" s="80"/>
      <c r="G56" s="76" t="n">
        <f aca="false">E56+F56</f>
        <v>150000</v>
      </c>
      <c r="H56" s="76" t="n">
        <v>150000</v>
      </c>
      <c r="I56" s="76"/>
      <c r="J56" s="76" t="n">
        <f aca="false">H56+I56</f>
        <v>150000</v>
      </c>
      <c r="K56" s="76" t="n">
        <v>20000</v>
      </c>
      <c r="L56" s="76"/>
      <c r="M56" s="76" t="n">
        <f aca="false">K56+L56</f>
        <v>20000</v>
      </c>
      <c r="N56" s="76" t="n">
        <v>1700</v>
      </c>
      <c r="O56" s="76"/>
      <c r="P56" s="76" t="n">
        <f aca="false">N56+O56</f>
        <v>1700</v>
      </c>
      <c r="Q56" s="76"/>
      <c r="R56" s="76"/>
      <c r="S56" s="76"/>
      <c r="T56" s="76"/>
      <c r="U56" s="83"/>
      <c r="V56" s="83"/>
      <c r="W56" s="77"/>
      <c r="X56" s="77"/>
    </row>
    <row r="57" s="93" customFormat="true" ht="12.75" hidden="false" customHeight="false" outlineLevel="0" collapsed="false">
      <c r="A57" s="87" t="n">
        <v>851</v>
      </c>
      <c r="B57" s="87" t="s">
        <v>17</v>
      </c>
      <c r="C57" s="87"/>
      <c r="D57" s="87" t="s">
        <v>161</v>
      </c>
      <c r="E57" s="88" t="n">
        <v>150000</v>
      </c>
      <c r="F57" s="88"/>
      <c r="G57" s="90" t="n">
        <f aca="false">E57+F57</f>
        <v>150000</v>
      </c>
      <c r="H57" s="90" t="n">
        <v>150000</v>
      </c>
      <c r="I57" s="90"/>
      <c r="J57" s="90" t="n">
        <f aca="false">H57+I57</f>
        <v>150000</v>
      </c>
      <c r="K57" s="90" t="n">
        <v>20000</v>
      </c>
      <c r="L57" s="90"/>
      <c r="M57" s="90" t="n">
        <f aca="false">K57+L57</f>
        <v>20000</v>
      </c>
      <c r="N57" s="90" t="n">
        <v>1700</v>
      </c>
      <c r="O57" s="90"/>
      <c r="P57" s="90" t="n">
        <f aca="false">N57+O57</f>
        <v>1700</v>
      </c>
      <c r="Q57" s="90"/>
      <c r="R57" s="90"/>
      <c r="S57" s="90"/>
      <c r="T57" s="90"/>
      <c r="U57" s="91"/>
      <c r="V57" s="91"/>
      <c r="W57" s="94"/>
      <c r="X57" s="77"/>
    </row>
    <row r="58" s="64" customFormat="true" ht="24" hidden="false" customHeight="false" outlineLevel="0" collapsed="false">
      <c r="A58" s="79" t="n">
        <v>852</v>
      </c>
      <c r="B58" s="79" t="n">
        <v>85212</v>
      </c>
      <c r="C58" s="79"/>
      <c r="D58" s="79" t="s">
        <v>162</v>
      </c>
      <c r="E58" s="80" t="n">
        <v>2524100</v>
      </c>
      <c r="F58" s="80"/>
      <c r="G58" s="76" t="n">
        <f aca="false">E58+F58</f>
        <v>2524100</v>
      </c>
      <c r="H58" s="76" t="n">
        <v>2518100</v>
      </c>
      <c r="I58" s="76"/>
      <c r="J58" s="76" t="n">
        <f aca="false">H58+I58</f>
        <v>2518100</v>
      </c>
      <c r="K58" s="76" t="n">
        <v>45051</v>
      </c>
      <c r="L58" s="76"/>
      <c r="M58" s="76" t="n">
        <f aca="false">K58+L58</f>
        <v>45051</v>
      </c>
      <c r="N58" s="76" t="n">
        <v>40100</v>
      </c>
      <c r="O58" s="76"/>
      <c r="P58" s="76" t="n">
        <f aca="false">N58+O58</f>
        <v>40100</v>
      </c>
      <c r="Q58" s="76"/>
      <c r="R58" s="76"/>
      <c r="S58" s="76"/>
      <c r="T58" s="76"/>
      <c r="U58" s="83"/>
      <c r="V58" s="80" t="n">
        <v>6000</v>
      </c>
      <c r="W58" s="77"/>
      <c r="X58" s="77" t="n">
        <f aca="false">V58+W58</f>
        <v>6000</v>
      </c>
    </row>
    <row r="59" s="64" customFormat="true" ht="24" hidden="false" customHeight="false" outlineLevel="0" collapsed="false">
      <c r="A59" s="79"/>
      <c r="B59" s="79" t="n">
        <v>85213</v>
      </c>
      <c r="C59" s="79"/>
      <c r="D59" s="79" t="s">
        <v>163</v>
      </c>
      <c r="E59" s="80" t="n">
        <v>11400</v>
      </c>
      <c r="F59" s="80"/>
      <c r="G59" s="76" t="n">
        <f aca="false">E59+F59</f>
        <v>11400</v>
      </c>
      <c r="H59" s="76" t="n">
        <v>11400</v>
      </c>
      <c r="I59" s="76"/>
      <c r="J59" s="76" t="n">
        <f aca="false">H59+I59</f>
        <v>11400</v>
      </c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83"/>
      <c r="V59" s="83"/>
      <c r="W59" s="77"/>
      <c r="X59" s="77"/>
    </row>
    <row r="60" s="64" customFormat="true" ht="12.75" hidden="false" customHeight="false" outlineLevel="0" collapsed="false">
      <c r="A60" s="79"/>
      <c r="B60" s="79" t="n">
        <v>85214</v>
      </c>
      <c r="C60" s="79"/>
      <c r="D60" s="79" t="s">
        <v>164</v>
      </c>
      <c r="E60" s="80" t="n">
        <v>403315</v>
      </c>
      <c r="F60" s="80" t="n">
        <v>-55000</v>
      </c>
      <c r="G60" s="76" t="n">
        <f aca="false">E60+F60</f>
        <v>348315</v>
      </c>
      <c r="H60" s="76" t="n">
        <v>403315</v>
      </c>
      <c r="I60" s="76" t="n">
        <v>-55000</v>
      </c>
      <c r="J60" s="76" t="n">
        <f aca="false">H60+I60</f>
        <v>348315</v>
      </c>
      <c r="K60" s="76"/>
      <c r="L60" s="76"/>
      <c r="M60" s="76"/>
      <c r="N60" s="76" t="n">
        <v>3000</v>
      </c>
      <c r="O60" s="82" t="n">
        <v>-3000</v>
      </c>
      <c r="P60" s="76" t="n">
        <f aca="false">N60+O60</f>
        <v>0</v>
      </c>
      <c r="Q60" s="76"/>
      <c r="R60" s="76"/>
      <c r="S60" s="76"/>
      <c r="T60" s="76"/>
      <c r="U60" s="83"/>
      <c r="V60" s="83"/>
      <c r="W60" s="77"/>
      <c r="X60" s="77"/>
    </row>
    <row r="61" s="64" customFormat="true" ht="12.75" hidden="false" customHeight="false" outlineLevel="0" collapsed="false">
      <c r="A61" s="79"/>
      <c r="B61" s="79" t="n">
        <v>85215</v>
      </c>
      <c r="C61" s="79"/>
      <c r="D61" s="79" t="s">
        <v>165</v>
      </c>
      <c r="E61" s="80" t="n">
        <v>85000</v>
      </c>
      <c r="F61" s="80" t="n">
        <v>-35000</v>
      </c>
      <c r="G61" s="76" t="n">
        <f aca="false">E61+F61</f>
        <v>50000</v>
      </c>
      <c r="H61" s="76" t="n">
        <v>85000</v>
      </c>
      <c r="I61" s="76" t="n">
        <v>-35000</v>
      </c>
      <c r="J61" s="76" t="n">
        <f aca="false">H61+I61</f>
        <v>50000</v>
      </c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83"/>
      <c r="V61" s="83"/>
      <c r="W61" s="77"/>
      <c r="X61" s="77"/>
    </row>
    <row r="62" s="64" customFormat="true" ht="12.75" hidden="false" customHeight="false" outlineLevel="0" collapsed="false">
      <c r="A62" s="79"/>
      <c r="B62" s="79" t="n">
        <v>85219</v>
      </c>
      <c r="C62" s="79"/>
      <c r="D62" s="79" t="s">
        <v>98</v>
      </c>
      <c r="E62" s="80" t="n">
        <v>430100</v>
      </c>
      <c r="F62" s="80" t="n">
        <v>-10000</v>
      </c>
      <c r="G62" s="76" t="n">
        <f aca="false">E62+F62</f>
        <v>420100</v>
      </c>
      <c r="H62" s="76" t="n">
        <v>430100</v>
      </c>
      <c r="I62" s="76" t="n">
        <v>-10000</v>
      </c>
      <c r="J62" s="76" t="n">
        <f aca="false">H62+I62</f>
        <v>420100</v>
      </c>
      <c r="K62" s="76" t="n">
        <v>293066</v>
      </c>
      <c r="L62" s="76"/>
      <c r="M62" s="76" t="n">
        <f aca="false">K62+L62</f>
        <v>293066</v>
      </c>
      <c r="N62" s="76" t="n">
        <v>61800</v>
      </c>
      <c r="O62" s="76"/>
      <c r="P62" s="76" t="n">
        <f aca="false">N62+O62</f>
        <v>61800</v>
      </c>
      <c r="Q62" s="76"/>
      <c r="R62" s="76"/>
      <c r="S62" s="76"/>
      <c r="T62" s="76"/>
      <c r="U62" s="83"/>
      <c r="V62" s="83"/>
      <c r="W62" s="77"/>
      <c r="X62" s="77"/>
    </row>
    <row r="63" s="64" customFormat="true" ht="12.75" hidden="false" customHeight="false" outlineLevel="0" collapsed="false">
      <c r="A63" s="79"/>
      <c r="B63" s="79" t="n">
        <v>85228</v>
      </c>
      <c r="C63" s="79"/>
      <c r="D63" s="79" t="s">
        <v>166</v>
      </c>
      <c r="E63" s="80" t="n">
        <v>9800</v>
      </c>
      <c r="F63" s="80"/>
      <c r="G63" s="76" t="n">
        <f aca="false">E63+F63</f>
        <v>9800</v>
      </c>
      <c r="H63" s="76" t="n">
        <v>9800</v>
      </c>
      <c r="I63" s="76"/>
      <c r="J63" s="76" t="n">
        <f aca="false">H63+I63</f>
        <v>9800</v>
      </c>
      <c r="K63" s="76" t="n">
        <v>8256</v>
      </c>
      <c r="L63" s="76"/>
      <c r="M63" s="76" t="n">
        <f aca="false">K63+L63</f>
        <v>8256</v>
      </c>
      <c r="N63" s="76" t="n">
        <v>1544</v>
      </c>
      <c r="O63" s="76"/>
      <c r="P63" s="76" t="n">
        <f aca="false">N63+O63</f>
        <v>1544</v>
      </c>
      <c r="Q63" s="76"/>
      <c r="R63" s="76"/>
      <c r="S63" s="76"/>
      <c r="T63" s="76"/>
      <c r="U63" s="83"/>
      <c r="V63" s="83"/>
      <c r="W63" s="77"/>
      <c r="X63" s="77"/>
    </row>
    <row r="64" s="64" customFormat="true" ht="12.75" hidden="false" customHeight="false" outlineLevel="0" collapsed="false">
      <c r="A64" s="79"/>
      <c r="B64" s="79" t="n">
        <v>85295</v>
      </c>
      <c r="C64" s="79"/>
      <c r="D64" s="79" t="s">
        <v>18</v>
      </c>
      <c r="E64" s="80" t="n">
        <v>50744</v>
      </c>
      <c r="F64" s="80"/>
      <c r="G64" s="76" t="n">
        <f aca="false">E64+F64</f>
        <v>50744</v>
      </c>
      <c r="H64" s="76" t="n">
        <v>50744</v>
      </c>
      <c r="I64" s="76"/>
      <c r="J64" s="76" t="n">
        <f aca="false">H64+I64</f>
        <v>50744</v>
      </c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83"/>
      <c r="V64" s="83"/>
      <c r="W64" s="77"/>
      <c r="X64" s="77"/>
    </row>
    <row r="65" s="93" customFormat="true" ht="12.75" hidden="false" customHeight="false" outlineLevel="0" collapsed="false">
      <c r="A65" s="87" t="n">
        <v>852</v>
      </c>
      <c r="B65" s="87" t="s">
        <v>17</v>
      </c>
      <c r="C65" s="87"/>
      <c r="D65" s="87" t="s">
        <v>100</v>
      </c>
      <c r="E65" s="88" t="n">
        <f aca="false">SUM(E58:E64)</f>
        <v>3514459</v>
      </c>
      <c r="F65" s="99" t="n">
        <f aca="false">SUM(F58:F64)</f>
        <v>-100000</v>
      </c>
      <c r="G65" s="88" t="n">
        <f aca="false">SUM(G58:G64)</f>
        <v>3414459</v>
      </c>
      <c r="H65" s="88" t="n">
        <f aca="false">SUM(H58:H64)</f>
        <v>3508459</v>
      </c>
      <c r="I65" s="99" t="n">
        <f aca="false">SUM(I58:I64)</f>
        <v>-100000</v>
      </c>
      <c r="J65" s="88" t="n">
        <f aca="false">SUM(J58:J64)</f>
        <v>3408459</v>
      </c>
      <c r="K65" s="88" t="n">
        <f aca="false">SUM(K58:K64)</f>
        <v>346373</v>
      </c>
      <c r="L65" s="88" t="n">
        <f aca="false">SUM(L58:L64)</f>
        <v>0</v>
      </c>
      <c r="M65" s="90" t="n">
        <f aca="false">K65+L65</f>
        <v>346373</v>
      </c>
      <c r="N65" s="88" t="n">
        <f aca="false">SUM(N58:N64)</f>
        <v>106444</v>
      </c>
      <c r="O65" s="88" t="n">
        <f aca="false">SUM(O58:O64)</f>
        <v>-3000</v>
      </c>
      <c r="P65" s="90" t="n">
        <f aca="false">N65+O65</f>
        <v>103444</v>
      </c>
      <c r="Q65" s="90"/>
      <c r="R65" s="90"/>
      <c r="S65" s="90"/>
      <c r="T65" s="90"/>
      <c r="U65" s="91"/>
      <c r="V65" s="88" t="n">
        <f aca="false">SUM(V58:V64)</f>
        <v>6000</v>
      </c>
      <c r="W65" s="94"/>
      <c r="X65" s="88" t="n">
        <f aca="false">SUM(X58:X64)</f>
        <v>6000</v>
      </c>
    </row>
    <row r="66" s="64" customFormat="true" ht="12.75" hidden="false" customHeight="false" outlineLevel="0" collapsed="false">
      <c r="A66" s="79" t="n">
        <v>853</v>
      </c>
      <c r="B66" s="79" t="n">
        <v>85395</v>
      </c>
      <c r="C66" s="79"/>
      <c r="D66" s="79" t="s">
        <v>18</v>
      </c>
      <c r="E66" s="80" t="n">
        <v>4000</v>
      </c>
      <c r="F66" s="80"/>
      <c r="G66" s="76" t="n">
        <f aca="false">E66+F66</f>
        <v>4000</v>
      </c>
      <c r="H66" s="76" t="n">
        <v>4000</v>
      </c>
      <c r="I66" s="76"/>
      <c r="J66" s="76" t="n">
        <f aca="false">H66+I66</f>
        <v>4000</v>
      </c>
      <c r="K66" s="76"/>
      <c r="L66" s="76"/>
      <c r="M66" s="76"/>
      <c r="N66" s="76"/>
      <c r="O66" s="76"/>
      <c r="P66" s="76"/>
      <c r="Q66" s="76" t="n">
        <v>4000</v>
      </c>
      <c r="R66" s="76"/>
      <c r="S66" s="76" t="n">
        <f aca="false">Q66+R66</f>
        <v>4000</v>
      </c>
      <c r="T66" s="76"/>
      <c r="U66" s="83"/>
      <c r="V66" s="83"/>
      <c r="W66" s="77"/>
      <c r="X66" s="77"/>
    </row>
    <row r="67" s="93" customFormat="true" ht="24" hidden="false" customHeight="false" outlineLevel="0" collapsed="false">
      <c r="A67" s="87" t="n">
        <v>853</v>
      </c>
      <c r="B67" s="87" t="s">
        <v>17</v>
      </c>
      <c r="C67" s="87"/>
      <c r="D67" s="87" t="s">
        <v>167</v>
      </c>
      <c r="E67" s="88" t="n">
        <v>4000</v>
      </c>
      <c r="F67" s="88"/>
      <c r="G67" s="90" t="n">
        <f aca="false">E67+F67</f>
        <v>4000</v>
      </c>
      <c r="H67" s="90" t="n">
        <v>4000</v>
      </c>
      <c r="I67" s="90"/>
      <c r="J67" s="90" t="n">
        <f aca="false">H67+I67</f>
        <v>4000</v>
      </c>
      <c r="K67" s="90"/>
      <c r="L67" s="90"/>
      <c r="M67" s="90"/>
      <c r="N67" s="90"/>
      <c r="O67" s="90"/>
      <c r="P67" s="90"/>
      <c r="Q67" s="90" t="n">
        <f aca="false">SUM(Q66)</f>
        <v>4000</v>
      </c>
      <c r="R67" s="90"/>
      <c r="S67" s="90" t="n">
        <f aca="false">SUM(S66)</f>
        <v>4000</v>
      </c>
      <c r="T67" s="90"/>
      <c r="U67" s="91"/>
      <c r="V67" s="91"/>
      <c r="W67" s="94"/>
      <c r="X67" s="77"/>
    </row>
    <row r="68" s="64" customFormat="true" ht="12.75" hidden="false" customHeight="false" outlineLevel="0" collapsed="false">
      <c r="A68" s="79" t="n">
        <v>854</v>
      </c>
      <c r="B68" s="79" t="n">
        <v>85401</v>
      </c>
      <c r="C68" s="79"/>
      <c r="D68" s="79" t="s">
        <v>168</v>
      </c>
      <c r="E68" s="80" t="n">
        <v>47897</v>
      </c>
      <c r="F68" s="80"/>
      <c r="G68" s="76" t="n">
        <f aca="false">E68+F68</f>
        <v>47897</v>
      </c>
      <c r="H68" s="76" t="n">
        <v>47897</v>
      </c>
      <c r="I68" s="76"/>
      <c r="J68" s="76" t="n">
        <f aca="false">H68+I68</f>
        <v>47897</v>
      </c>
      <c r="K68" s="76" t="n">
        <v>34323</v>
      </c>
      <c r="L68" s="76"/>
      <c r="M68" s="76" t="n">
        <f aca="false">K68+L68</f>
        <v>34323</v>
      </c>
      <c r="N68" s="76" t="n">
        <v>8000</v>
      </c>
      <c r="O68" s="76"/>
      <c r="P68" s="76" t="n">
        <f aca="false">N68+O68</f>
        <v>8000</v>
      </c>
      <c r="Q68" s="76"/>
      <c r="R68" s="76"/>
      <c r="S68" s="76"/>
      <c r="T68" s="76"/>
      <c r="U68" s="83"/>
      <c r="V68" s="83"/>
      <c r="W68" s="77"/>
      <c r="X68" s="77"/>
    </row>
    <row r="69" s="64" customFormat="true" ht="24" hidden="false" customHeight="false" outlineLevel="0" collapsed="false">
      <c r="A69" s="79"/>
      <c r="B69" s="79" t="n">
        <v>85415</v>
      </c>
      <c r="C69" s="79"/>
      <c r="D69" s="79" t="s">
        <v>102</v>
      </c>
      <c r="E69" s="80" t="n">
        <v>117604</v>
      </c>
      <c r="F69" s="80" t="n">
        <v>21188</v>
      </c>
      <c r="G69" s="76" t="n">
        <f aca="false">E69+F69</f>
        <v>138792</v>
      </c>
      <c r="H69" s="76" t="n">
        <v>117604</v>
      </c>
      <c r="I69" s="76" t="n">
        <v>21188</v>
      </c>
      <c r="J69" s="76" t="n">
        <f aca="false">H69+I69</f>
        <v>138792</v>
      </c>
      <c r="K69" s="76" t="n">
        <v>17269</v>
      </c>
      <c r="L69" s="76"/>
      <c r="M69" s="76" t="n">
        <f aca="false">K69+L69</f>
        <v>17269</v>
      </c>
      <c r="N69" s="76" t="n">
        <v>3417</v>
      </c>
      <c r="O69" s="76"/>
      <c r="P69" s="76" t="n">
        <f aca="false">N69+O69</f>
        <v>3417</v>
      </c>
      <c r="Q69" s="76"/>
      <c r="R69" s="76"/>
      <c r="S69" s="76"/>
      <c r="T69" s="76"/>
      <c r="U69" s="83"/>
      <c r="V69" s="83"/>
      <c r="W69" s="77"/>
      <c r="X69" s="77"/>
    </row>
    <row r="70" s="93" customFormat="true" ht="24" hidden="false" customHeight="false" outlineLevel="0" collapsed="false">
      <c r="A70" s="87" t="n">
        <v>854</v>
      </c>
      <c r="B70" s="87" t="s">
        <v>17</v>
      </c>
      <c r="C70" s="87"/>
      <c r="D70" s="87" t="s">
        <v>169</v>
      </c>
      <c r="E70" s="88" t="n">
        <f aca="false">SUM(E68:E69)</f>
        <v>165501</v>
      </c>
      <c r="F70" s="88" t="n">
        <f aca="false">SUM(F68:F69)</f>
        <v>21188</v>
      </c>
      <c r="G70" s="90" t="n">
        <f aca="false">E70+F70</f>
        <v>186689</v>
      </c>
      <c r="H70" s="88" t="n">
        <f aca="false">SUM(H68:H69)</f>
        <v>165501</v>
      </c>
      <c r="I70" s="88" t="n">
        <f aca="false">SUM(I68:I69)</f>
        <v>21188</v>
      </c>
      <c r="J70" s="88" t="n">
        <f aca="false">SUM(J68:J69)</f>
        <v>186689</v>
      </c>
      <c r="K70" s="88" t="n">
        <f aca="false">SUM(K68:K69)</f>
        <v>51592</v>
      </c>
      <c r="L70" s="88" t="n">
        <f aca="false">SUM(L68:L69)</f>
        <v>0</v>
      </c>
      <c r="M70" s="88" t="n">
        <f aca="false">SUM(M68:M69)</f>
        <v>51592</v>
      </c>
      <c r="N70" s="90" t="n">
        <f aca="false">SUM(N68:N69)</f>
        <v>11417</v>
      </c>
      <c r="O70" s="90" t="n">
        <f aca="false">SUM(O68:O69)</f>
        <v>0</v>
      </c>
      <c r="P70" s="88" t="n">
        <f aca="false">SUM(P68:P69)</f>
        <v>11417</v>
      </c>
      <c r="Q70" s="90"/>
      <c r="R70" s="90"/>
      <c r="S70" s="90"/>
      <c r="T70" s="90"/>
      <c r="U70" s="91"/>
      <c r="V70" s="91"/>
      <c r="W70" s="94"/>
      <c r="X70" s="77"/>
    </row>
    <row r="71" s="64" customFormat="true" ht="12.75" hidden="false" customHeight="false" outlineLevel="0" collapsed="false">
      <c r="A71" s="79" t="n">
        <v>900</v>
      </c>
      <c r="B71" s="79" t="n">
        <v>90003</v>
      </c>
      <c r="C71" s="79"/>
      <c r="D71" s="79" t="s">
        <v>170</v>
      </c>
      <c r="E71" s="80" t="n">
        <v>50000</v>
      </c>
      <c r="F71" s="80"/>
      <c r="G71" s="76" t="n">
        <f aca="false">E71+F71</f>
        <v>50000</v>
      </c>
      <c r="H71" s="76" t="n">
        <v>50000</v>
      </c>
      <c r="I71" s="76"/>
      <c r="J71" s="76" t="n">
        <f aca="false">H71+I71</f>
        <v>50000</v>
      </c>
      <c r="K71" s="76"/>
      <c r="L71" s="76"/>
      <c r="M71" s="76"/>
      <c r="N71" s="76"/>
      <c r="O71" s="76"/>
      <c r="P71" s="76"/>
      <c r="Q71" s="76" t="n">
        <v>45000</v>
      </c>
      <c r="R71" s="76"/>
      <c r="S71" s="76" t="n">
        <f aca="false">Q71+R71</f>
        <v>45000</v>
      </c>
      <c r="T71" s="76"/>
      <c r="U71" s="83"/>
      <c r="V71" s="83"/>
      <c r="W71" s="77"/>
      <c r="X71" s="77"/>
    </row>
    <row r="72" s="64" customFormat="true" ht="24" hidden="false" customHeight="false" outlineLevel="0" collapsed="false">
      <c r="A72" s="79"/>
      <c r="B72" s="79" t="n">
        <v>90004</v>
      </c>
      <c r="C72" s="79"/>
      <c r="D72" s="79" t="s">
        <v>171</v>
      </c>
      <c r="E72" s="80" t="n">
        <v>48000</v>
      </c>
      <c r="F72" s="80"/>
      <c r="G72" s="76" t="n">
        <f aca="false">E72+F72</f>
        <v>48000</v>
      </c>
      <c r="H72" s="76" t="n">
        <v>48000</v>
      </c>
      <c r="I72" s="76"/>
      <c r="J72" s="76" t="n">
        <f aca="false">H72+I72</f>
        <v>48000</v>
      </c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83"/>
      <c r="V72" s="83"/>
      <c r="W72" s="77"/>
      <c r="X72" s="77"/>
    </row>
    <row r="73" s="64" customFormat="true" ht="24" hidden="false" customHeight="false" outlineLevel="0" collapsed="false">
      <c r="A73" s="79"/>
      <c r="B73" s="79" t="n">
        <v>90015</v>
      </c>
      <c r="C73" s="79"/>
      <c r="D73" s="79" t="s">
        <v>172</v>
      </c>
      <c r="E73" s="80" t="n">
        <v>201000</v>
      </c>
      <c r="F73" s="80"/>
      <c r="G73" s="76" t="n">
        <f aca="false">E73+F73</f>
        <v>201000</v>
      </c>
      <c r="H73" s="76" t="n">
        <v>165000</v>
      </c>
      <c r="I73" s="76"/>
      <c r="J73" s="76" t="n">
        <f aca="false">H73+I73</f>
        <v>165000</v>
      </c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83"/>
      <c r="V73" s="80" t="n">
        <v>36000</v>
      </c>
      <c r="W73" s="77"/>
      <c r="X73" s="77" t="n">
        <f aca="false">V73+W73</f>
        <v>36000</v>
      </c>
    </row>
    <row r="74" s="64" customFormat="true" ht="12.75" hidden="false" customHeight="false" outlineLevel="0" collapsed="false">
      <c r="A74" s="79"/>
      <c r="B74" s="79" t="n">
        <v>90095</v>
      </c>
      <c r="C74" s="79"/>
      <c r="D74" s="79" t="s">
        <v>18</v>
      </c>
      <c r="E74" s="80" t="n">
        <v>35000</v>
      </c>
      <c r="F74" s="80"/>
      <c r="G74" s="76" t="n">
        <f aca="false">E74+F74</f>
        <v>35000</v>
      </c>
      <c r="H74" s="76" t="n">
        <v>35000</v>
      </c>
      <c r="I74" s="76"/>
      <c r="J74" s="76" t="n">
        <f aca="false">H74+I74</f>
        <v>35000</v>
      </c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83"/>
      <c r="V74" s="83"/>
      <c r="W74" s="77"/>
      <c r="X74" s="77"/>
    </row>
    <row r="75" s="93" customFormat="true" ht="24" hidden="false" customHeight="false" outlineLevel="0" collapsed="false">
      <c r="A75" s="87" t="n">
        <v>900</v>
      </c>
      <c r="B75" s="87" t="s">
        <v>17</v>
      </c>
      <c r="C75" s="87"/>
      <c r="D75" s="87" t="s">
        <v>106</v>
      </c>
      <c r="E75" s="88" t="n">
        <f aca="false">SUM(E71:E74)</f>
        <v>334000</v>
      </c>
      <c r="F75" s="88" t="n">
        <f aca="false">SUM(F71:F74)</f>
        <v>0</v>
      </c>
      <c r="G75" s="90" t="n">
        <f aca="false">E75+F75</f>
        <v>334000</v>
      </c>
      <c r="H75" s="88" t="n">
        <f aca="false">SUM(H71:H74)</f>
        <v>298000</v>
      </c>
      <c r="I75" s="88" t="n">
        <f aca="false">SUM(I71:I74)</f>
        <v>0</v>
      </c>
      <c r="J75" s="88" t="n">
        <f aca="false">SUM(J71:J74)</f>
        <v>298000</v>
      </c>
      <c r="K75" s="90"/>
      <c r="L75" s="90"/>
      <c r="M75" s="90"/>
      <c r="N75" s="90"/>
      <c r="O75" s="90"/>
      <c r="P75" s="90"/>
      <c r="Q75" s="88" t="n">
        <f aca="false">SUM(Q71:Q74)</f>
        <v>45000</v>
      </c>
      <c r="R75" s="88"/>
      <c r="S75" s="88" t="n">
        <f aca="false">SUM(S71:S74)</f>
        <v>45000</v>
      </c>
      <c r="T75" s="90"/>
      <c r="U75" s="91"/>
      <c r="V75" s="88" t="n">
        <f aca="false">SUM(V71:V74)</f>
        <v>36000</v>
      </c>
      <c r="W75" s="88" t="n">
        <f aca="false">SUM(W71:W74)</f>
        <v>0</v>
      </c>
      <c r="X75" s="88" t="n">
        <f aca="false">SUM(X71:X74)</f>
        <v>36000</v>
      </c>
    </row>
    <row r="76" s="64" customFormat="true" ht="12.75" hidden="false" customHeight="false" outlineLevel="0" collapsed="false">
      <c r="A76" s="79" t="n">
        <v>921</v>
      </c>
      <c r="B76" s="79" t="n">
        <v>92105</v>
      </c>
      <c r="C76" s="79"/>
      <c r="D76" s="79" t="s">
        <v>173</v>
      </c>
      <c r="E76" s="80" t="n">
        <v>12000</v>
      </c>
      <c r="F76" s="80"/>
      <c r="G76" s="76" t="n">
        <f aca="false">E76+F76</f>
        <v>12000</v>
      </c>
      <c r="H76" s="76" t="n">
        <v>12000</v>
      </c>
      <c r="I76" s="76"/>
      <c r="J76" s="76" t="n">
        <f aca="false">H76+I76</f>
        <v>12000</v>
      </c>
      <c r="K76" s="76"/>
      <c r="L76" s="76"/>
      <c r="M76" s="76"/>
      <c r="N76" s="76"/>
      <c r="O76" s="76"/>
      <c r="P76" s="76"/>
      <c r="Q76" s="76" t="n">
        <v>12000</v>
      </c>
      <c r="R76" s="76"/>
      <c r="S76" s="76" t="n">
        <f aca="false">Q76+R76</f>
        <v>12000</v>
      </c>
      <c r="T76" s="76"/>
      <c r="U76" s="83"/>
      <c r="V76" s="83"/>
      <c r="W76" s="77"/>
      <c r="X76" s="77"/>
    </row>
    <row r="77" s="64" customFormat="true" ht="12.75" hidden="false" customHeight="false" outlineLevel="0" collapsed="false">
      <c r="A77" s="79"/>
      <c r="B77" s="79" t="n">
        <v>92109</v>
      </c>
      <c r="C77" s="79"/>
      <c r="D77" s="79" t="s">
        <v>174</v>
      </c>
      <c r="E77" s="80" t="n">
        <v>362300</v>
      </c>
      <c r="F77" s="81" t="n">
        <v>10000</v>
      </c>
      <c r="G77" s="76" t="n">
        <f aca="false">E77+F77</f>
        <v>372300</v>
      </c>
      <c r="H77" s="76" t="n">
        <v>362300</v>
      </c>
      <c r="I77" s="76" t="n">
        <v>10000</v>
      </c>
      <c r="J77" s="76" t="n">
        <f aca="false">H77+I77</f>
        <v>372300</v>
      </c>
      <c r="K77" s="76"/>
      <c r="L77" s="76"/>
      <c r="M77" s="76"/>
      <c r="N77" s="76"/>
      <c r="O77" s="76"/>
      <c r="P77" s="76"/>
      <c r="Q77" s="76" t="n">
        <v>362300</v>
      </c>
      <c r="R77" s="76" t="n">
        <v>10000</v>
      </c>
      <c r="S77" s="76" t="n">
        <f aca="false">Q77+R77</f>
        <v>372300</v>
      </c>
      <c r="T77" s="76"/>
      <c r="U77" s="83"/>
      <c r="V77" s="83"/>
      <c r="W77" s="77"/>
      <c r="X77" s="77"/>
    </row>
    <row r="78" s="64" customFormat="true" ht="12.75" hidden="false" customHeight="false" outlineLevel="0" collapsed="false">
      <c r="A78" s="79"/>
      <c r="B78" s="79" t="n">
        <v>92116</v>
      </c>
      <c r="C78" s="79"/>
      <c r="D78" s="79" t="s">
        <v>175</v>
      </c>
      <c r="E78" s="80" t="n">
        <v>356300</v>
      </c>
      <c r="F78" s="103" t="n">
        <v>-209000</v>
      </c>
      <c r="G78" s="76" t="n">
        <f aca="false">E78+F78</f>
        <v>147300</v>
      </c>
      <c r="H78" s="76" t="n">
        <v>137300</v>
      </c>
      <c r="I78" s="76"/>
      <c r="J78" s="76" t="n">
        <f aca="false">H78+I78</f>
        <v>137300</v>
      </c>
      <c r="K78" s="76"/>
      <c r="L78" s="76"/>
      <c r="M78" s="76"/>
      <c r="N78" s="76"/>
      <c r="O78" s="76"/>
      <c r="P78" s="76"/>
      <c r="Q78" s="76" t="n">
        <v>137300</v>
      </c>
      <c r="R78" s="76"/>
      <c r="S78" s="76" t="n">
        <f aca="false">Q78+R78</f>
        <v>137300</v>
      </c>
      <c r="T78" s="76"/>
      <c r="U78" s="83"/>
      <c r="V78" s="80" t="n">
        <v>219000</v>
      </c>
      <c r="W78" s="98" t="n">
        <v>-209000</v>
      </c>
      <c r="X78" s="77" t="n">
        <f aca="false">V78+W78</f>
        <v>10000</v>
      </c>
    </row>
    <row r="79" s="64" customFormat="true" ht="24" hidden="false" customHeight="false" outlineLevel="0" collapsed="false">
      <c r="A79" s="79"/>
      <c r="B79" s="79" t="n">
        <v>92120</v>
      </c>
      <c r="C79" s="79"/>
      <c r="D79" s="79" t="s">
        <v>176</v>
      </c>
      <c r="E79" s="80" t="n">
        <v>3000</v>
      </c>
      <c r="F79" s="80"/>
      <c r="G79" s="76" t="n">
        <f aca="false">E79+F79</f>
        <v>3000</v>
      </c>
      <c r="H79" s="76" t="n">
        <v>3000</v>
      </c>
      <c r="I79" s="76"/>
      <c r="J79" s="76" t="n">
        <f aca="false">H79+I79</f>
        <v>3000</v>
      </c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83"/>
      <c r="V79" s="80"/>
      <c r="W79" s="77"/>
      <c r="X79" s="77"/>
    </row>
    <row r="80" s="64" customFormat="true" ht="12.75" hidden="false" customHeight="false" outlineLevel="0" collapsed="false">
      <c r="A80" s="79"/>
      <c r="B80" s="79" t="n">
        <v>92195</v>
      </c>
      <c r="C80" s="79"/>
      <c r="D80" s="79" t="s">
        <v>18</v>
      </c>
      <c r="E80" s="80" t="n">
        <v>1042000</v>
      </c>
      <c r="F80" s="80"/>
      <c r="G80" s="76" t="n">
        <f aca="false">E80+F80</f>
        <v>1042000</v>
      </c>
      <c r="H80" s="76" t="n">
        <v>152000</v>
      </c>
      <c r="I80" s="76"/>
      <c r="J80" s="76" t="n">
        <f aca="false">H80+I80</f>
        <v>152000</v>
      </c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83"/>
      <c r="V80" s="80" t="n">
        <v>890000</v>
      </c>
      <c r="W80" s="85"/>
      <c r="X80" s="77" t="n">
        <f aca="false">V80+W80</f>
        <v>890000</v>
      </c>
    </row>
    <row r="81" s="93" customFormat="true" ht="24" hidden="false" customHeight="false" outlineLevel="0" collapsed="false">
      <c r="A81" s="87" t="n">
        <v>921</v>
      </c>
      <c r="B81" s="87" t="s">
        <v>17</v>
      </c>
      <c r="C81" s="87"/>
      <c r="D81" s="87" t="s">
        <v>177</v>
      </c>
      <c r="E81" s="88" t="n">
        <f aca="false">SUM(E76:E80)</f>
        <v>1775600</v>
      </c>
      <c r="F81" s="99" t="n">
        <f aca="false">SUM(F76:F80)</f>
        <v>-199000</v>
      </c>
      <c r="G81" s="88" t="n">
        <f aca="false">SUM(G76:G80)</f>
        <v>1576600</v>
      </c>
      <c r="H81" s="88" t="n">
        <f aca="false">SUM(H76:H80)</f>
        <v>666600</v>
      </c>
      <c r="I81" s="88" t="n">
        <f aca="false">SUM(I76:I80)</f>
        <v>10000</v>
      </c>
      <c r="J81" s="88" t="n">
        <f aca="false">SUM(J76:J80)</f>
        <v>676600</v>
      </c>
      <c r="K81" s="90"/>
      <c r="L81" s="90"/>
      <c r="M81" s="90"/>
      <c r="N81" s="90"/>
      <c r="O81" s="90"/>
      <c r="P81" s="90"/>
      <c r="Q81" s="88" t="n">
        <f aca="false">SUM(Q76:Q80)</f>
        <v>511600</v>
      </c>
      <c r="R81" s="88" t="n">
        <f aca="false">SUM(R76:R80)</f>
        <v>10000</v>
      </c>
      <c r="S81" s="88" t="n">
        <f aca="false">SUM(S76:S80)</f>
        <v>521600</v>
      </c>
      <c r="T81" s="90"/>
      <c r="U81" s="91"/>
      <c r="V81" s="88" t="n">
        <f aca="false">SUM(V76:V80)</f>
        <v>1109000</v>
      </c>
      <c r="W81" s="92" t="n">
        <f aca="false">SUM(W76:W80)</f>
        <v>-209000</v>
      </c>
      <c r="X81" s="88" t="n">
        <f aca="false">SUM(X76:X80)</f>
        <v>900000</v>
      </c>
    </row>
    <row r="82" s="64" customFormat="true" ht="12.75" hidden="false" customHeight="false" outlineLevel="0" collapsed="false">
      <c r="A82" s="79" t="n">
        <v>926</v>
      </c>
      <c r="B82" s="79" t="n">
        <v>92601</v>
      </c>
      <c r="C82" s="79"/>
      <c r="D82" s="79" t="s">
        <v>178</v>
      </c>
      <c r="E82" s="80" t="n">
        <v>122000</v>
      </c>
      <c r="F82" s="103"/>
      <c r="G82" s="76" t="n">
        <f aca="false">E82+F82</f>
        <v>122000</v>
      </c>
      <c r="H82" s="76" t="n">
        <v>119500</v>
      </c>
      <c r="I82" s="76"/>
      <c r="J82" s="76" t="n">
        <f aca="false">H82+I82</f>
        <v>119500</v>
      </c>
      <c r="K82" s="76"/>
      <c r="L82" s="76"/>
      <c r="M82" s="76"/>
      <c r="N82" s="76"/>
      <c r="O82" s="76"/>
      <c r="P82" s="76"/>
      <c r="Q82" s="76" t="n">
        <v>119500</v>
      </c>
      <c r="R82" s="76"/>
      <c r="S82" s="76" t="n">
        <f aca="false">Q82+R82</f>
        <v>119500</v>
      </c>
      <c r="T82" s="76"/>
      <c r="U82" s="83"/>
      <c r="V82" s="80" t="n">
        <v>2500</v>
      </c>
      <c r="W82" s="98"/>
      <c r="X82" s="77" t="n">
        <f aca="false">V82+W82</f>
        <v>2500</v>
      </c>
    </row>
    <row r="83" s="64" customFormat="true" ht="24" hidden="false" customHeight="false" outlineLevel="0" collapsed="false">
      <c r="A83" s="79"/>
      <c r="B83" s="79" t="n">
        <v>92605</v>
      </c>
      <c r="C83" s="79"/>
      <c r="D83" s="79" t="s">
        <v>179</v>
      </c>
      <c r="E83" s="80" t="n">
        <v>91000</v>
      </c>
      <c r="F83" s="80"/>
      <c r="G83" s="76" t="n">
        <f aca="false">E83+F83</f>
        <v>91000</v>
      </c>
      <c r="H83" s="76" t="n">
        <v>91000</v>
      </c>
      <c r="I83" s="76"/>
      <c r="J83" s="76" t="n">
        <f aca="false">H83+I83</f>
        <v>91000</v>
      </c>
      <c r="K83" s="76"/>
      <c r="L83" s="76"/>
      <c r="M83" s="76"/>
      <c r="N83" s="76"/>
      <c r="O83" s="76"/>
      <c r="P83" s="76"/>
      <c r="Q83" s="76" t="n">
        <v>91000</v>
      </c>
      <c r="R83" s="76"/>
      <c r="S83" s="76" t="n">
        <f aca="false">Q83+R83</f>
        <v>91000</v>
      </c>
      <c r="T83" s="76"/>
      <c r="U83" s="83"/>
      <c r="V83" s="80"/>
      <c r="W83" s="77"/>
      <c r="X83" s="77"/>
    </row>
    <row r="84" s="93" customFormat="true" ht="12.75" hidden="false" customHeight="false" outlineLevel="0" collapsed="false">
      <c r="A84" s="87" t="n">
        <v>926</v>
      </c>
      <c r="B84" s="87" t="s">
        <v>17</v>
      </c>
      <c r="C84" s="87"/>
      <c r="D84" s="87" t="s">
        <v>180</v>
      </c>
      <c r="E84" s="88" t="n">
        <f aca="false">SUM(E82:E83)</f>
        <v>213000</v>
      </c>
      <c r="F84" s="99" t="n">
        <f aca="false">SUM(F82:F83)</f>
        <v>0</v>
      </c>
      <c r="G84" s="88" t="n">
        <f aca="false">SUM(G82:G83)</f>
        <v>213000</v>
      </c>
      <c r="H84" s="88" t="n">
        <f aca="false">SUM(H82:H83)</f>
        <v>210500</v>
      </c>
      <c r="I84" s="90"/>
      <c r="J84" s="88" t="n">
        <f aca="false">SUM(J82:J83)</f>
        <v>210500</v>
      </c>
      <c r="K84" s="90"/>
      <c r="L84" s="90"/>
      <c r="M84" s="90"/>
      <c r="N84" s="90"/>
      <c r="O84" s="90"/>
      <c r="P84" s="90"/>
      <c r="Q84" s="88" t="n">
        <f aca="false">SUM(Q82:Q83)</f>
        <v>210500</v>
      </c>
      <c r="R84" s="88"/>
      <c r="S84" s="88" t="n">
        <f aca="false">SUM(S82:S83)</f>
        <v>210500</v>
      </c>
      <c r="T84" s="90"/>
      <c r="U84" s="91"/>
      <c r="V84" s="88" t="n">
        <f aca="false">SUM(V82:V83)</f>
        <v>2500</v>
      </c>
      <c r="W84" s="99" t="n">
        <f aca="false">SUM(W82:W83)</f>
        <v>0</v>
      </c>
      <c r="X84" s="94" t="n">
        <f aca="false">V84+W84</f>
        <v>2500</v>
      </c>
    </row>
    <row r="85" s="107" customFormat="true" ht="24.75" hidden="false" customHeight="true" outlineLevel="0" collapsed="false">
      <c r="A85" s="104" t="s">
        <v>181</v>
      </c>
      <c r="B85" s="104"/>
      <c r="C85" s="104"/>
      <c r="D85" s="104"/>
      <c r="E85" s="90" t="n">
        <f aca="false">E16+E18+E21+E26+E28+E30+E36+E39+E42+E44+E46+E55+E57+E65+E67+E70+E75+E81+E84</f>
        <v>22016062</v>
      </c>
      <c r="F85" s="105" t="n">
        <f aca="false">F16+F18+F21+F26+F28+F30+F36+F39+F42+F44+F46+F55+F57+F65+F67+F70+F75+F81+F84</f>
        <v>-224021</v>
      </c>
      <c r="G85" s="90" t="n">
        <f aca="false">G16+G18+G21+G26+G28+G30+G36+G39+G42+G44+G46+G55+G57+G65+G67+G70+G75+G81+G84</f>
        <v>21792041</v>
      </c>
      <c r="H85" s="90" t="n">
        <f aca="false">H16+H18+H21+H26+H28+H30+H36+H39+H42+H44+H46+H55+H57+H65+H67+H70+H75+H81+H84</f>
        <v>13710723</v>
      </c>
      <c r="I85" s="90" t="n">
        <f aca="false">I16+I18+I21+I26+I28+I30+I36+I39+I42+I44+I46+I55+I57+I65+I67+I70+I75+I81+I84</f>
        <v>-53821</v>
      </c>
      <c r="J85" s="90" t="n">
        <f aca="false">J16+J18+J21+J26+J28+J30+J36+J39+J42+J44+J46+J55+J57+J65+J67+J70+J75+J81+J84</f>
        <v>13656902</v>
      </c>
      <c r="K85" s="90" t="n">
        <f aca="false">K16+K18+K21+K26+K28+K30+K36+K39+K42+K44+K46+K55+K57+K65+K67+K70+K75+K81+K84</f>
        <v>4890901</v>
      </c>
      <c r="L85" s="90" t="n">
        <f aca="false">L16+L18+L21+L26+L28+L30+L36+L39+L42+L44+L46+L55+L57+L65+L67+L70+L75+L81+L84</f>
        <v>2000</v>
      </c>
      <c r="M85" s="90" t="n">
        <f aca="false">M16+M18+M21+M26+M28+M30+M36+M39+M42+M44+M46+M55+M57+M65+M67+M70+M75+M81+M84</f>
        <v>4892901</v>
      </c>
      <c r="N85" s="106" t="n">
        <f aca="false">N16+N18+N21+N26+N28+N30+N36+N39+N42+N44+N46+N55+N57+N65+N67+N70+N75+N81+N84</f>
        <v>1048606</v>
      </c>
      <c r="O85" s="90" t="n">
        <f aca="false">O16+O18+O21+O26+O28+O30+O36+O39+O42+O44+O46+O55+O57+O65+O67+O70+O75+O81+O84</f>
        <v>2788</v>
      </c>
      <c r="P85" s="106" t="n">
        <f aca="false">P16+P18+P21+P26+P28+P30+P36+P39+P42+P44+P46+P55+P57+P65+P67+P70+P75+P81+P84</f>
        <v>1051394</v>
      </c>
      <c r="Q85" s="90" t="n">
        <f aca="false">Q67+Q75+Q81+Q84</f>
        <v>771100</v>
      </c>
      <c r="R85" s="90" t="n">
        <f aca="false">R67+R75+R81+R84</f>
        <v>10000</v>
      </c>
      <c r="S85" s="90" t="n">
        <f aca="false">S67+S75+S81+S84</f>
        <v>781100</v>
      </c>
      <c r="T85" s="90" t="n">
        <f aca="false">T44</f>
        <v>60000</v>
      </c>
      <c r="U85" s="104"/>
      <c r="V85" s="90" t="n">
        <f aca="false">V16+V18+V21+V26+V28+V30+V36+V39+V42+V44+V46+V55+V57+V65+V67+V70+V75+V81+V84</f>
        <v>8305339</v>
      </c>
      <c r="W85" s="106" t="n">
        <f aca="false">W16+W18+W21+W26+W28+W30+W36+W39+W42+W44+W46+W55+W57+W65+W67+W70+W75+W81+W84</f>
        <v>-170200</v>
      </c>
      <c r="X85" s="90" t="n">
        <f aca="false">X16+X18+X21+X26+X28+X30+X36+X39+X42+X44+X46+X55+X57+X65+X67+X70+X75+X81+X84</f>
        <v>8135139</v>
      </c>
    </row>
    <row r="87" customFormat="false" ht="12.75" hidden="false" customHeight="false" outlineLevel="0" collapsed="false">
      <c r="A87" s="108"/>
      <c r="B87" s="108"/>
      <c r="D87" s="108"/>
      <c r="E87" s="108"/>
      <c r="F87" s="108"/>
      <c r="G87" s="108"/>
      <c r="V87" s="108"/>
    </row>
  </sheetData>
  <mergeCells count="16">
    <mergeCell ref="A4:V4"/>
    <mergeCell ref="A7:A9"/>
    <mergeCell ref="B7:B9"/>
    <mergeCell ref="C7:C9"/>
    <mergeCell ref="D7:D9"/>
    <mergeCell ref="E7:E9"/>
    <mergeCell ref="F7:F9"/>
    <mergeCell ref="G7:G9"/>
    <mergeCell ref="H8:H9"/>
    <mergeCell ref="I8:I9"/>
    <mergeCell ref="J8:J9"/>
    <mergeCell ref="K8:U8"/>
    <mergeCell ref="V8:V9"/>
    <mergeCell ref="W8:W9"/>
    <mergeCell ref="X8:X9"/>
    <mergeCell ref="A85:D8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8.85"/>
    <col collapsed="false" customWidth="true" hidden="false" outlineLevel="0" max="3" min="3" style="45" width="2.56"/>
    <col collapsed="false" customWidth="true" hidden="false" outlineLevel="0" max="4" min="4" style="45" width="8.85"/>
    <col collapsed="false" customWidth="true" hidden="false" outlineLevel="0" max="5" min="5" style="45" width="7.14"/>
    <col collapsed="false" customWidth="true" hidden="false" outlineLevel="0" max="6" min="6" style="45" width="8.85"/>
    <col collapsed="false" customWidth="true" hidden="false" outlineLevel="0" max="7" min="7" style="45" width="9.28"/>
    <col collapsed="false" customWidth="true" hidden="false" outlineLevel="0" max="8" min="8" style="45" width="7.42"/>
    <col collapsed="false" customWidth="true" hidden="false" outlineLevel="0" max="9" min="9" style="45" width="9.28"/>
    <col collapsed="false" customWidth="true" hidden="false" outlineLevel="0" max="10" min="10" style="45" width="8.99"/>
    <col collapsed="false" customWidth="true" hidden="false" outlineLevel="0" max="11" min="11" style="45" width="7.28"/>
    <col collapsed="false" customWidth="true" hidden="false" outlineLevel="0" max="12" min="12" style="45" width="9.41"/>
    <col collapsed="false" customWidth="true" hidden="false" outlineLevel="0" max="13" min="13" style="0" width="8.14"/>
    <col collapsed="false" customWidth="true" hidden="false" outlineLevel="0" max="14" min="14" style="0" width="10.13"/>
    <col collapsed="false" customWidth="true" hidden="false" outlineLevel="0" max="15" min="15" style="0" width="10.41"/>
    <col collapsed="false" customWidth="true" hidden="false" outlineLevel="0" max="16" min="16" style="0" width="6.85"/>
    <col collapsed="false" customWidth="true" hidden="false" outlineLevel="0" max="17" min="17" style="0" width="10.41"/>
    <col collapsed="false" customWidth="true" hidden="false" outlineLevel="0" max="18" min="18" style="0" width="7.7"/>
    <col collapsed="false" customWidth="true" hidden="false" outlineLevel="0" max="19" min="19" style="0" width="0.56"/>
  </cols>
  <sheetData>
    <row r="1" customFormat="false" ht="12.75" hidden="false" customHeight="false" outlineLevel="0" collapsed="false">
      <c r="O1" s="0" t="s">
        <v>182</v>
      </c>
    </row>
    <row r="2" customFormat="false" ht="12.75" hidden="false" customHeight="false" outlineLevel="0" collapsed="false">
      <c r="O2" s="0" t="s">
        <v>1</v>
      </c>
    </row>
    <row r="3" customFormat="false" ht="12.75" hidden="false" customHeight="false" outlineLevel="0" collapsed="false">
      <c r="B3" s="109"/>
      <c r="O3" s="0" t="s">
        <v>2</v>
      </c>
    </row>
    <row r="4" customFormat="false" ht="48.75" hidden="false" customHeight="true" outlineLevel="0" collapsed="false">
      <c r="A4" s="110" t="s">
        <v>18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</row>
    <row r="5" customFormat="false" ht="13.5" hidden="false" customHeight="false" outlineLevel="0" collapsed="false">
      <c r="R5" s="111" t="s">
        <v>184</v>
      </c>
    </row>
    <row r="6" s="120" customFormat="true" ht="20.25" hidden="false" customHeight="true" outlineLevel="0" collapsed="false">
      <c r="A6" s="112" t="s">
        <v>6</v>
      </c>
      <c r="B6" s="113" t="s">
        <v>7</v>
      </c>
      <c r="C6" s="114" t="s">
        <v>185</v>
      </c>
      <c r="D6" s="115" t="s">
        <v>186</v>
      </c>
      <c r="E6" s="116"/>
      <c r="F6" s="117" t="s">
        <v>187</v>
      </c>
      <c r="G6" s="117" t="s">
        <v>188</v>
      </c>
      <c r="H6" s="118" t="s">
        <v>11</v>
      </c>
      <c r="I6" s="117" t="s">
        <v>189</v>
      </c>
      <c r="J6" s="119" t="s">
        <v>113</v>
      </c>
      <c r="K6" s="119"/>
      <c r="L6" s="119"/>
      <c r="M6" s="119"/>
      <c r="N6" s="119"/>
      <c r="O6" s="119"/>
      <c r="P6" s="119"/>
      <c r="Q6" s="119"/>
      <c r="R6" s="119"/>
    </row>
    <row r="7" s="120" customFormat="true" ht="20.25" hidden="false" customHeight="true" outlineLevel="0" collapsed="false">
      <c r="A7" s="112"/>
      <c r="B7" s="113"/>
      <c r="C7" s="114"/>
      <c r="D7" s="115"/>
      <c r="E7" s="121"/>
      <c r="F7" s="117"/>
      <c r="G7" s="117"/>
      <c r="H7" s="118"/>
      <c r="I7" s="117"/>
      <c r="J7" s="122" t="s">
        <v>190</v>
      </c>
      <c r="K7" s="123" t="s">
        <v>11</v>
      </c>
      <c r="L7" s="124" t="s">
        <v>191</v>
      </c>
      <c r="M7" s="125" t="s">
        <v>116</v>
      </c>
      <c r="N7" s="125"/>
      <c r="O7" s="125"/>
      <c r="P7" s="126"/>
      <c r="Q7" s="126"/>
      <c r="R7" s="127" t="s">
        <v>192</v>
      </c>
    </row>
    <row r="8" s="120" customFormat="true" ht="65.25" hidden="false" customHeight="true" outlineLevel="0" collapsed="false">
      <c r="A8" s="112"/>
      <c r="B8" s="113"/>
      <c r="C8" s="114"/>
      <c r="D8" s="115"/>
      <c r="E8" s="128" t="s">
        <v>11</v>
      </c>
      <c r="F8" s="117"/>
      <c r="G8" s="117"/>
      <c r="H8" s="118"/>
      <c r="I8" s="117"/>
      <c r="J8" s="122"/>
      <c r="K8" s="123"/>
      <c r="L8" s="124"/>
      <c r="M8" s="129" t="s">
        <v>193</v>
      </c>
      <c r="N8" s="130" t="s">
        <v>194</v>
      </c>
      <c r="O8" s="130" t="s">
        <v>195</v>
      </c>
      <c r="P8" s="131" t="s">
        <v>11</v>
      </c>
      <c r="Q8" s="130" t="s">
        <v>196</v>
      </c>
      <c r="R8" s="127"/>
    </row>
    <row r="9" customFormat="false" ht="9" hidden="false" customHeight="true" outlineLevel="0" collapsed="false">
      <c r="A9" s="132" t="n">
        <v>1</v>
      </c>
      <c r="B9" s="133" t="n">
        <v>2</v>
      </c>
      <c r="C9" s="134" t="n">
        <v>3</v>
      </c>
      <c r="D9" s="132" t="n">
        <v>4</v>
      </c>
      <c r="E9" s="133" t="n">
        <v>5</v>
      </c>
      <c r="F9" s="134" t="n">
        <v>6</v>
      </c>
      <c r="G9" s="132" t="n">
        <v>7</v>
      </c>
      <c r="H9" s="133" t="n">
        <v>8</v>
      </c>
      <c r="I9" s="134" t="n">
        <v>9</v>
      </c>
      <c r="J9" s="132" t="n">
        <v>10</v>
      </c>
      <c r="K9" s="133" t="n">
        <v>11</v>
      </c>
      <c r="L9" s="133" t="n">
        <v>12</v>
      </c>
      <c r="M9" s="133" t="n">
        <v>13</v>
      </c>
      <c r="N9" s="133" t="n">
        <v>14</v>
      </c>
      <c r="O9" s="133" t="n">
        <v>15</v>
      </c>
      <c r="P9" s="135" t="n">
        <v>16</v>
      </c>
      <c r="Q9" s="135" t="n">
        <v>17</v>
      </c>
      <c r="R9" s="134" t="n">
        <v>18</v>
      </c>
    </row>
    <row r="10" customFormat="false" ht="19.5" hidden="false" customHeight="true" outlineLevel="0" collapsed="false">
      <c r="A10" s="136" t="s">
        <v>14</v>
      </c>
      <c r="B10" s="137" t="s">
        <v>15</v>
      </c>
      <c r="C10" s="138"/>
      <c r="D10" s="139" t="n">
        <v>101665</v>
      </c>
      <c r="E10" s="140" t="n">
        <v>101462</v>
      </c>
      <c r="F10" s="141" t="n">
        <f aca="false">D10+E10</f>
        <v>203127</v>
      </c>
      <c r="G10" s="142" t="n">
        <v>101665</v>
      </c>
      <c r="H10" s="140" t="n">
        <v>101462</v>
      </c>
      <c r="I10" s="141" t="n">
        <f aca="false">G10+H10</f>
        <v>203127</v>
      </c>
      <c r="J10" s="139" t="n">
        <v>101665</v>
      </c>
      <c r="K10" s="140" t="n">
        <v>101462</v>
      </c>
      <c r="L10" s="140" t="n">
        <f aca="false">J10+K10</f>
        <v>203127</v>
      </c>
      <c r="M10" s="140"/>
      <c r="N10" s="140"/>
      <c r="O10" s="140"/>
      <c r="P10" s="143"/>
      <c r="Q10" s="143"/>
      <c r="R10" s="144"/>
    </row>
    <row r="11" customFormat="false" ht="20.1" hidden="false" customHeight="true" outlineLevel="0" collapsed="false">
      <c r="A11" s="145" t="n">
        <v>750</v>
      </c>
      <c r="B11" s="17" t="n">
        <v>75011</v>
      </c>
      <c r="C11" s="146"/>
      <c r="D11" s="147" t="n">
        <v>63800</v>
      </c>
      <c r="E11" s="148"/>
      <c r="F11" s="141" t="n">
        <f aca="false">D11+E11</f>
        <v>63800</v>
      </c>
      <c r="G11" s="147" t="n">
        <v>63800</v>
      </c>
      <c r="H11" s="148"/>
      <c r="I11" s="141" t="n">
        <f aca="false">G11+H11</f>
        <v>63800</v>
      </c>
      <c r="J11" s="147" t="n">
        <v>63800</v>
      </c>
      <c r="K11" s="148"/>
      <c r="L11" s="140" t="n">
        <f aca="false">J11+K11</f>
        <v>63800</v>
      </c>
      <c r="M11" s="148" t="n">
        <v>46500</v>
      </c>
      <c r="N11" s="148" t="n">
        <v>14700</v>
      </c>
      <c r="O11" s="149"/>
      <c r="P11" s="150"/>
      <c r="Q11" s="150"/>
      <c r="R11" s="146"/>
    </row>
    <row r="12" customFormat="false" ht="20.1" hidden="false" customHeight="true" outlineLevel="0" collapsed="false">
      <c r="A12" s="145" t="n">
        <v>751</v>
      </c>
      <c r="B12" s="17" t="n">
        <v>75101</v>
      </c>
      <c r="C12" s="146"/>
      <c r="D12" s="147" t="n">
        <v>1272</v>
      </c>
      <c r="E12" s="148"/>
      <c r="F12" s="141" t="n">
        <f aca="false">D12+E12</f>
        <v>1272</v>
      </c>
      <c r="G12" s="147" t="n">
        <v>1272</v>
      </c>
      <c r="H12" s="148"/>
      <c r="I12" s="141" t="n">
        <f aca="false">G12+H12</f>
        <v>1272</v>
      </c>
      <c r="J12" s="147" t="n">
        <v>1272</v>
      </c>
      <c r="K12" s="148"/>
      <c r="L12" s="140" t="n">
        <f aca="false">J12+K12</f>
        <v>1272</v>
      </c>
      <c r="M12" s="149"/>
      <c r="N12" s="149"/>
      <c r="O12" s="149"/>
      <c r="P12" s="150"/>
      <c r="Q12" s="150"/>
      <c r="R12" s="146"/>
    </row>
    <row r="13" customFormat="false" ht="20.1" hidden="false" customHeight="true" outlineLevel="0" collapsed="false">
      <c r="A13" s="145" t="n">
        <v>751</v>
      </c>
      <c r="B13" s="17" t="n">
        <v>75108</v>
      </c>
      <c r="C13" s="146"/>
      <c r="D13" s="147" t="n">
        <v>9172</v>
      </c>
      <c r="E13" s="148"/>
      <c r="F13" s="141" t="n">
        <f aca="false">D13+E13</f>
        <v>9172</v>
      </c>
      <c r="G13" s="147" t="n">
        <v>9172</v>
      </c>
      <c r="H13" s="148"/>
      <c r="I13" s="141" t="n">
        <f aca="false">G13+H13</f>
        <v>9172</v>
      </c>
      <c r="J13" s="147" t="n">
        <v>9172</v>
      </c>
      <c r="K13" s="148"/>
      <c r="L13" s="140" t="n">
        <f aca="false">J13+K13</f>
        <v>9172</v>
      </c>
      <c r="M13" s="149"/>
      <c r="N13" s="149"/>
      <c r="O13" s="149"/>
      <c r="P13" s="150"/>
      <c r="Q13" s="150"/>
      <c r="R13" s="146"/>
    </row>
    <row r="14" customFormat="false" ht="20.1" hidden="false" customHeight="true" outlineLevel="0" collapsed="false">
      <c r="A14" s="145" t="n">
        <v>754</v>
      </c>
      <c r="B14" s="17" t="n">
        <v>75414</v>
      </c>
      <c r="C14" s="146"/>
      <c r="D14" s="147" t="n">
        <v>2500</v>
      </c>
      <c r="E14" s="148"/>
      <c r="F14" s="141" t="n">
        <f aca="false">D14+E14</f>
        <v>2500</v>
      </c>
      <c r="G14" s="147" t="n">
        <v>2500</v>
      </c>
      <c r="H14" s="148"/>
      <c r="I14" s="141" t="n">
        <f aca="false">G14+H14</f>
        <v>2500</v>
      </c>
      <c r="J14" s="147" t="n">
        <v>2500</v>
      </c>
      <c r="K14" s="148"/>
      <c r="L14" s="140" t="n">
        <f aca="false">J14+K14</f>
        <v>2500</v>
      </c>
      <c r="M14" s="149"/>
      <c r="N14" s="149"/>
      <c r="O14" s="149"/>
      <c r="P14" s="150"/>
      <c r="Q14" s="150"/>
      <c r="R14" s="146"/>
    </row>
    <row r="15" customFormat="false" ht="20.1" hidden="false" customHeight="true" outlineLevel="0" collapsed="false">
      <c r="A15" s="145" t="n">
        <v>852</v>
      </c>
      <c r="B15" s="17" t="n">
        <v>85212</v>
      </c>
      <c r="C15" s="146"/>
      <c r="D15" s="147" t="n">
        <v>2515100</v>
      </c>
      <c r="E15" s="148"/>
      <c r="F15" s="141" t="n">
        <f aca="false">D15+E15</f>
        <v>2515100</v>
      </c>
      <c r="G15" s="147" t="n">
        <v>2515100</v>
      </c>
      <c r="H15" s="148"/>
      <c r="I15" s="141" t="n">
        <f aca="false">G15+H15</f>
        <v>2515100</v>
      </c>
      <c r="J15" s="147" t="n">
        <v>2509100</v>
      </c>
      <c r="K15" s="148"/>
      <c r="L15" s="140" t="n">
        <f aca="false">J15+K15</f>
        <v>2509100</v>
      </c>
      <c r="M15" s="148" t="n">
        <v>40100</v>
      </c>
      <c r="N15" s="148" t="n">
        <v>39100</v>
      </c>
      <c r="O15" s="148" t="n">
        <v>2408200</v>
      </c>
      <c r="P15" s="151"/>
      <c r="Q15" s="151" t="n">
        <f aca="false">O15+P15</f>
        <v>2408200</v>
      </c>
      <c r="R15" s="152" t="n">
        <v>6000</v>
      </c>
    </row>
    <row r="16" customFormat="false" ht="20.1" hidden="false" customHeight="true" outlineLevel="0" collapsed="false">
      <c r="A16" s="145" t="n">
        <v>852</v>
      </c>
      <c r="B16" s="17" t="n">
        <v>85213</v>
      </c>
      <c r="C16" s="146"/>
      <c r="D16" s="147" t="n">
        <v>11400</v>
      </c>
      <c r="E16" s="148"/>
      <c r="F16" s="141" t="n">
        <f aca="false">D16+E16</f>
        <v>11400</v>
      </c>
      <c r="G16" s="147" t="n">
        <v>11400</v>
      </c>
      <c r="H16" s="148"/>
      <c r="I16" s="141" t="n">
        <f aca="false">G16+H16</f>
        <v>11400</v>
      </c>
      <c r="J16" s="147" t="n">
        <v>11400</v>
      </c>
      <c r="K16" s="148"/>
      <c r="L16" s="140" t="n">
        <f aca="false">J16+K16</f>
        <v>11400</v>
      </c>
      <c r="M16" s="149"/>
      <c r="N16" s="149"/>
      <c r="O16" s="149"/>
      <c r="P16" s="150"/>
      <c r="Q16" s="150"/>
      <c r="R16" s="146"/>
    </row>
    <row r="17" customFormat="false" ht="20.1" hidden="false" customHeight="true" outlineLevel="0" collapsed="false">
      <c r="A17" s="145" t="n">
        <v>852</v>
      </c>
      <c r="B17" s="17" t="n">
        <v>85214</v>
      </c>
      <c r="C17" s="146"/>
      <c r="D17" s="147" t="n">
        <v>69215</v>
      </c>
      <c r="E17" s="148"/>
      <c r="F17" s="141" t="n">
        <f aca="false">D17+E17</f>
        <v>69215</v>
      </c>
      <c r="G17" s="147" t="n">
        <v>69215</v>
      </c>
      <c r="H17" s="148"/>
      <c r="I17" s="141" t="n">
        <f aca="false">G17+H17</f>
        <v>69215</v>
      </c>
      <c r="J17" s="147" t="n">
        <v>69215</v>
      </c>
      <c r="K17" s="148"/>
      <c r="L17" s="140" t="n">
        <f aca="false">J17+K17</f>
        <v>69215</v>
      </c>
      <c r="M17" s="149"/>
      <c r="N17" s="149"/>
      <c r="O17" s="148" t="n">
        <v>69215</v>
      </c>
      <c r="P17" s="151"/>
      <c r="Q17" s="151" t="n">
        <f aca="false">O17+P17</f>
        <v>69215</v>
      </c>
      <c r="R17" s="146"/>
    </row>
    <row r="18" customFormat="false" ht="20.1" hidden="false" customHeight="true" outlineLevel="0" collapsed="false">
      <c r="A18" s="153" t="s">
        <v>19</v>
      </c>
      <c r="B18" s="153"/>
      <c r="C18" s="154"/>
      <c r="D18" s="155" t="n">
        <f aca="false">SUM(D10:D17)</f>
        <v>2774124</v>
      </c>
      <c r="E18" s="156" t="n">
        <f aca="false">SUM(E10:E17)</f>
        <v>101462</v>
      </c>
      <c r="F18" s="157" t="n">
        <f aca="false">SUM(F10:F17)</f>
        <v>2875586</v>
      </c>
      <c r="G18" s="155" t="n">
        <f aca="false">SUM(G10:G17)</f>
        <v>2774124</v>
      </c>
      <c r="H18" s="156" t="n">
        <f aca="false">SUM(H10:H17)</f>
        <v>101462</v>
      </c>
      <c r="I18" s="157" t="n">
        <f aca="false">SUM(I10:I17)</f>
        <v>2875586</v>
      </c>
      <c r="J18" s="158" t="n">
        <f aca="false">SUM(J10:J17)</f>
        <v>2768124</v>
      </c>
      <c r="K18" s="159" t="n">
        <f aca="false">SUM(K10:K17)</f>
        <v>101462</v>
      </c>
      <c r="L18" s="159" t="n">
        <f aca="false">SUM(L10:L17)</f>
        <v>2869586</v>
      </c>
      <c r="M18" s="159" t="n">
        <f aca="false">SUM(M10:M17)</f>
        <v>86600</v>
      </c>
      <c r="N18" s="159" t="n">
        <f aca="false">SUM(N10:N17)</f>
        <v>53800</v>
      </c>
      <c r="O18" s="159" t="n">
        <f aca="false">SUM(O10:O17)</f>
        <v>2477415</v>
      </c>
      <c r="P18" s="160" t="n">
        <f aca="false">SUM(P10:P17)</f>
        <v>0</v>
      </c>
      <c r="Q18" s="160" t="n">
        <f aca="false">SUM(Q10:Q17)</f>
        <v>2477415</v>
      </c>
      <c r="R18" s="161" t="n">
        <f aca="false">SUM(R10:R17)</f>
        <v>6000</v>
      </c>
    </row>
    <row r="20" customFormat="false" ht="12.75" hidden="false" customHeight="false" outlineLevel="0" collapsed="false">
      <c r="A20" s="47"/>
    </row>
  </sheetData>
  <mergeCells count="16">
    <mergeCell ref="A4:R4"/>
    <mergeCell ref="A6:A8"/>
    <mergeCell ref="B6:B8"/>
    <mergeCell ref="C6:C8"/>
    <mergeCell ref="D6:D8"/>
    <mergeCell ref="F6:F8"/>
    <mergeCell ref="G6:G8"/>
    <mergeCell ref="H6:H8"/>
    <mergeCell ref="I6:I8"/>
    <mergeCell ref="J6:R6"/>
    <mergeCell ref="J7:J8"/>
    <mergeCell ref="K7:K8"/>
    <mergeCell ref="L7:L8"/>
    <mergeCell ref="M7:O7"/>
    <mergeCell ref="R7:R8"/>
    <mergeCell ref="A18:B18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73" activeCellId="0" sqref="X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5.99"/>
    <col collapsed="false" customWidth="true" hidden="false" outlineLevel="0" max="4" min="4" style="0" width="39.99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9" min="7" style="0" width="13.41"/>
    <col collapsed="false" customWidth="true" hidden="false" outlineLevel="0" max="10" min="10" style="0" width="13.14"/>
    <col collapsed="false" customWidth="true" hidden="false" outlineLevel="0" max="11" min="11" style="0" width="0.99"/>
  </cols>
  <sheetData>
    <row r="1" customFormat="false" ht="14.25" hidden="false" customHeight="true" outlineLevel="0" collapsed="false">
      <c r="A1" s="45"/>
      <c r="B1" s="45"/>
      <c r="C1" s="45"/>
      <c r="D1" s="45"/>
      <c r="E1" s="45"/>
      <c r="F1" s="45"/>
      <c r="G1" s="45"/>
      <c r="H1" s="0" t="s">
        <v>197</v>
      </c>
      <c r="J1" s="45"/>
      <c r="K1" s="45"/>
      <c r="L1" s="45"/>
      <c r="M1" s="45"/>
      <c r="N1" s="45"/>
      <c r="P1" s="45"/>
      <c r="Q1" s="45"/>
      <c r="R1" s="45"/>
    </row>
    <row r="2" customFormat="false" ht="14.25" hidden="false" customHeight="true" outlineLevel="0" collapsed="false">
      <c r="A2" s="45"/>
      <c r="B2" s="45"/>
      <c r="C2" s="45"/>
      <c r="D2" s="45"/>
      <c r="E2" s="45"/>
      <c r="F2" s="45"/>
      <c r="G2" s="45"/>
      <c r="H2" s="0" t="s">
        <v>1</v>
      </c>
      <c r="J2" s="45"/>
      <c r="K2" s="45"/>
      <c r="L2" s="45"/>
      <c r="M2" s="45"/>
      <c r="N2" s="45"/>
      <c r="P2" s="45"/>
      <c r="Q2" s="45"/>
      <c r="R2" s="45"/>
    </row>
    <row r="3" customFormat="false" ht="14.25" hidden="false" customHeight="true" outlineLevel="0" collapsed="false">
      <c r="A3" s="45"/>
      <c r="B3" s="45"/>
      <c r="C3" s="45"/>
      <c r="D3" s="45"/>
      <c r="E3" s="45"/>
      <c r="F3" s="45"/>
      <c r="G3" s="45"/>
      <c r="H3" s="0" t="s">
        <v>2</v>
      </c>
      <c r="J3" s="45"/>
      <c r="K3" s="45"/>
      <c r="L3" s="45"/>
      <c r="M3" s="45"/>
      <c r="N3" s="45"/>
      <c r="P3" s="45"/>
      <c r="Q3" s="45"/>
      <c r="R3" s="45"/>
    </row>
    <row r="4" customFormat="false" ht="34.5" hidden="false" customHeight="true" outlineLevel="0" collapsed="false">
      <c r="B4" s="162"/>
      <c r="C4" s="163" t="s">
        <v>198</v>
      </c>
      <c r="D4" s="163"/>
      <c r="E4" s="163"/>
      <c r="F4" s="163"/>
      <c r="G4" s="163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</row>
    <row r="5" customFormat="false" ht="1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11" t="s">
        <v>184</v>
      </c>
      <c r="K5" s="162"/>
      <c r="L5" s="162"/>
      <c r="M5" s="162"/>
      <c r="N5" s="162"/>
      <c r="O5" s="162"/>
      <c r="P5" s="162"/>
      <c r="Q5" s="162"/>
    </row>
    <row r="6" customFormat="false" ht="84.75" hidden="false" customHeight="false" outlineLevel="0" collapsed="false">
      <c r="A6" s="164" t="s">
        <v>6</v>
      </c>
      <c r="B6" s="165" t="s">
        <v>7</v>
      </c>
      <c r="C6" s="166" t="s">
        <v>8</v>
      </c>
      <c r="D6" s="167" t="s">
        <v>199</v>
      </c>
      <c r="E6" s="168" t="s">
        <v>200</v>
      </c>
      <c r="F6" s="169" t="s">
        <v>11</v>
      </c>
      <c r="G6" s="168" t="s">
        <v>201</v>
      </c>
      <c r="H6" s="169" t="s">
        <v>202</v>
      </c>
      <c r="I6" s="168" t="s">
        <v>203</v>
      </c>
      <c r="J6" s="170" t="s">
        <v>204</v>
      </c>
    </row>
    <row r="7" customFormat="false" ht="12.75" hidden="false" customHeight="false" outlineLevel="0" collapsed="false">
      <c r="A7" s="171" t="n">
        <v>1</v>
      </c>
      <c r="B7" s="171" t="n">
        <v>2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172" t="n">
        <v>9</v>
      </c>
      <c r="J7" s="172" t="n">
        <v>10</v>
      </c>
    </row>
    <row r="8" customFormat="false" ht="35.25" hidden="false" customHeight="true" outlineLevel="0" collapsed="false">
      <c r="A8" s="173" t="s">
        <v>14</v>
      </c>
      <c r="B8" s="173" t="s">
        <v>132</v>
      </c>
      <c r="C8" s="174" t="n">
        <v>6050</v>
      </c>
      <c r="D8" s="175" t="s">
        <v>205</v>
      </c>
      <c r="E8" s="176" t="n">
        <v>2382839</v>
      </c>
      <c r="F8" s="177"/>
      <c r="G8" s="176" t="n">
        <f aca="false">E8+F8</f>
        <v>2382839</v>
      </c>
      <c r="H8" s="176" t="n">
        <v>882839</v>
      </c>
      <c r="I8" s="176" t="n">
        <v>1500000</v>
      </c>
      <c r="J8" s="28" t="s">
        <v>206</v>
      </c>
    </row>
    <row r="9" customFormat="false" ht="36.75" hidden="false" customHeight="true" outlineLevel="0" collapsed="false">
      <c r="A9" s="173" t="s">
        <v>14</v>
      </c>
      <c r="B9" s="173" t="s">
        <v>132</v>
      </c>
      <c r="C9" s="174" t="n">
        <v>6050</v>
      </c>
      <c r="D9" s="175" t="s">
        <v>207</v>
      </c>
      <c r="E9" s="176" t="n">
        <v>2900000</v>
      </c>
      <c r="F9" s="177"/>
      <c r="G9" s="176" t="n">
        <f aca="false">E9+F9</f>
        <v>2900000</v>
      </c>
      <c r="H9" s="176"/>
      <c r="I9" s="176" t="n">
        <f aca="false">G9+H9</f>
        <v>2900000</v>
      </c>
      <c r="J9" s="28" t="s">
        <v>206</v>
      </c>
    </row>
    <row r="10" customFormat="false" ht="24" hidden="false" customHeight="true" outlineLevel="0" collapsed="false">
      <c r="A10" s="173" t="s">
        <v>14</v>
      </c>
      <c r="B10" s="173" t="s">
        <v>132</v>
      </c>
      <c r="C10" s="174" t="n">
        <v>6050</v>
      </c>
      <c r="D10" s="175" t="s">
        <v>208</v>
      </c>
      <c r="E10" s="176" t="n">
        <v>12000</v>
      </c>
      <c r="F10" s="176" t="n">
        <v>-5000</v>
      </c>
      <c r="G10" s="176" t="n">
        <f aca="false">E10+F10</f>
        <v>7000</v>
      </c>
      <c r="H10" s="176" t="n">
        <v>7000</v>
      </c>
      <c r="I10" s="176"/>
      <c r="J10" s="28" t="s">
        <v>206</v>
      </c>
    </row>
    <row r="11" customFormat="false" ht="24" hidden="false" customHeight="true" outlineLevel="0" collapsed="false">
      <c r="A11" s="173" t="s">
        <v>14</v>
      </c>
      <c r="B11" s="173" t="s">
        <v>132</v>
      </c>
      <c r="C11" s="174" t="n">
        <v>6050</v>
      </c>
      <c r="D11" s="175" t="s">
        <v>209</v>
      </c>
      <c r="E11" s="176" t="n">
        <v>56000</v>
      </c>
      <c r="F11" s="176" t="n">
        <v>-7000</v>
      </c>
      <c r="G11" s="176" t="n">
        <f aca="false">E11+F11</f>
        <v>49000</v>
      </c>
      <c r="H11" s="176" t="n">
        <v>49000</v>
      </c>
      <c r="I11" s="176"/>
      <c r="J11" s="28" t="s">
        <v>206</v>
      </c>
    </row>
    <row r="12" customFormat="false" ht="48" hidden="false" customHeight="false" outlineLevel="0" collapsed="false">
      <c r="A12" s="173" t="s">
        <v>14</v>
      </c>
      <c r="B12" s="173" t="s">
        <v>132</v>
      </c>
      <c r="C12" s="174" t="n">
        <v>6050</v>
      </c>
      <c r="D12" s="175" t="s">
        <v>210</v>
      </c>
      <c r="E12" s="176" t="n">
        <v>0</v>
      </c>
      <c r="F12" s="176" t="n">
        <v>12200</v>
      </c>
      <c r="G12" s="176" t="n">
        <f aca="false">E12+F12</f>
        <v>12200</v>
      </c>
      <c r="H12" s="176" t="n">
        <v>12200</v>
      </c>
      <c r="I12" s="176"/>
      <c r="J12" s="28" t="s">
        <v>206</v>
      </c>
    </row>
    <row r="13" customFormat="false" ht="24" hidden="false" customHeight="true" outlineLevel="0" collapsed="false">
      <c r="A13" s="173" t="s">
        <v>14</v>
      </c>
      <c r="B13" s="173" t="s">
        <v>132</v>
      </c>
      <c r="C13" s="174" t="n">
        <v>6050</v>
      </c>
      <c r="D13" s="175" t="s">
        <v>211</v>
      </c>
      <c r="E13" s="176" t="n">
        <v>0</v>
      </c>
      <c r="F13" s="176" t="n">
        <v>33600</v>
      </c>
      <c r="G13" s="176" t="n">
        <f aca="false">E13+F13</f>
        <v>33600</v>
      </c>
      <c r="H13" s="176" t="n">
        <v>33600</v>
      </c>
      <c r="I13" s="176"/>
      <c r="J13" s="28" t="s">
        <v>206</v>
      </c>
    </row>
    <row r="14" customFormat="false" ht="15" hidden="false" customHeight="true" outlineLevel="0" collapsed="false">
      <c r="A14" s="173" t="n">
        <v>400</v>
      </c>
      <c r="B14" s="173" t="n">
        <v>40002</v>
      </c>
      <c r="C14" s="174" t="n">
        <v>6060</v>
      </c>
      <c r="D14" s="175" t="s">
        <v>212</v>
      </c>
      <c r="E14" s="176" t="n">
        <v>240000</v>
      </c>
      <c r="F14" s="176"/>
      <c r="G14" s="176" t="n">
        <f aca="false">E14+F14</f>
        <v>240000</v>
      </c>
      <c r="H14" s="176" t="n">
        <v>240000</v>
      </c>
      <c r="I14" s="176"/>
      <c r="J14" s="28" t="s">
        <v>206</v>
      </c>
    </row>
    <row r="15" customFormat="false" ht="24" hidden="false" customHeight="false" outlineLevel="0" collapsed="false">
      <c r="A15" s="173" t="n">
        <v>400</v>
      </c>
      <c r="B15" s="173" t="n">
        <v>40004</v>
      </c>
      <c r="C15" s="174" t="n">
        <v>6050</v>
      </c>
      <c r="D15" s="175" t="s">
        <v>213</v>
      </c>
      <c r="E15" s="176" t="n">
        <v>0</v>
      </c>
      <c r="F15" s="176" t="n">
        <v>30000</v>
      </c>
      <c r="G15" s="176" t="n">
        <f aca="false">E15+F15</f>
        <v>30000</v>
      </c>
      <c r="H15" s="176" t="n">
        <v>30000</v>
      </c>
      <c r="I15" s="176"/>
      <c r="J15" s="28" t="s">
        <v>206</v>
      </c>
    </row>
    <row r="16" customFormat="false" ht="37.5" hidden="false" customHeight="true" outlineLevel="0" collapsed="false">
      <c r="A16" s="173" t="n">
        <v>600</v>
      </c>
      <c r="B16" s="173" t="n">
        <v>60013</v>
      </c>
      <c r="C16" s="174" t="n">
        <v>6300</v>
      </c>
      <c r="D16" s="178" t="s">
        <v>214</v>
      </c>
      <c r="E16" s="176" t="n">
        <v>50000</v>
      </c>
      <c r="F16" s="176"/>
      <c r="G16" s="176" t="n">
        <f aca="false">E16+F16</f>
        <v>50000</v>
      </c>
      <c r="H16" s="176" t="n">
        <v>50000</v>
      </c>
      <c r="I16" s="179"/>
      <c r="J16" s="180" t="s">
        <v>215</v>
      </c>
    </row>
    <row r="17" customFormat="false" ht="37.5" hidden="false" customHeight="true" outlineLevel="0" collapsed="false">
      <c r="A17" s="173" t="n">
        <v>600</v>
      </c>
      <c r="B17" s="173" t="n">
        <v>60013</v>
      </c>
      <c r="C17" s="174" t="n">
        <v>6300</v>
      </c>
      <c r="D17" s="178" t="s">
        <v>216</v>
      </c>
      <c r="E17" s="176" t="n">
        <v>100000</v>
      </c>
      <c r="F17" s="176"/>
      <c r="G17" s="176" t="n">
        <f aca="false">E17+F17</f>
        <v>100000</v>
      </c>
      <c r="H17" s="176" t="n">
        <v>100000</v>
      </c>
      <c r="I17" s="179"/>
      <c r="J17" s="180" t="s">
        <v>215</v>
      </c>
    </row>
    <row r="18" customFormat="false" ht="36" hidden="false" customHeight="true" outlineLevel="0" collapsed="false">
      <c r="A18" s="173" t="n">
        <v>600</v>
      </c>
      <c r="B18" s="181" t="n">
        <v>60014</v>
      </c>
      <c r="C18" s="182" t="n">
        <v>2710</v>
      </c>
      <c r="D18" s="183" t="s">
        <v>217</v>
      </c>
      <c r="E18" s="176" t="n">
        <v>56000</v>
      </c>
      <c r="F18" s="176" t="n">
        <v>-5000</v>
      </c>
      <c r="G18" s="176" t="n">
        <f aca="false">E18+F18</f>
        <v>51000</v>
      </c>
      <c r="H18" s="176" t="n">
        <v>51000</v>
      </c>
      <c r="I18" s="184"/>
      <c r="J18" s="180" t="s">
        <v>218</v>
      </c>
    </row>
    <row r="19" customFormat="false" ht="36" hidden="false" customHeight="true" outlineLevel="0" collapsed="false">
      <c r="A19" s="173" t="n">
        <v>600</v>
      </c>
      <c r="B19" s="181" t="n">
        <v>60014</v>
      </c>
      <c r="C19" s="174" t="n">
        <v>6300</v>
      </c>
      <c r="D19" s="178" t="s">
        <v>219</v>
      </c>
      <c r="E19" s="176" t="n">
        <v>94000</v>
      </c>
      <c r="F19" s="176" t="n">
        <v>-10000</v>
      </c>
      <c r="G19" s="176" t="n">
        <f aca="false">E19+F19</f>
        <v>84000</v>
      </c>
      <c r="H19" s="176" t="n">
        <v>84000</v>
      </c>
      <c r="I19" s="179"/>
      <c r="J19" s="180" t="s">
        <v>218</v>
      </c>
    </row>
    <row r="20" customFormat="false" ht="22.5" hidden="false" customHeight="true" outlineLevel="0" collapsed="false">
      <c r="A20" s="173" t="n">
        <v>600</v>
      </c>
      <c r="B20" s="173" t="n">
        <v>60016</v>
      </c>
      <c r="C20" s="174" t="n">
        <v>6050</v>
      </c>
      <c r="D20" s="175" t="s">
        <v>220</v>
      </c>
      <c r="E20" s="176" t="n">
        <v>280000</v>
      </c>
      <c r="F20" s="176" t="n">
        <v>-4000</v>
      </c>
      <c r="G20" s="176" t="n">
        <f aca="false">E20+F20</f>
        <v>276000</v>
      </c>
      <c r="H20" s="176" t="n">
        <v>276000</v>
      </c>
      <c r="I20" s="176"/>
      <c r="J20" s="28" t="s">
        <v>206</v>
      </c>
    </row>
    <row r="21" customFormat="false" ht="24" hidden="false" customHeight="true" outlineLevel="0" collapsed="false">
      <c r="A21" s="173" t="n">
        <v>600</v>
      </c>
      <c r="B21" s="173" t="n">
        <v>60016</v>
      </c>
      <c r="C21" s="174" t="n">
        <v>6050</v>
      </c>
      <c r="D21" s="175" t="s">
        <v>221</v>
      </c>
      <c r="E21" s="176" t="n">
        <v>950000</v>
      </c>
      <c r="F21" s="176" t="n">
        <v>-6000</v>
      </c>
      <c r="G21" s="176" t="n">
        <f aca="false">E21+F21</f>
        <v>944000</v>
      </c>
      <c r="H21" s="176" t="n">
        <v>944000</v>
      </c>
      <c r="I21" s="176"/>
      <c r="J21" s="28" t="s">
        <v>206</v>
      </c>
    </row>
    <row r="22" customFormat="false" ht="24" hidden="false" customHeight="false" outlineLevel="0" collapsed="false">
      <c r="A22" s="173" t="n">
        <v>750</v>
      </c>
      <c r="B22" s="173" t="n">
        <v>75023</v>
      </c>
      <c r="C22" s="174" t="n">
        <v>6060</v>
      </c>
      <c r="D22" s="175" t="s">
        <v>222</v>
      </c>
      <c r="E22" s="176" t="n">
        <v>31000</v>
      </c>
      <c r="F22" s="176"/>
      <c r="G22" s="176" t="n">
        <f aca="false">E22+F22</f>
        <v>31000</v>
      </c>
      <c r="H22" s="176" t="n">
        <v>31000</v>
      </c>
      <c r="I22" s="176"/>
      <c r="J22" s="28" t="s">
        <v>206</v>
      </c>
    </row>
    <row r="23" customFormat="false" ht="23.25" hidden="false" customHeight="true" outlineLevel="0" collapsed="false">
      <c r="A23" s="173" t="n">
        <v>852</v>
      </c>
      <c r="B23" s="173" t="n">
        <v>85212</v>
      </c>
      <c r="C23" s="174" t="n">
        <v>6060</v>
      </c>
      <c r="D23" s="175" t="s">
        <v>223</v>
      </c>
      <c r="E23" s="176" t="n">
        <v>6000</v>
      </c>
      <c r="F23" s="176"/>
      <c r="G23" s="176" t="n">
        <f aca="false">E23+F23</f>
        <v>6000</v>
      </c>
      <c r="H23" s="176" t="n">
        <v>6000</v>
      </c>
      <c r="I23" s="176"/>
      <c r="J23" s="180" t="s">
        <v>224</v>
      </c>
    </row>
    <row r="24" customFormat="false" ht="23.25" hidden="false" customHeight="true" outlineLevel="0" collapsed="false">
      <c r="A24" s="173" t="n">
        <v>900</v>
      </c>
      <c r="B24" s="173" t="n">
        <v>90015</v>
      </c>
      <c r="C24" s="185" t="n">
        <v>6050</v>
      </c>
      <c r="D24" s="175" t="s">
        <v>225</v>
      </c>
      <c r="E24" s="176" t="n">
        <v>36000</v>
      </c>
      <c r="F24" s="176"/>
      <c r="G24" s="176" t="n">
        <f aca="false">E24+F24</f>
        <v>36000</v>
      </c>
      <c r="H24" s="176" t="n">
        <v>36000</v>
      </c>
      <c r="I24" s="176"/>
      <c r="J24" s="28" t="s">
        <v>206</v>
      </c>
    </row>
    <row r="25" customFormat="false" ht="24" hidden="false" customHeight="false" outlineLevel="0" collapsed="false">
      <c r="A25" s="173" t="n">
        <v>921</v>
      </c>
      <c r="B25" s="173" t="n">
        <v>92116</v>
      </c>
      <c r="C25" s="174" t="n">
        <v>6050</v>
      </c>
      <c r="D25" s="175" t="s">
        <v>226</v>
      </c>
      <c r="E25" s="176" t="n">
        <v>200000</v>
      </c>
      <c r="F25" s="186" t="n">
        <v>-200000</v>
      </c>
      <c r="G25" s="176" t="n">
        <f aca="false">E25+F25</f>
        <v>0</v>
      </c>
      <c r="H25" s="176" t="n">
        <v>0</v>
      </c>
      <c r="I25" s="176"/>
      <c r="J25" s="28" t="s">
        <v>206</v>
      </c>
    </row>
    <row r="26" customFormat="false" ht="35.25" hidden="false" customHeight="true" outlineLevel="0" collapsed="false">
      <c r="A26" s="173" t="n">
        <v>921</v>
      </c>
      <c r="B26" s="173" t="n">
        <v>92116</v>
      </c>
      <c r="C26" s="187" t="s">
        <v>227</v>
      </c>
      <c r="D26" s="175" t="s">
        <v>228</v>
      </c>
      <c r="E26" s="176" t="n">
        <v>19000</v>
      </c>
      <c r="F26" s="188" t="n">
        <v>-9000</v>
      </c>
      <c r="G26" s="176" t="n">
        <f aca="false">E26+F26</f>
        <v>10000</v>
      </c>
      <c r="H26" s="176" t="n">
        <v>10000</v>
      </c>
      <c r="I26" s="176"/>
      <c r="J26" s="28" t="s">
        <v>206</v>
      </c>
    </row>
    <row r="27" customFormat="false" ht="29.25" hidden="false" customHeight="true" outlineLevel="0" collapsed="false">
      <c r="A27" s="173" t="n">
        <v>921</v>
      </c>
      <c r="B27" s="173" t="n">
        <v>92195</v>
      </c>
      <c r="C27" s="187" t="s">
        <v>227</v>
      </c>
      <c r="D27" s="175" t="s">
        <v>229</v>
      </c>
      <c r="E27" s="176" t="n">
        <v>495000</v>
      </c>
      <c r="F27" s="189"/>
      <c r="G27" s="176" t="n">
        <f aca="false">E27+F27</f>
        <v>495000</v>
      </c>
      <c r="H27" s="176" t="n">
        <v>122000</v>
      </c>
      <c r="I27" s="176" t="n">
        <v>373000</v>
      </c>
      <c r="J27" s="28" t="s">
        <v>206</v>
      </c>
    </row>
    <row r="28" customFormat="false" ht="30" hidden="false" customHeight="true" outlineLevel="0" collapsed="false">
      <c r="A28" s="173" t="n">
        <v>921</v>
      </c>
      <c r="B28" s="173" t="n">
        <v>92195</v>
      </c>
      <c r="C28" s="187" t="s">
        <v>227</v>
      </c>
      <c r="D28" s="175" t="s">
        <v>230</v>
      </c>
      <c r="E28" s="176" t="n">
        <v>395000</v>
      </c>
      <c r="F28" s="189"/>
      <c r="G28" s="176" t="n">
        <f aca="false">E28+F28</f>
        <v>395000</v>
      </c>
      <c r="H28" s="176" t="n">
        <v>140000</v>
      </c>
      <c r="I28" s="176" t="n">
        <v>255000</v>
      </c>
      <c r="J28" s="28" t="s">
        <v>206</v>
      </c>
    </row>
    <row r="29" customFormat="false" ht="34.5" hidden="false" customHeight="true" outlineLevel="0" collapsed="false">
      <c r="A29" s="173" t="n">
        <v>926</v>
      </c>
      <c r="B29" s="173" t="n">
        <v>92601</v>
      </c>
      <c r="C29" s="174" t="n">
        <v>6050</v>
      </c>
      <c r="D29" s="183" t="s">
        <v>231</v>
      </c>
      <c r="E29" s="176" t="n">
        <v>2500</v>
      </c>
      <c r="F29" s="186"/>
      <c r="G29" s="176" t="n">
        <f aca="false">E29+F29</f>
        <v>2500</v>
      </c>
      <c r="H29" s="176" t="n">
        <v>2500</v>
      </c>
      <c r="I29" s="184" t="n">
        <v>0</v>
      </c>
      <c r="J29" s="28" t="s">
        <v>206</v>
      </c>
    </row>
    <row r="30" customFormat="false" ht="5.25" hidden="false" customHeight="true" outlineLevel="0" collapsed="false">
      <c r="A30" s="190"/>
      <c r="B30" s="191"/>
      <c r="C30" s="192"/>
      <c r="D30" s="193"/>
      <c r="E30" s="194"/>
      <c r="F30" s="195"/>
      <c r="G30" s="194"/>
      <c r="H30" s="194"/>
      <c r="I30" s="196"/>
      <c r="J30" s="197"/>
    </row>
    <row r="31" customFormat="false" ht="22.5" hidden="false" customHeight="true" outlineLevel="0" collapsed="false">
      <c r="A31" s="198"/>
      <c r="B31" s="199"/>
      <c r="C31" s="199"/>
      <c r="D31" s="200" t="s">
        <v>232</v>
      </c>
      <c r="E31" s="201" t="n">
        <f aca="false">SUM(E8:E30)</f>
        <v>8305339</v>
      </c>
      <c r="F31" s="202" t="n">
        <f aca="false">SUM(F8:F30)</f>
        <v>-170200</v>
      </c>
      <c r="G31" s="201" t="n">
        <f aca="false">SUM(G8:G30)</f>
        <v>8135139</v>
      </c>
      <c r="H31" s="201" t="n">
        <f aca="false">SUM(H8:H30)</f>
        <v>3107139</v>
      </c>
      <c r="I31" s="201" t="n">
        <f aca="false">SUM(I8:I30)</f>
        <v>5028000</v>
      </c>
      <c r="J31" s="203"/>
    </row>
    <row r="32" customFormat="false" ht="12.75" hidden="false" customHeight="false" outlineLevel="0" collapsed="false">
      <c r="A32" s="204"/>
      <c r="B32" s="204"/>
      <c r="C32" s="204"/>
      <c r="D32" s="204"/>
      <c r="E32" s="205"/>
      <c r="F32" s="206"/>
      <c r="G32" s="205"/>
      <c r="H32" s="205"/>
      <c r="I32" s="207"/>
    </row>
    <row r="33" customFormat="false" ht="15.75" hidden="false" customHeight="false" outlineLevel="0" collapsed="false">
      <c r="A33" s="204"/>
      <c r="B33" s="204"/>
      <c r="C33" s="204"/>
      <c r="D33" s="208"/>
      <c r="E33" s="209"/>
      <c r="F33" s="210"/>
      <c r="G33" s="209"/>
      <c r="H33" s="209"/>
      <c r="I33" s="207"/>
    </row>
    <row r="34" customFormat="false" ht="12.75" hidden="false" customHeight="false" outlineLevel="0" collapsed="false">
      <c r="A34" s="204"/>
      <c r="B34" s="204"/>
      <c r="C34" s="211"/>
      <c r="D34" s="212"/>
      <c r="E34" s="204"/>
      <c r="F34" s="213"/>
      <c r="G34" s="204"/>
      <c r="H34" s="204"/>
      <c r="I34" s="214"/>
    </row>
    <row r="35" customFormat="false" ht="12.75" hidden="false" customHeight="false" outlineLevel="0" collapsed="false">
      <c r="A35" s="204"/>
      <c r="B35" s="204"/>
      <c r="C35" s="204"/>
      <c r="D35" s="204"/>
      <c r="E35" s="204"/>
      <c r="F35" s="213"/>
      <c r="G35" s="204"/>
      <c r="H35" s="204"/>
      <c r="I35" s="214"/>
    </row>
    <row r="36" customFormat="false" ht="12.75" hidden="false" customHeight="false" outlineLevel="0" collapsed="false">
      <c r="D36" s="212"/>
      <c r="E36" s="212"/>
      <c r="F36" s="215"/>
      <c r="G36" s="212"/>
      <c r="H36" s="212"/>
      <c r="I36" s="214"/>
    </row>
    <row r="37" customFormat="false" ht="12.75" hidden="false" customHeight="false" outlineLevel="0" collapsed="false">
      <c r="D37" s="204"/>
      <c r="E37" s="212"/>
      <c r="F37" s="215"/>
      <c r="G37" s="212"/>
      <c r="H37" s="212"/>
      <c r="I37" s="214"/>
    </row>
    <row r="38" customFormat="false" ht="12.75" hidden="false" customHeight="false" outlineLevel="0" collapsed="false">
      <c r="D38" s="204"/>
      <c r="E38" s="212"/>
      <c r="F38" s="215"/>
      <c r="G38" s="212"/>
      <c r="H38" s="212"/>
      <c r="I38" s="214"/>
    </row>
    <row r="39" customFormat="false" ht="12.75" hidden="false" customHeight="false" outlineLevel="0" collapsed="false">
      <c r="D39" s="204"/>
      <c r="E39" s="212"/>
      <c r="F39" s="215"/>
      <c r="G39" s="212"/>
      <c r="H39" s="212"/>
      <c r="I39" s="214"/>
    </row>
    <row r="40" customFormat="false" ht="12.75" hidden="false" customHeight="false" outlineLevel="0" collapsed="false">
      <c r="D40" s="204"/>
      <c r="E40" s="212"/>
      <c r="F40" s="215"/>
      <c r="G40" s="212"/>
      <c r="H40" s="212"/>
      <c r="I40" s="214"/>
    </row>
    <row r="41" customFormat="false" ht="12.75" hidden="false" customHeight="false" outlineLevel="0" collapsed="false">
      <c r="D41" s="204"/>
      <c r="E41" s="212"/>
      <c r="F41" s="215"/>
      <c r="G41" s="212"/>
      <c r="H41" s="212"/>
      <c r="I41" s="214"/>
    </row>
    <row r="42" customFormat="false" ht="12.75" hidden="false" customHeight="false" outlineLevel="0" collapsed="false">
      <c r="D42" s="204"/>
      <c r="E42" s="212"/>
      <c r="F42" s="215"/>
      <c r="G42" s="212"/>
      <c r="H42" s="212"/>
      <c r="I42" s="214"/>
    </row>
    <row r="43" customFormat="false" ht="12.75" hidden="false" customHeight="false" outlineLevel="0" collapsed="false">
      <c r="D43" s="204"/>
      <c r="E43" s="212"/>
      <c r="F43" s="215"/>
      <c r="G43" s="212"/>
      <c r="H43" s="212"/>
      <c r="I43" s="214"/>
    </row>
    <row r="44" customFormat="false" ht="12.75" hidden="false" customHeight="false" outlineLevel="0" collapsed="false">
      <c r="D44" s="204"/>
      <c r="E44" s="204"/>
      <c r="F44" s="213"/>
      <c r="G44" s="204"/>
      <c r="H44" s="204"/>
      <c r="I44" s="214"/>
    </row>
    <row r="45" customFormat="false" ht="12.75" hidden="false" customHeight="false" outlineLevel="0" collapsed="false">
      <c r="D45" s="204"/>
      <c r="E45" s="204"/>
      <c r="F45" s="213"/>
      <c r="G45" s="204"/>
      <c r="H45" s="204"/>
      <c r="I45" s="214"/>
    </row>
  </sheetData>
  <mergeCells count="1">
    <mergeCell ref="C4:G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3" activeCellId="0" sqref="X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7"/>
    <col collapsed="false" customWidth="true" hidden="false" outlineLevel="0" max="2" min="2" style="45" width="34.71"/>
    <col collapsed="false" customWidth="true" hidden="false" outlineLevel="0" max="4" min="3" style="45" width="12.85"/>
    <col collapsed="false" customWidth="true" hidden="false" outlineLevel="0" max="5" min="5" style="45" width="12.28"/>
    <col collapsed="false" customWidth="true" hidden="false" outlineLevel="0" max="6" min="6" style="45" width="14.28"/>
    <col collapsed="false" customWidth="true" hidden="false" outlineLevel="0" max="7" min="7" style="45" width="1.85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D1" s="0" t="s">
        <v>233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E4" s="0"/>
    </row>
    <row r="5" customFormat="false" ht="12.75" hidden="false" customHeight="false" outlineLevel="0" collapsed="false">
      <c r="E5" s="0"/>
    </row>
    <row r="6" customFormat="false" ht="12.75" hidden="false" customHeight="false" outlineLevel="0" collapsed="false">
      <c r="E6" s="0"/>
    </row>
    <row r="7" customFormat="false" ht="15" hidden="false" customHeight="true" outlineLevel="0" collapsed="false">
      <c r="A7" s="216" t="s">
        <v>234</v>
      </c>
      <c r="B7" s="216"/>
      <c r="C7" s="216"/>
      <c r="D7" s="216"/>
      <c r="E7" s="216"/>
    </row>
    <row r="8" customFormat="false" ht="6.75" hidden="false" customHeight="true" outlineLevel="0" collapsed="false">
      <c r="A8" s="217"/>
    </row>
    <row r="9" customFormat="false" ht="12.75" hidden="false" customHeight="false" outlineLevel="0" collapsed="false">
      <c r="F9" s="218" t="s">
        <v>184</v>
      </c>
    </row>
    <row r="10" customFormat="false" ht="15" hidden="false" customHeight="true" outlineLevel="0" collapsed="false">
      <c r="A10" s="219" t="s">
        <v>235</v>
      </c>
      <c r="B10" s="219" t="s">
        <v>236</v>
      </c>
      <c r="C10" s="220" t="s">
        <v>237</v>
      </c>
      <c r="D10" s="220" t="s">
        <v>10</v>
      </c>
      <c r="E10" s="9" t="s">
        <v>11</v>
      </c>
      <c r="F10" s="10" t="s">
        <v>238</v>
      </c>
    </row>
    <row r="11" customFormat="false" ht="15" hidden="false" customHeight="true" outlineLevel="0" collapsed="false">
      <c r="A11" s="219"/>
      <c r="B11" s="219"/>
      <c r="C11" s="219"/>
      <c r="D11" s="220"/>
      <c r="E11" s="9"/>
      <c r="F11" s="10"/>
    </row>
    <row r="12" customFormat="false" ht="15.75" hidden="false" customHeight="true" outlineLevel="0" collapsed="false">
      <c r="A12" s="219"/>
      <c r="B12" s="219"/>
      <c r="C12" s="219"/>
      <c r="D12" s="220"/>
      <c r="E12" s="9"/>
      <c r="F12" s="10"/>
    </row>
    <row r="13" s="222" customFormat="true" ht="6.75" hidden="false" customHeight="true" outlineLevel="0" collapsed="false">
      <c r="A13" s="221" t="n">
        <v>1</v>
      </c>
      <c r="B13" s="221" t="n">
        <v>2</v>
      </c>
      <c r="C13" s="221" t="n">
        <v>3</v>
      </c>
      <c r="D13" s="221" t="n">
        <v>4</v>
      </c>
      <c r="E13" s="221" t="n">
        <v>5</v>
      </c>
      <c r="F13" s="221" t="n">
        <v>6</v>
      </c>
    </row>
    <row r="14" customFormat="false" ht="18.95" hidden="false" customHeight="true" outlineLevel="0" collapsed="false">
      <c r="A14" s="223" t="s">
        <v>239</v>
      </c>
      <c r="B14" s="223"/>
      <c r="C14" s="224"/>
      <c r="D14" s="225" t="n">
        <f aca="false">D15+D16+D20+D22</f>
        <v>6582325</v>
      </c>
      <c r="E14" s="225" t="n">
        <f aca="false">E15+E16+E20+E22</f>
        <v>-730200</v>
      </c>
      <c r="F14" s="226" t="n">
        <f aca="false">F15+F16+F20+F22</f>
        <v>5852125</v>
      </c>
    </row>
    <row r="15" customFormat="false" ht="18.95" hidden="false" customHeight="true" outlineLevel="0" collapsed="false">
      <c r="A15" s="227" t="s">
        <v>240</v>
      </c>
      <c r="B15" s="228" t="s">
        <v>241</v>
      </c>
      <c r="C15" s="227" t="s">
        <v>242</v>
      </c>
      <c r="D15" s="229" t="n">
        <v>3156707</v>
      </c>
      <c r="E15" s="230" t="n">
        <v>-730200</v>
      </c>
      <c r="F15" s="231" t="n">
        <f aca="false">D15+E15</f>
        <v>2426507</v>
      </c>
    </row>
    <row r="16" customFormat="false" ht="18.95" hidden="false" customHeight="true" outlineLevel="0" collapsed="false">
      <c r="A16" s="42" t="s">
        <v>243</v>
      </c>
      <c r="B16" s="43" t="s">
        <v>244</v>
      </c>
      <c r="C16" s="42" t="s">
        <v>242</v>
      </c>
      <c r="D16" s="232" t="n">
        <v>3100000</v>
      </c>
      <c r="E16" s="231"/>
      <c r="F16" s="231" t="n">
        <f aca="false">D16+E16</f>
        <v>3100000</v>
      </c>
    </row>
    <row r="17" customFormat="false" ht="51" hidden="false" customHeight="false" outlineLevel="0" collapsed="false">
      <c r="A17" s="42" t="s">
        <v>245</v>
      </c>
      <c r="B17" s="233" t="s">
        <v>246</v>
      </c>
      <c r="C17" s="42" t="s">
        <v>247</v>
      </c>
      <c r="D17" s="43"/>
      <c r="E17" s="231"/>
      <c r="F17" s="231"/>
    </row>
    <row r="18" customFormat="false" ht="18.95" hidden="false" customHeight="true" outlineLevel="0" collapsed="false">
      <c r="A18" s="42" t="s">
        <v>248</v>
      </c>
      <c r="B18" s="43" t="s">
        <v>249</v>
      </c>
      <c r="C18" s="42" t="s">
        <v>250</v>
      </c>
      <c r="D18" s="43"/>
      <c r="E18" s="231"/>
      <c r="F18" s="231"/>
    </row>
    <row r="19" customFormat="false" ht="18.95" hidden="false" customHeight="true" outlineLevel="0" collapsed="false">
      <c r="A19" s="42" t="s">
        <v>251</v>
      </c>
      <c r="B19" s="43" t="s">
        <v>252</v>
      </c>
      <c r="C19" s="42" t="s">
        <v>253</v>
      </c>
      <c r="D19" s="43"/>
      <c r="E19" s="231"/>
      <c r="F19" s="231"/>
    </row>
    <row r="20" customFormat="false" ht="18.95" hidden="false" customHeight="true" outlineLevel="0" collapsed="false">
      <c r="A20" s="42" t="s">
        <v>254</v>
      </c>
      <c r="B20" s="43" t="s">
        <v>255</v>
      </c>
      <c r="C20" s="42" t="s">
        <v>256</v>
      </c>
      <c r="D20" s="43" t="n">
        <v>0</v>
      </c>
      <c r="E20" s="231"/>
      <c r="F20" s="231" t="n">
        <f aca="false">D20+E20</f>
        <v>0</v>
      </c>
    </row>
    <row r="21" customFormat="false" ht="18.95" hidden="false" customHeight="true" outlineLevel="0" collapsed="false">
      <c r="A21" s="42" t="s">
        <v>257</v>
      </c>
      <c r="B21" s="43" t="s">
        <v>258</v>
      </c>
      <c r="C21" s="42" t="s">
        <v>259</v>
      </c>
      <c r="D21" s="43"/>
      <c r="E21" s="231"/>
      <c r="F21" s="231"/>
    </row>
    <row r="22" customFormat="false" ht="18.95" hidden="false" customHeight="true" outlineLevel="0" collapsed="false">
      <c r="A22" s="234" t="s">
        <v>260</v>
      </c>
      <c r="B22" s="235" t="s">
        <v>261</v>
      </c>
      <c r="C22" s="234" t="s">
        <v>262</v>
      </c>
      <c r="D22" s="236" t="n">
        <v>325618</v>
      </c>
      <c r="E22" s="237"/>
      <c r="F22" s="231" t="n">
        <f aca="false">D22+E22</f>
        <v>325618</v>
      </c>
    </row>
    <row r="23" customFormat="false" ht="18.95" hidden="false" customHeight="true" outlineLevel="0" collapsed="false">
      <c r="A23" s="223" t="s">
        <v>263</v>
      </c>
      <c r="B23" s="223"/>
      <c r="C23" s="224"/>
      <c r="D23" s="225" t="n">
        <f aca="false">D25</f>
        <v>1595500</v>
      </c>
      <c r="E23" s="238"/>
      <c r="F23" s="226" t="n">
        <f aca="false">F25</f>
        <v>1595500</v>
      </c>
    </row>
    <row r="24" customFormat="false" ht="18.95" hidden="false" customHeight="true" outlineLevel="0" collapsed="false">
      <c r="A24" s="227" t="s">
        <v>240</v>
      </c>
      <c r="B24" s="228" t="s">
        <v>264</v>
      </c>
      <c r="C24" s="227" t="s">
        <v>265</v>
      </c>
      <c r="D24" s="228"/>
      <c r="E24" s="230"/>
      <c r="F24" s="230"/>
    </row>
    <row r="25" customFormat="false" ht="18.95" hidden="false" customHeight="true" outlineLevel="0" collapsed="false">
      <c r="A25" s="42" t="s">
        <v>243</v>
      </c>
      <c r="B25" s="43" t="s">
        <v>266</v>
      </c>
      <c r="C25" s="42" t="s">
        <v>265</v>
      </c>
      <c r="D25" s="232" t="n">
        <v>1595500</v>
      </c>
      <c r="E25" s="231"/>
      <c r="F25" s="231" t="n">
        <f aca="false">D25</f>
        <v>1595500</v>
      </c>
    </row>
    <row r="26" customFormat="false" ht="51" hidden="false" customHeight="false" outlineLevel="0" collapsed="false">
      <c r="A26" s="42" t="s">
        <v>245</v>
      </c>
      <c r="B26" s="233" t="s">
        <v>267</v>
      </c>
      <c r="C26" s="42" t="s">
        <v>268</v>
      </c>
      <c r="D26" s="43"/>
      <c r="E26" s="231"/>
      <c r="F26" s="231"/>
    </row>
    <row r="27" customFormat="false" ht="18.95" hidden="false" customHeight="true" outlineLevel="0" collapsed="false">
      <c r="A27" s="42" t="s">
        <v>248</v>
      </c>
      <c r="B27" s="43" t="s">
        <v>269</v>
      </c>
      <c r="C27" s="42" t="s">
        <v>270</v>
      </c>
      <c r="D27" s="43"/>
      <c r="E27" s="231"/>
      <c r="F27" s="231"/>
    </row>
    <row r="28" customFormat="false" ht="18.95" hidden="false" customHeight="true" outlineLevel="0" collapsed="false">
      <c r="A28" s="42" t="s">
        <v>251</v>
      </c>
      <c r="B28" s="43" t="s">
        <v>271</v>
      </c>
      <c r="C28" s="42" t="s">
        <v>272</v>
      </c>
      <c r="D28" s="43"/>
      <c r="E28" s="231"/>
      <c r="F28" s="231"/>
    </row>
    <row r="29" customFormat="false" ht="18.95" hidden="false" customHeight="true" outlineLevel="0" collapsed="false">
      <c r="A29" s="42" t="s">
        <v>254</v>
      </c>
      <c r="B29" s="43" t="s">
        <v>273</v>
      </c>
      <c r="C29" s="42" t="s">
        <v>274</v>
      </c>
      <c r="D29" s="43"/>
      <c r="E29" s="231"/>
      <c r="F29" s="231"/>
    </row>
    <row r="30" customFormat="false" ht="18.95" hidden="false" customHeight="true" outlineLevel="0" collapsed="false">
      <c r="A30" s="42" t="s">
        <v>257</v>
      </c>
      <c r="B30" s="43" t="s">
        <v>275</v>
      </c>
      <c r="C30" s="42" t="s">
        <v>276</v>
      </c>
      <c r="D30" s="43"/>
      <c r="E30" s="231"/>
      <c r="F30" s="231"/>
    </row>
    <row r="31" customFormat="false" ht="7.5" hidden="false" customHeight="true" outlineLevel="0" collapsed="false">
      <c r="A31" s="239"/>
      <c r="B31" s="240"/>
      <c r="C31" s="240"/>
      <c r="D31" s="240"/>
    </row>
    <row r="32" customFormat="false" ht="12.75" hidden="false" customHeight="false" outlineLevel="0" collapsed="false">
      <c r="A32" s="241"/>
      <c r="B32" s="242"/>
      <c r="C32" s="242"/>
      <c r="D32" s="242"/>
      <c r="E32" s="243"/>
      <c r="F32" s="243"/>
    </row>
  </sheetData>
  <mergeCells count="9">
    <mergeCell ref="A7:E7"/>
    <mergeCell ref="A10:A12"/>
    <mergeCell ref="B10:B12"/>
    <mergeCell ref="C10:C12"/>
    <mergeCell ref="D10:D12"/>
    <mergeCell ref="E10:E12"/>
    <mergeCell ref="F10:F12"/>
    <mergeCell ref="A14:B14"/>
    <mergeCell ref="A23:B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56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8" min="7" style="0" width="8.56"/>
    <col collapsed="false" customWidth="true" hidden="false" outlineLevel="0" max="9" min="9" style="0" width="5.85"/>
    <col collapsed="false" customWidth="true" hidden="false" outlineLevel="0" max="10" min="10" style="0" width="10.99"/>
    <col collapsed="false" customWidth="true" hidden="false" outlineLevel="0" max="11" min="11" style="0" width="8.99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8.85"/>
    <col collapsed="false" customWidth="true" hidden="false" outlineLevel="0" max="15" min="15" style="0" width="9.99"/>
    <col collapsed="false" customWidth="true" hidden="false" outlineLevel="0" max="16" min="16" style="0" width="1.28"/>
  </cols>
  <sheetData>
    <row r="1" customFormat="false" ht="12.75" hidden="false" customHeight="false" outlineLevel="0" collapsed="false">
      <c r="L1" s="0" t="s">
        <v>277</v>
      </c>
    </row>
    <row r="2" customFormat="false" ht="12.75" hidden="false" customHeight="false" outlineLevel="0" collapsed="false">
      <c r="L2" s="0" t="s">
        <v>1</v>
      </c>
    </row>
    <row r="3" customFormat="false" ht="12.75" hidden="false" customHeight="false" outlineLevel="0" collapsed="false">
      <c r="L3" s="0" t="s">
        <v>2</v>
      </c>
    </row>
    <row r="4" customFormat="false" ht="12.75" hidden="false" customHeight="false" outlineLevel="0" collapsed="false">
      <c r="B4" s="244"/>
    </row>
    <row r="5" customFormat="false" ht="16.5" hidden="false" customHeight="false" outlineLevel="0" collapsed="false">
      <c r="A5" s="245" t="s">
        <v>278</v>
      </c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</row>
    <row r="6" customFormat="false" ht="16.5" hidden="false" customHeight="false" outlineLevel="0" collapsed="false">
      <c r="A6" s="245" t="s">
        <v>279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O7" s="111" t="s">
        <v>184</v>
      </c>
    </row>
    <row r="8" customFormat="false" ht="15" hidden="false" customHeight="true" outlineLevel="0" collapsed="false">
      <c r="A8" s="219" t="s">
        <v>235</v>
      </c>
      <c r="B8" s="219" t="s">
        <v>280</v>
      </c>
      <c r="C8" s="246" t="s">
        <v>281</v>
      </c>
      <c r="D8" s="220" t="s">
        <v>282</v>
      </c>
      <c r="E8" s="220"/>
      <c r="F8" s="220"/>
      <c r="G8" s="220"/>
      <c r="H8" s="220"/>
      <c r="I8" s="220"/>
      <c r="J8" s="220" t="s">
        <v>283</v>
      </c>
      <c r="K8" s="220"/>
      <c r="L8" s="220"/>
      <c r="M8" s="220"/>
      <c r="N8" s="246" t="s">
        <v>284</v>
      </c>
      <c r="O8" s="247" t="s">
        <v>285</v>
      </c>
    </row>
    <row r="9" customFormat="false" ht="15" hidden="false" customHeight="true" outlineLevel="0" collapsed="false">
      <c r="A9" s="219"/>
      <c r="B9" s="219"/>
      <c r="C9" s="246"/>
      <c r="D9" s="246" t="s">
        <v>286</v>
      </c>
      <c r="E9" s="246" t="s">
        <v>287</v>
      </c>
      <c r="F9" s="246" t="s">
        <v>288</v>
      </c>
      <c r="G9" s="9" t="s">
        <v>116</v>
      </c>
      <c r="H9" s="9"/>
      <c r="I9" s="9"/>
      <c r="J9" s="220" t="s">
        <v>286</v>
      </c>
      <c r="K9" s="246" t="s">
        <v>287</v>
      </c>
      <c r="L9" s="246" t="s">
        <v>288</v>
      </c>
      <c r="M9" s="246" t="s">
        <v>289</v>
      </c>
      <c r="N9" s="246"/>
      <c r="O9" s="247"/>
    </row>
    <row r="10" customFormat="false" ht="18" hidden="false" customHeight="true" outlineLevel="0" collapsed="false">
      <c r="A10" s="219"/>
      <c r="B10" s="219"/>
      <c r="C10" s="246"/>
      <c r="D10" s="246"/>
      <c r="E10" s="246"/>
      <c r="F10" s="246"/>
      <c r="G10" s="220" t="s">
        <v>290</v>
      </c>
      <c r="H10" s="9" t="s">
        <v>116</v>
      </c>
      <c r="I10" s="9"/>
      <c r="J10" s="220"/>
      <c r="K10" s="246"/>
      <c r="L10" s="246"/>
      <c r="M10" s="246"/>
      <c r="N10" s="246"/>
      <c r="O10" s="247"/>
    </row>
    <row r="11" customFormat="false" ht="42" hidden="false" customHeight="true" outlineLevel="0" collapsed="false">
      <c r="A11" s="219"/>
      <c r="B11" s="219"/>
      <c r="C11" s="246"/>
      <c r="D11" s="246"/>
      <c r="E11" s="246"/>
      <c r="F11" s="246"/>
      <c r="G11" s="220"/>
      <c r="H11" s="248" t="s">
        <v>291</v>
      </c>
      <c r="I11" s="249" t="s">
        <v>292</v>
      </c>
      <c r="J11" s="220"/>
      <c r="K11" s="246"/>
      <c r="L11" s="246"/>
      <c r="M11" s="246"/>
      <c r="N11" s="246"/>
      <c r="O11" s="247"/>
    </row>
    <row r="12" customFormat="false" ht="8.1" hidden="false" customHeight="true" outlineLevel="0" collapsed="false">
      <c r="A12" s="250" t="n">
        <v>1</v>
      </c>
      <c r="B12" s="250" t="n">
        <v>2</v>
      </c>
      <c r="C12" s="250" t="n">
        <v>3</v>
      </c>
      <c r="D12" s="250" t="n">
        <v>4</v>
      </c>
      <c r="E12" s="250" t="n">
        <v>5</v>
      </c>
      <c r="F12" s="250" t="n">
        <v>6</v>
      </c>
      <c r="G12" s="250" t="n">
        <v>7</v>
      </c>
      <c r="H12" s="250" t="n">
        <v>8</v>
      </c>
      <c r="I12" s="250" t="n">
        <v>9</v>
      </c>
      <c r="J12" s="250" t="n">
        <v>10</v>
      </c>
      <c r="K12" s="250" t="n">
        <v>11</v>
      </c>
      <c r="L12" s="250" t="n">
        <v>12</v>
      </c>
      <c r="M12" s="250" t="n">
        <v>13</v>
      </c>
      <c r="N12" s="250" t="n">
        <v>14</v>
      </c>
      <c r="O12" s="250" t="n">
        <v>15</v>
      </c>
    </row>
    <row r="13" customFormat="false" ht="19.5" hidden="false" customHeight="true" outlineLevel="0" collapsed="false">
      <c r="A13" s="251" t="s">
        <v>293</v>
      </c>
      <c r="B13" s="149" t="s">
        <v>294</v>
      </c>
      <c r="C13" s="252" t="n">
        <v>5000</v>
      </c>
      <c r="D13" s="252" t="n">
        <f aca="false">D15+D16+D17+D18+D19</f>
        <v>1772200</v>
      </c>
      <c r="E13" s="252" t="n">
        <f aca="false">E15+E16+E17+E18+E19</f>
        <v>87900</v>
      </c>
      <c r="F13" s="252" t="n">
        <f aca="false">F15+F16+F17+F18+F19</f>
        <v>1860100</v>
      </c>
      <c r="G13" s="252" t="n">
        <v>45000</v>
      </c>
      <c r="H13" s="252" t="n">
        <v>45000</v>
      </c>
      <c r="I13" s="252"/>
      <c r="J13" s="252" t="n">
        <f aca="false">J15+J16+J17+J18+J19</f>
        <v>1772200</v>
      </c>
      <c r="K13" s="252" t="n">
        <f aca="false">K15+K16+K17+K18+K19</f>
        <v>87900</v>
      </c>
      <c r="L13" s="252" t="n">
        <f aca="false">L15+L16+L17+L18+L19</f>
        <v>1860100</v>
      </c>
      <c r="M13" s="252"/>
      <c r="N13" s="252" t="n">
        <v>5000</v>
      </c>
      <c r="O13" s="251" t="s">
        <v>295</v>
      </c>
    </row>
    <row r="14" customFormat="false" ht="12" hidden="false" customHeight="true" outlineLevel="0" collapsed="false">
      <c r="A14" s="253"/>
      <c r="B14" s="254" t="s">
        <v>11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1"/>
    </row>
    <row r="15" customFormat="false" ht="16.5" hidden="false" customHeight="true" outlineLevel="0" collapsed="false">
      <c r="A15" s="255"/>
      <c r="B15" s="256" t="s">
        <v>296</v>
      </c>
      <c r="C15" s="252"/>
      <c r="D15" s="252" t="n">
        <v>969600</v>
      </c>
      <c r="E15" s="252" t="n">
        <v>87900</v>
      </c>
      <c r="F15" s="252" t="n">
        <f aca="false">D15+E15</f>
        <v>1057500</v>
      </c>
      <c r="G15" s="252"/>
      <c r="H15" s="252"/>
      <c r="I15" s="252"/>
      <c r="J15" s="252" t="n">
        <v>969600</v>
      </c>
      <c r="K15" s="252" t="n">
        <v>87900</v>
      </c>
      <c r="L15" s="252" t="n">
        <f aca="false">J15+K15</f>
        <v>1057500</v>
      </c>
      <c r="M15" s="252"/>
      <c r="N15" s="252"/>
      <c r="O15" s="251" t="s">
        <v>295</v>
      </c>
    </row>
    <row r="16" customFormat="false" ht="16.5" hidden="false" customHeight="true" outlineLevel="0" collapsed="false">
      <c r="A16" s="255"/>
      <c r="B16" s="256" t="s">
        <v>297</v>
      </c>
      <c r="C16" s="252"/>
      <c r="D16" s="252" t="n">
        <v>95400</v>
      </c>
      <c r="E16" s="252"/>
      <c r="F16" s="252" t="n">
        <f aca="false">D16+E16</f>
        <v>95400</v>
      </c>
      <c r="G16" s="252"/>
      <c r="H16" s="252"/>
      <c r="I16" s="252"/>
      <c r="J16" s="252" t="n">
        <v>95400</v>
      </c>
      <c r="K16" s="252"/>
      <c r="L16" s="252" t="n">
        <f aca="false">J16+K16</f>
        <v>95400</v>
      </c>
      <c r="M16" s="252"/>
      <c r="N16" s="252"/>
      <c r="O16" s="251" t="s">
        <v>295</v>
      </c>
    </row>
    <row r="17" customFormat="false" ht="16.5" hidden="false" customHeight="true" outlineLevel="0" collapsed="false">
      <c r="A17" s="255"/>
      <c r="B17" s="256" t="s">
        <v>298</v>
      </c>
      <c r="C17" s="252"/>
      <c r="D17" s="252" t="n">
        <v>2000</v>
      </c>
      <c r="E17" s="252"/>
      <c r="F17" s="252" t="n">
        <f aca="false">D17+E17</f>
        <v>2000</v>
      </c>
      <c r="G17" s="252"/>
      <c r="H17" s="252"/>
      <c r="I17" s="252"/>
      <c r="J17" s="252" t="n">
        <v>2000</v>
      </c>
      <c r="K17" s="252"/>
      <c r="L17" s="252" t="n">
        <f aca="false">J17+K17</f>
        <v>2000</v>
      </c>
      <c r="M17" s="252"/>
      <c r="N17" s="252"/>
      <c r="O17" s="251" t="s">
        <v>295</v>
      </c>
    </row>
    <row r="18" customFormat="false" ht="16.5" hidden="false" customHeight="true" outlineLevel="0" collapsed="false">
      <c r="A18" s="257"/>
      <c r="B18" s="256" t="s">
        <v>299</v>
      </c>
      <c r="C18" s="252"/>
      <c r="D18" s="252" t="n">
        <v>557000</v>
      </c>
      <c r="E18" s="252"/>
      <c r="F18" s="252" t="n">
        <f aca="false">D18+E18</f>
        <v>557000</v>
      </c>
      <c r="G18" s="252"/>
      <c r="H18" s="252"/>
      <c r="I18" s="252"/>
      <c r="J18" s="252" t="n">
        <v>557000</v>
      </c>
      <c r="K18" s="252"/>
      <c r="L18" s="252" t="n">
        <f aca="false">J18+K18</f>
        <v>557000</v>
      </c>
      <c r="M18" s="252"/>
      <c r="N18" s="252"/>
      <c r="O18" s="251" t="s">
        <v>295</v>
      </c>
    </row>
    <row r="19" customFormat="false" ht="16.5" hidden="false" customHeight="true" outlineLevel="0" collapsed="false">
      <c r="A19" s="258"/>
      <c r="B19" s="256" t="s">
        <v>300</v>
      </c>
      <c r="C19" s="252"/>
      <c r="D19" s="252" t="n">
        <v>148200</v>
      </c>
      <c r="E19" s="252"/>
      <c r="F19" s="252" t="n">
        <f aca="false">D19+E19</f>
        <v>148200</v>
      </c>
      <c r="G19" s="252" t="n">
        <v>45000</v>
      </c>
      <c r="H19" s="252" t="n">
        <v>45000</v>
      </c>
      <c r="I19" s="252"/>
      <c r="J19" s="252" t="n">
        <v>148200</v>
      </c>
      <c r="K19" s="252"/>
      <c r="L19" s="252" t="n">
        <f aca="false">J19+K19</f>
        <v>148200</v>
      </c>
      <c r="M19" s="252"/>
      <c r="N19" s="252"/>
      <c r="O19" s="251"/>
    </row>
    <row r="20" customFormat="false" ht="19.5" hidden="false" customHeight="true" outlineLevel="0" collapsed="false">
      <c r="A20" s="251" t="s">
        <v>301</v>
      </c>
      <c r="B20" s="149" t="s">
        <v>302</v>
      </c>
      <c r="C20" s="149"/>
      <c r="D20" s="149"/>
      <c r="E20" s="149"/>
      <c r="F20" s="149"/>
      <c r="G20" s="149"/>
      <c r="H20" s="251" t="s">
        <v>295</v>
      </c>
      <c r="I20" s="149"/>
      <c r="J20" s="149"/>
      <c r="K20" s="149"/>
      <c r="L20" s="149"/>
      <c r="M20" s="149"/>
      <c r="N20" s="149"/>
      <c r="O20" s="251" t="s">
        <v>295</v>
      </c>
    </row>
    <row r="21" customFormat="false" ht="19.5" hidden="false" customHeight="true" outlineLevel="0" collapsed="false">
      <c r="A21" s="253"/>
      <c r="B21" s="254" t="s">
        <v>113</v>
      </c>
      <c r="C21" s="149"/>
      <c r="D21" s="149"/>
      <c r="E21" s="149"/>
      <c r="F21" s="149"/>
      <c r="G21" s="149"/>
      <c r="H21" s="251"/>
      <c r="I21" s="149"/>
      <c r="J21" s="149"/>
      <c r="K21" s="149"/>
      <c r="L21" s="149"/>
      <c r="M21" s="149"/>
      <c r="N21" s="149"/>
      <c r="O21" s="251"/>
    </row>
    <row r="22" customFormat="false" ht="19.5" hidden="false" customHeight="true" outlineLevel="0" collapsed="false">
      <c r="A22" s="255"/>
      <c r="B22" s="256" t="s">
        <v>240</v>
      </c>
      <c r="C22" s="149"/>
      <c r="D22" s="149"/>
      <c r="E22" s="149"/>
      <c r="F22" s="149"/>
      <c r="G22" s="149"/>
      <c r="H22" s="251" t="s">
        <v>295</v>
      </c>
      <c r="I22" s="149"/>
      <c r="J22" s="149"/>
      <c r="K22" s="149"/>
      <c r="L22" s="149"/>
      <c r="M22" s="149"/>
      <c r="N22" s="149"/>
      <c r="O22" s="251" t="s">
        <v>295</v>
      </c>
    </row>
    <row r="23" customFormat="false" ht="19.5" hidden="false" customHeight="true" outlineLevel="0" collapsed="false">
      <c r="A23" s="255"/>
      <c r="B23" s="256" t="s">
        <v>243</v>
      </c>
      <c r="C23" s="149"/>
      <c r="D23" s="149"/>
      <c r="E23" s="149"/>
      <c r="F23" s="149"/>
      <c r="G23" s="149"/>
      <c r="H23" s="251" t="s">
        <v>295</v>
      </c>
      <c r="I23" s="149"/>
      <c r="J23" s="149"/>
      <c r="K23" s="149"/>
      <c r="L23" s="149"/>
      <c r="M23" s="149"/>
      <c r="N23" s="149"/>
      <c r="O23" s="251" t="s">
        <v>295</v>
      </c>
    </row>
    <row r="24" customFormat="false" ht="19.5" hidden="false" customHeight="true" outlineLevel="0" collapsed="false">
      <c r="A24" s="251" t="s">
        <v>303</v>
      </c>
      <c r="B24" s="259" t="s">
        <v>304</v>
      </c>
      <c r="C24" s="252" t="n">
        <f aca="false">C26</f>
        <v>42622.93</v>
      </c>
      <c r="D24" s="252" t="n">
        <f aca="false">D26</f>
        <v>0</v>
      </c>
      <c r="E24" s="252"/>
      <c r="F24" s="252" t="n">
        <f aca="false">D24+E24</f>
        <v>0</v>
      </c>
      <c r="G24" s="251"/>
      <c r="H24" s="251" t="s">
        <v>295</v>
      </c>
      <c r="I24" s="251" t="s">
        <v>295</v>
      </c>
      <c r="J24" s="252" t="n">
        <f aca="false">J26</f>
        <v>42622.93</v>
      </c>
      <c r="K24" s="252"/>
      <c r="L24" s="252" t="n">
        <f aca="false">J24+K24</f>
        <v>42622.93</v>
      </c>
      <c r="M24" s="251" t="s">
        <v>295</v>
      </c>
      <c r="N24" s="252" t="n">
        <f aca="false">N26</f>
        <v>0</v>
      </c>
      <c r="O24" s="149"/>
    </row>
    <row r="25" customFormat="false" ht="19.5" hidden="false" customHeight="true" outlineLevel="0" collapsed="false">
      <c r="A25" s="260"/>
      <c r="B25" s="254" t="s">
        <v>113</v>
      </c>
      <c r="C25" s="149"/>
      <c r="D25" s="149"/>
      <c r="E25" s="149"/>
      <c r="F25" s="149"/>
      <c r="G25" s="251"/>
      <c r="H25" s="251"/>
      <c r="I25" s="251"/>
      <c r="J25" s="149"/>
      <c r="K25" s="149"/>
      <c r="L25" s="149"/>
      <c r="M25" s="251"/>
      <c r="N25" s="149"/>
      <c r="O25" s="149"/>
    </row>
    <row r="26" customFormat="false" ht="19.5" hidden="false" customHeight="true" outlineLevel="0" collapsed="false">
      <c r="A26" s="261"/>
      <c r="B26" s="256" t="s">
        <v>305</v>
      </c>
      <c r="C26" s="252" t="n">
        <v>42622.93</v>
      </c>
      <c r="D26" s="262" t="n">
        <v>0</v>
      </c>
      <c r="E26" s="262"/>
      <c r="F26" s="252" t="n">
        <f aca="false">D26+E26</f>
        <v>0</v>
      </c>
      <c r="G26" s="251"/>
      <c r="H26" s="251" t="s">
        <v>295</v>
      </c>
      <c r="I26" s="251" t="s">
        <v>295</v>
      </c>
      <c r="J26" s="252" t="n">
        <v>42622.93</v>
      </c>
      <c r="K26" s="252"/>
      <c r="L26" s="252" t="n">
        <f aca="false">J26+K26</f>
        <v>42622.93</v>
      </c>
      <c r="M26" s="251" t="s">
        <v>295</v>
      </c>
      <c r="N26" s="262" t="n">
        <v>0</v>
      </c>
      <c r="O26" s="149"/>
    </row>
    <row r="27" customFormat="false" ht="19.5" hidden="false" customHeight="true" outlineLevel="0" collapsed="false">
      <c r="A27" s="261"/>
      <c r="B27" s="256" t="s">
        <v>243</v>
      </c>
      <c r="C27" s="149"/>
      <c r="D27" s="149"/>
      <c r="E27" s="149"/>
      <c r="F27" s="149"/>
      <c r="G27" s="251"/>
      <c r="H27" s="251" t="s">
        <v>295</v>
      </c>
      <c r="I27" s="251" t="s">
        <v>295</v>
      </c>
      <c r="J27" s="149"/>
      <c r="K27" s="149"/>
      <c r="L27" s="149"/>
      <c r="M27" s="251" t="s">
        <v>295</v>
      </c>
      <c r="N27" s="149"/>
      <c r="O27" s="149"/>
    </row>
    <row r="28" s="34" customFormat="true" ht="19.5" hidden="false" customHeight="true" outlineLevel="0" collapsed="false">
      <c r="A28" s="263" t="s">
        <v>19</v>
      </c>
      <c r="B28" s="263"/>
      <c r="C28" s="264" t="n">
        <f aca="false">C13+C24</f>
        <v>47622.93</v>
      </c>
      <c r="D28" s="264" t="n">
        <f aca="false">D13+D24</f>
        <v>1772200</v>
      </c>
      <c r="E28" s="264" t="n">
        <f aca="false">E13+E24</f>
        <v>87900</v>
      </c>
      <c r="F28" s="264" t="n">
        <f aca="false">F13+F24</f>
        <v>1860100</v>
      </c>
      <c r="G28" s="264" t="n">
        <v>45000</v>
      </c>
      <c r="H28" s="264" t="n">
        <v>45000</v>
      </c>
      <c r="I28" s="265"/>
      <c r="J28" s="264" t="n">
        <f aca="false">J13+J24</f>
        <v>1814822.93</v>
      </c>
      <c r="K28" s="264" t="n">
        <f aca="false">K13+K24</f>
        <v>87900</v>
      </c>
      <c r="L28" s="264" t="n">
        <f aca="false">L13+L24</f>
        <v>1902722.93</v>
      </c>
      <c r="M28" s="264"/>
      <c r="N28" s="264" t="n">
        <v>5000</v>
      </c>
      <c r="O28" s="265"/>
    </row>
    <row r="29" customFormat="false" ht="4.5" hidden="false" customHeight="true" outlineLevel="0" collapsed="false"/>
    <row r="30" customFormat="false" ht="12.75" hidden="false" customHeight="true" outlineLevel="0" collapsed="false">
      <c r="A30" s="266" t="s">
        <v>306</v>
      </c>
    </row>
    <row r="31" customFormat="false" ht="14.25" hidden="false" customHeight="false" outlineLevel="0" collapsed="false">
      <c r="A31" s="266" t="s">
        <v>307</v>
      </c>
    </row>
    <row r="32" customFormat="false" ht="12.75" hidden="false" customHeight="false" outlineLevel="0" collapsed="false">
      <c r="A32" s="266" t="s">
        <v>308</v>
      </c>
    </row>
    <row r="33" customFormat="false" ht="12.75" hidden="false" customHeight="false" outlineLevel="0" collapsed="false">
      <c r="A33" s="266" t="s">
        <v>309</v>
      </c>
    </row>
  </sheetData>
  <mergeCells count="20">
    <mergeCell ref="A5:N5"/>
    <mergeCell ref="A6:N6"/>
    <mergeCell ref="A8:A11"/>
    <mergeCell ref="B8:B11"/>
    <mergeCell ref="C8:C11"/>
    <mergeCell ref="D8:I8"/>
    <mergeCell ref="J8:M8"/>
    <mergeCell ref="N8:N11"/>
    <mergeCell ref="O8:O11"/>
    <mergeCell ref="D9:D11"/>
    <mergeCell ref="E9:E11"/>
    <mergeCell ref="F9:F11"/>
    <mergeCell ref="G9:I9"/>
    <mergeCell ref="J9:J11"/>
    <mergeCell ref="K9:K11"/>
    <mergeCell ref="L9:L11"/>
    <mergeCell ref="M9:M11"/>
    <mergeCell ref="G10:G11"/>
    <mergeCell ref="H10:I10"/>
    <mergeCell ref="A28:B28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8.14"/>
    <col collapsed="false" customWidth="true" hidden="false" outlineLevel="0" max="3" min="3" style="45" width="9.85"/>
    <col collapsed="false" customWidth="true" hidden="false" outlineLevel="0" max="4" min="4" style="45" width="7.56"/>
    <col collapsed="false" customWidth="true" hidden="false" outlineLevel="0" max="5" min="5" style="45" width="38.7"/>
    <col collapsed="false" customWidth="true" hidden="false" outlineLevel="0" max="6" min="6" style="45" width="19.99"/>
    <col collapsed="false" customWidth="true" hidden="false" outlineLevel="0" max="7" min="7" style="45" width="13.56"/>
    <col collapsed="false" customWidth="true" hidden="false" outlineLevel="0" max="8" min="8" style="45" width="19.99"/>
    <col collapsed="false" customWidth="true" hidden="false" outlineLevel="0" max="9" min="9" style="45" width="8.85"/>
    <col collapsed="false" customWidth="true" hidden="false" outlineLevel="0" max="10" min="10" style="45" width="5.56"/>
    <col collapsed="false" customWidth="false" hidden="false" outlineLevel="0" max="257" min="11" style="45" width="9.14"/>
  </cols>
  <sheetData>
    <row r="1" customFormat="false" ht="12.75" hidden="false" customHeight="false" outlineLevel="0" collapsed="false">
      <c r="G1" s="0" t="s">
        <v>31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H4" s="0"/>
    </row>
    <row r="5" customFormat="false" ht="20.1" hidden="false" customHeight="true" outlineLevel="0" collapsed="false">
      <c r="A5" s="267" t="s">
        <v>311</v>
      </c>
      <c r="B5" s="267"/>
      <c r="C5" s="267"/>
      <c r="D5" s="267"/>
      <c r="E5" s="267"/>
      <c r="F5" s="267"/>
    </row>
    <row r="6" customFormat="false" ht="20.1" hidden="false" customHeight="true" outlineLevel="0" collapsed="false">
      <c r="B6" s="109"/>
      <c r="E6" s="268"/>
      <c r="F6" s="268"/>
    </row>
    <row r="7" customFormat="false" ht="20.1" hidden="false" customHeight="true" outlineLevel="0" collapsed="false">
      <c r="H7" s="269" t="s">
        <v>184</v>
      </c>
    </row>
    <row r="8" customFormat="false" ht="36" hidden="false" customHeight="true" outlineLevel="0" collapsed="false">
      <c r="A8" s="219" t="s">
        <v>235</v>
      </c>
      <c r="B8" s="219" t="s">
        <v>6</v>
      </c>
      <c r="C8" s="219" t="s">
        <v>7</v>
      </c>
      <c r="D8" s="270" t="s">
        <v>8</v>
      </c>
      <c r="E8" s="219" t="s">
        <v>312</v>
      </c>
      <c r="F8" s="219" t="s">
        <v>313</v>
      </c>
      <c r="G8" s="9" t="s">
        <v>314</v>
      </c>
      <c r="H8" s="10" t="s">
        <v>315</v>
      </c>
    </row>
    <row r="9" customFormat="false" ht="11.25" hidden="false" customHeight="true" outlineLevel="0" collapsed="false">
      <c r="A9" s="250" t="n">
        <v>1</v>
      </c>
      <c r="B9" s="250" t="n">
        <v>2</v>
      </c>
      <c r="C9" s="250" t="n">
        <v>3</v>
      </c>
      <c r="D9" s="250" t="n">
        <v>4</v>
      </c>
      <c r="E9" s="250" t="n">
        <v>5</v>
      </c>
      <c r="F9" s="250" t="n">
        <v>6</v>
      </c>
      <c r="G9" s="14" t="n">
        <v>7</v>
      </c>
      <c r="H9" s="14" t="n">
        <v>8</v>
      </c>
    </row>
    <row r="10" customFormat="false" ht="30" hidden="false" customHeight="true" outlineLevel="0" collapsed="false">
      <c r="A10" s="42" t="s">
        <v>240</v>
      </c>
      <c r="B10" s="42" t="n">
        <v>921</v>
      </c>
      <c r="C10" s="42" t="n">
        <v>92109</v>
      </c>
      <c r="D10" s="271" t="n">
        <v>2480</v>
      </c>
      <c r="E10" s="43" t="s">
        <v>316</v>
      </c>
      <c r="F10" s="232" t="n">
        <v>362300</v>
      </c>
      <c r="G10" s="231" t="n">
        <v>10000</v>
      </c>
      <c r="H10" s="231" t="n">
        <f aca="false">F10+G10</f>
        <v>372300</v>
      </c>
    </row>
    <row r="11" customFormat="false" ht="30" hidden="false" customHeight="true" outlineLevel="0" collapsed="false">
      <c r="A11" s="42" t="s">
        <v>243</v>
      </c>
      <c r="B11" s="42" t="n">
        <v>921</v>
      </c>
      <c r="C11" s="42" t="n">
        <v>92116</v>
      </c>
      <c r="D11" s="271" t="n">
        <v>2480</v>
      </c>
      <c r="E11" s="43" t="s">
        <v>317</v>
      </c>
      <c r="F11" s="232" t="n">
        <v>137300</v>
      </c>
      <c r="G11" s="17"/>
      <c r="H11" s="231" t="n">
        <f aca="false">F11+G11</f>
        <v>137300</v>
      </c>
    </row>
    <row r="12" customFormat="false" ht="30" hidden="false" customHeight="true" outlineLevel="0" collapsed="false">
      <c r="A12" s="42" t="s">
        <v>245</v>
      </c>
      <c r="B12" s="42" t="n">
        <v>926</v>
      </c>
      <c r="C12" s="42" t="n">
        <v>92601</v>
      </c>
      <c r="D12" s="271" t="n">
        <v>2480</v>
      </c>
      <c r="E12" s="43" t="s">
        <v>318</v>
      </c>
      <c r="F12" s="232" t="n">
        <v>119500</v>
      </c>
      <c r="G12" s="17"/>
      <c r="H12" s="231" t="n">
        <f aca="false">F12+G12</f>
        <v>119500</v>
      </c>
    </row>
    <row r="13" customFormat="false" ht="30" hidden="false" customHeight="true" outlineLevel="0" collapsed="false">
      <c r="A13" s="272" t="s">
        <v>19</v>
      </c>
      <c r="B13" s="272"/>
      <c r="C13" s="272"/>
      <c r="D13" s="272"/>
      <c r="E13" s="272"/>
      <c r="F13" s="273" t="n">
        <f aca="false">SUM(F10:F12)</f>
        <v>619100</v>
      </c>
      <c r="G13" s="17"/>
      <c r="H13" s="273" t="n">
        <f aca="false">SUM(H10:H12)</f>
        <v>629100</v>
      </c>
    </row>
    <row r="15" customFormat="false" ht="12.75" hidden="false" customHeight="false" outlineLevel="0" collapsed="false">
      <c r="A15" s="266"/>
    </row>
    <row r="16" customFormat="false" ht="12.75" hidden="false" customHeight="false" outlineLevel="0" collapsed="false">
      <c r="A16" s="47"/>
    </row>
    <row r="18" customFormat="false" ht="12.75" hidden="false" customHeight="false" outlineLevel="0" collapsed="false">
      <c r="A18" s="47"/>
    </row>
  </sheetData>
  <mergeCells count="1">
    <mergeCell ref="A13:E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99"/>
    <col collapsed="false" customWidth="true" hidden="false" outlineLevel="0" max="2" min="2" style="45" width="5.28"/>
    <col collapsed="false" customWidth="true" hidden="false" outlineLevel="0" max="3" min="3" style="45" width="40.56"/>
    <col collapsed="false" customWidth="true" hidden="false" outlineLevel="0" max="4" min="4" style="45" width="14.99"/>
    <col collapsed="false" customWidth="true" hidden="false" outlineLevel="0" max="5" min="5" style="45" width="12.85"/>
    <col collapsed="false" customWidth="true" hidden="false" outlineLevel="0" max="6" min="6" style="45" width="14.99"/>
    <col collapsed="false" customWidth="true" hidden="false" outlineLevel="0" max="7" min="7" style="45" width="0.85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D1" s="0" t="s">
        <v>319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/>
    </row>
    <row r="6" customFormat="false" ht="20.1" hidden="false" customHeight="true" outlineLevel="0" collapsed="false">
      <c r="C6" s="50" t="s">
        <v>320</v>
      </c>
      <c r="D6" s="50"/>
      <c r="E6" s="50"/>
      <c r="F6" s="50"/>
      <c r="G6" s="268"/>
      <c r="H6" s="268"/>
      <c r="I6" s="268"/>
      <c r="J6" s="268"/>
      <c r="K6" s="268"/>
      <c r="L6" s="268"/>
    </row>
    <row r="7" customFormat="false" ht="20.1" hidden="false" customHeight="true" outlineLevel="0" collapsed="false">
      <c r="C7" s="50" t="s">
        <v>321</v>
      </c>
      <c r="D7" s="50"/>
      <c r="E7" s="50"/>
      <c r="F7" s="50"/>
      <c r="G7" s="268"/>
      <c r="H7" s="268"/>
      <c r="I7" s="268"/>
      <c r="J7" s="268"/>
      <c r="K7" s="268"/>
      <c r="L7" s="268"/>
    </row>
    <row r="9" customFormat="false" ht="13.5" hidden="false" customHeight="false" outlineLevel="0" collapsed="false">
      <c r="D9" s="111" t="s">
        <v>184</v>
      </c>
    </row>
    <row r="10" customFormat="false" ht="25.5" hidden="false" customHeight="false" outlineLevel="0" collapsed="false">
      <c r="B10" s="274" t="s">
        <v>235</v>
      </c>
      <c r="C10" s="275" t="s">
        <v>280</v>
      </c>
      <c r="D10" s="275" t="s">
        <v>322</v>
      </c>
      <c r="E10" s="275" t="s">
        <v>11</v>
      </c>
      <c r="F10" s="276" t="s">
        <v>323</v>
      </c>
      <c r="G10" s="277"/>
      <c r="H10" s="277"/>
      <c r="I10" s="277"/>
      <c r="J10" s="278"/>
      <c r="K10" s="278"/>
    </row>
    <row r="11" customFormat="false" ht="20.1" hidden="false" customHeight="true" outlineLevel="0" collapsed="false">
      <c r="B11" s="279" t="s">
        <v>293</v>
      </c>
      <c r="C11" s="280" t="s">
        <v>324</v>
      </c>
      <c r="D11" s="281" t="n">
        <v>5000</v>
      </c>
      <c r="E11" s="41"/>
      <c r="F11" s="282" t="n">
        <f aca="false">D11+E11</f>
        <v>5000</v>
      </c>
      <c r="G11" s="277"/>
      <c r="H11" s="277"/>
      <c r="I11" s="277"/>
      <c r="J11" s="278"/>
      <c r="K11" s="278"/>
    </row>
    <row r="12" customFormat="false" ht="20.1" hidden="false" customHeight="true" outlineLevel="0" collapsed="false">
      <c r="B12" s="279" t="s">
        <v>301</v>
      </c>
      <c r="C12" s="280" t="s">
        <v>325</v>
      </c>
      <c r="D12" s="281" t="n">
        <f aca="false">D13+D14</f>
        <v>25000</v>
      </c>
      <c r="E12" s="281" t="n">
        <f aca="false">E13+E14</f>
        <v>15000</v>
      </c>
      <c r="F12" s="283" t="n">
        <f aca="false">F13+F14</f>
        <v>40000</v>
      </c>
      <c r="G12" s="277"/>
      <c r="H12" s="277"/>
      <c r="I12" s="277"/>
      <c r="J12" s="278"/>
      <c r="K12" s="278"/>
    </row>
    <row r="13" customFormat="false" ht="38.25" hidden="false" customHeight="false" outlineLevel="0" collapsed="false">
      <c r="B13" s="284" t="s">
        <v>240</v>
      </c>
      <c r="C13" s="285" t="s">
        <v>326</v>
      </c>
      <c r="D13" s="286" t="n">
        <v>25000</v>
      </c>
      <c r="E13" s="41" t="n">
        <v>15000</v>
      </c>
      <c r="F13" s="287" t="n">
        <f aca="false">D13+E13</f>
        <v>40000</v>
      </c>
      <c r="G13" s="277"/>
      <c r="H13" s="277"/>
      <c r="I13" s="277"/>
      <c r="J13" s="278"/>
      <c r="K13" s="278"/>
    </row>
    <row r="14" customFormat="false" ht="18" hidden="false" customHeight="true" outlineLevel="0" collapsed="false">
      <c r="B14" s="284" t="s">
        <v>243</v>
      </c>
      <c r="C14" s="288"/>
      <c r="D14" s="286"/>
      <c r="E14" s="41"/>
      <c r="F14" s="289"/>
      <c r="G14" s="277"/>
      <c r="H14" s="277"/>
      <c r="I14" s="277"/>
      <c r="J14" s="278"/>
      <c r="K14" s="278"/>
    </row>
    <row r="15" customFormat="false" ht="18" hidden="false" customHeight="true" outlineLevel="0" collapsed="false">
      <c r="B15" s="284" t="s">
        <v>245</v>
      </c>
      <c r="C15" s="290"/>
      <c r="D15" s="286"/>
      <c r="E15" s="41"/>
      <c r="F15" s="289"/>
      <c r="G15" s="277"/>
      <c r="H15" s="277"/>
      <c r="I15" s="277"/>
      <c r="J15" s="278"/>
      <c r="K15" s="278"/>
    </row>
    <row r="16" customFormat="false" ht="20.1" hidden="false" customHeight="true" outlineLevel="0" collapsed="false">
      <c r="B16" s="279" t="s">
        <v>303</v>
      </c>
      <c r="C16" s="280" t="s">
        <v>283</v>
      </c>
      <c r="D16" s="281" t="n">
        <f aca="false">D17+D21</f>
        <v>25000</v>
      </c>
      <c r="E16" s="281" t="n">
        <f aca="false">E17+E21</f>
        <v>15000</v>
      </c>
      <c r="F16" s="283" t="n">
        <f aca="false">F17+F21</f>
        <v>40000</v>
      </c>
      <c r="G16" s="277"/>
      <c r="H16" s="277"/>
      <c r="I16" s="277"/>
      <c r="J16" s="278"/>
      <c r="K16" s="278"/>
    </row>
    <row r="17" customFormat="false" ht="18" hidden="false" customHeight="true" outlineLevel="0" collapsed="false">
      <c r="B17" s="284" t="s">
        <v>240</v>
      </c>
      <c r="C17" s="290" t="s">
        <v>114</v>
      </c>
      <c r="D17" s="286" t="n">
        <v>25000</v>
      </c>
      <c r="E17" s="41" t="n">
        <v>15000</v>
      </c>
      <c r="F17" s="287" t="n">
        <f aca="false">D17+E17</f>
        <v>40000</v>
      </c>
      <c r="G17" s="277"/>
      <c r="H17" s="277"/>
      <c r="I17" s="277"/>
      <c r="J17" s="278"/>
      <c r="K17" s="278"/>
    </row>
    <row r="18" customFormat="false" ht="18" hidden="false" customHeight="true" outlineLevel="0" collapsed="false">
      <c r="B18" s="284"/>
      <c r="C18" s="288"/>
      <c r="D18" s="286"/>
      <c r="E18" s="41"/>
      <c r="F18" s="289"/>
      <c r="G18" s="277"/>
      <c r="H18" s="277"/>
      <c r="I18" s="277"/>
      <c r="J18" s="278"/>
      <c r="K18" s="278"/>
    </row>
    <row r="19" customFormat="false" ht="18" hidden="false" customHeight="true" outlineLevel="0" collapsed="false">
      <c r="B19" s="284"/>
      <c r="C19" s="288"/>
      <c r="D19" s="286"/>
      <c r="E19" s="41"/>
      <c r="F19" s="289"/>
      <c r="G19" s="277"/>
      <c r="H19" s="277"/>
      <c r="I19" s="277"/>
      <c r="J19" s="278"/>
      <c r="K19" s="278"/>
    </row>
    <row r="20" customFormat="false" ht="18" hidden="false" customHeight="true" outlineLevel="0" collapsed="false">
      <c r="B20" s="284"/>
      <c r="C20" s="288"/>
      <c r="D20" s="286"/>
      <c r="E20" s="41"/>
      <c r="F20" s="289"/>
      <c r="G20" s="277"/>
      <c r="H20" s="277"/>
      <c r="I20" s="277"/>
      <c r="J20" s="278"/>
      <c r="K20" s="278"/>
    </row>
    <row r="21" customFormat="false" ht="18" hidden="false" customHeight="true" outlineLevel="0" collapsed="false">
      <c r="B21" s="284" t="s">
        <v>243</v>
      </c>
      <c r="C21" s="290" t="s">
        <v>117</v>
      </c>
      <c r="D21" s="286"/>
      <c r="E21" s="41"/>
      <c r="F21" s="289"/>
      <c r="G21" s="277"/>
      <c r="H21" s="277"/>
      <c r="I21" s="277"/>
      <c r="J21" s="278"/>
      <c r="K21" s="278"/>
    </row>
    <row r="22" customFormat="false" ht="18" hidden="false" customHeight="true" outlineLevel="0" collapsed="false">
      <c r="B22" s="284"/>
      <c r="C22" s="288"/>
      <c r="D22" s="286"/>
      <c r="E22" s="41"/>
      <c r="F22" s="289"/>
      <c r="G22" s="277"/>
      <c r="H22" s="277"/>
      <c r="I22" s="277"/>
      <c r="J22" s="278"/>
      <c r="K22" s="278"/>
    </row>
    <row r="23" customFormat="false" ht="18" hidden="false" customHeight="true" outlineLevel="0" collapsed="false">
      <c r="B23" s="284"/>
      <c r="C23" s="288"/>
      <c r="D23" s="286"/>
      <c r="E23" s="41"/>
      <c r="F23" s="289"/>
      <c r="G23" s="277"/>
      <c r="H23" s="277"/>
      <c r="I23" s="277"/>
      <c r="J23" s="278"/>
      <c r="K23" s="278"/>
    </row>
    <row r="24" customFormat="false" ht="20.1" hidden="false" customHeight="true" outlineLevel="0" collapsed="false">
      <c r="B24" s="291" t="s">
        <v>327</v>
      </c>
      <c r="C24" s="292" t="s">
        <v>328</v>
      </c>
      <c r="D24" s="293" t="n">
        <v>5000</v>
      </c>
      <c r="E24" s="294"/>
      <c r="F24" s="295" t="n">
        <f aca="false">D24+E24</f>
        <v>5000</v>
      </c>
      <c r="G24" s="277"/>
      <c r="H24" s="277"/>
      <c r="I24" s="277"/>
      <c r="J24" s="278"/>
      <c r="K24" s="278"/>
    </row>
    <row r="25" customFormat="false" ht="15" hidden="false" customHeight="false" outlineLevel="0" collapsed="false">
      <c r="B25" s="277"/>
      <c r="C25" s="277"/>
      <c r="D25" s="277"/>
      <c r="E25" s="277"/>
      <c r="F25" s="277"/>
      <c r="G25" s="277"/>
      <c r="H25" s="277"/>
      <c r="I25" s="277"/>
      <c r="J25" s="278"/>
      <c r="K25" s="278"/>
    </row>
    <row r="26" customFormat="false" ht="15" hidden="false" customHeight="false" outlineLevel="0" collapsed="false">
      <c r="B26" s="277"/>
      <c r="C26" s="277"/>
      <c r="D26" s="277"/>
      <c r="E26" s="277"/>
      <c r="F26" s="277"/>
      <c r="G26" s="277"/>
      <c r="H26" s="277"/>
      <c r="I26" s="277"/>
      <c r="J26" s="278"/>
      <c r="K26" s="278"/>
    </row>
    <row r="27" customFormat="false" ht="15" hidden="false" customHeight="false" outlineLevel="0" collapsed="false">
      <c r="B27" s="277"/>
      <c r="C27" s="277"/>
      <c r="D27" s="277"/>
      <c r="E27" s="277"/>
      <c r="F27" s="277"/>
      <c r="G27" s="277"/>
      <c r="H27" s="277"/>
      <c r="I27" s="277"/>
      <c r="J27" s="278"/>
      <c r="K27" s="278"/>
    </row>
    <row r="28" customFormat="false" ht="15" hidden="false" customHeight="false" outlineLevel="0" collapsed="false">
      <c r="B28" s="277"/>
      <c r="C28" s="277"/>
      <c r="D28" s="277"/>
      <c r="E28" s="277"/>
      <c r="F28" s="277"/>
      <c r="G28" s="277"/>
      <c r="H28" s="277"/>
      <c r="I28" s="277"/>
      <c r="J28" s="278"/>
      <c r="K28" s="278"/>
    </row>
    <row r="29" customFormat="false" ht="15" hidden="false" customHeight="false" outlineLevel="0" collapsed="false">
      <c r="B29" s="277"/>
      <c r="C29" s="277"/>
      <c r="D29" s="277"/>
      <c r="E29" s="277"/>
      <c r="F29" s="277"/>
      <c r="G29" s="277"/>
      <c r="H29" s="277"/>
      <c r="I29" s="277"/>
      <c r="J29" s="278"/>
      <c r="K29" s="278"/>
    </row>
    <row r="30" customFormat="false" ht="15" hidden="false" customHeight="false" outlineLevel="0" collapsed="false">
      <c r="B30" s="277"/>
      <c r="C30" s="277"/>
      <c r="D30" s="277"/>
      <c r="E30" s="277"/>
      <c r="F30" s="277"/>
      <c r="G30" s="277"/>
      <c r="H30" s="277"/>
      <c r="I30" s="277"/>
      <c r="J30" s="278"/>
      <c r="K30" s="278"/>
    </row>
    <row r="31" customFormat="false" ht="15" hidden="false" customHeight="false" outlineLevel="0" collapsed="false">
      <c r="B31" s="278"/>
      <c r="C31" s="278"/>
      <c r="D31" s="278"/>
      <c r="E31" s="278"/>
      <c r="F31" s="278"/>
      <c r="G31" s="278"/>
      <c r="H31" s="278"/>
      <c r="I31" s="278"/>
      <c r="J31" s="278"/>
      <c r="K31" s="278"/>
    </row>
    <row r="32" customFormat="false" ht="15" hidden="false" customHeight="false" outlineLevel="0" collapsed="false">
      <c r="B32" s="278"/>
      <c r="C32" s="278"/>
      <c r="D32" s="278"/>
      <c r="E32" s="278"/>
      <c r="F32" s="278"/>
      <c r="G32" s="278"/>
      <c r="H32" s="278"/>
      <c r="I32" s="278"/>
      <c r="J32" s="278"/>
      <c r="K32" s="278"/>
    </row>
    <row r="33" customFormat="false" ht="15" hidden="false" customHeight="false" outlineLevel="0" collapsed="false">
      <c r="B33" s="278"/>
      <c r="C33" s="278"/>
      <c r="D33" s="278"/>
      <c r="E33" s="278"/>
      <c r="F33" s="278"/>
      <c r="G33" s="278"/>
      <c r="H33" s="278"/>
      <c r="I33" s="278"/>
      <c r="J33" s="278"/>
      <c r="K33" s="278"/>
    </row>
    <row r="34" customFormat="false" ht="15" hidden="false" customHeight="false" outlineLevel="0" collapsed="false">
      <c r="B34" s="278"/>
      <c r="C34" s="278"/>
      <c r="D34" s="278"/>
      <c r="E34" s="278"/>
      <c r="F34" s="278"/>
      <c r="G34" s="278"/>
      <c r="H34" s="278"/>
      <c r="I34" s="278"/>
      <c r="J34" s="278"/>
      <c r="K34" s="278"/>
    </row>
  </sheetData>
  <mergeCells count="2">
    <mergeCell ref="C6:F6"/>
    <mergeCell ref="C7:F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7:39:17Z</dcterms:created>
  <dc:creator>.</dc:creator>
  <dc:description/>
  <dc:language>en-US</dc:language>
  <cp:lastModifiedBy>Mirka</cp:lastModifiedBy>
  <cp:lastPrinted>2007-11-19T10:44:50Z</cp:lastPrinted>
  <dcterms:modified xsi:type="dcterms:W3CDTF">2007-11-19T10:56:26Z</dcterms:modified>
  <cp:revision>0</cp:revision>
  <dc:subject/>
  <dc:title/>
</cp:coreProperties>
</file>