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5">
  <si>
    <t xml:space="preserve">Załącznik Nr 1 do</t>
  </si>
  <si>
    <t xml:space="preserve">Uchwały Rady Gminy Duszniki Nr XV/81/07</t>
  </si>
  <si>
    <t xml:space="preserve">z dnia 25.09.2007r.</t>
  </si>
  <si>
    <t xml:space="preserve">                                 Projekt - </t>
  </si>
  <si>
    <t xml:space="preserve">Dochody budżetu gminy na 2007 r. - VIII zmiana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Wpływy z tyt.pomocy finansowej między jst na dofin.własnych zad.inwestycyjnych</t>
  </si>
  <si>
    <t xml:space="preserve">Drogi publiczne gminne</t>
  </si>
  <si>
    <t xml:space="preserve">TRANSPORT I ŁĄCZNOŚĆ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 i II</t>
  </si>
  <si>
    <t xml:space="preserve">Szkoły podstawowe</t>
  </si>
  <si>
    <t xml:space="preserve">Otrzymane darowizny w postaci pienieżnej</t>
  </si>
  <si>
    <t xml:space="preserve">Przedszkola</t>
  </si>
  <si>
    <t xml:space="preserve">Sprzedaż mienia</t>
  </si>
  <si>
    <t xml:space="preserve">Gimnazja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VIII zmiana</t>
  </si>
  <si>
    <t xml:space="preserve">Rozdział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 na obsługę długu po zmianach</t>
  </si>
  <si>
    <t xml:space="preserve">Wydatki
z tytułu poręczeń
i gwarancji</t>
  </si>
  <si>
    <t xml:space="preserve">.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.020</t>
  </si>
  <si>
    <t xml:space="preserve">.02001</t>
  </si>
  <si>
    <t xml:space="preserve">Gospodarka leśna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Gospodarka gurntami i nieruchomośc.</t>
  </si>
  <si>
    <t xml:space="preserve">Plany zagospodarowania przestrzen.</t>
  </si>
  <si>
    <t xml:space="preserve">DZIAŁALNOŚĆ USŁUGOWA</t>
  </si>
  <si>
    <t xml:space="preserve">Rady Gmin</t>
  </si>
  <si>
    <t xml:space="preserve">Promocja jednostek samorządu teryt.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Załącznik Nr 3 do</t>
  </si>
  <si>
    <t xml:space="preserve">                      Zadania inwestycyjne w 2007 roku. - VIII zmiana</t>
  </si>
  <si>
    <t xml:space="preserve">w złotych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              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Nowe zadanie inwestycyjne: Przełożenie przepompowni ścieków przy hotelu A2 w Sękowie</t>
  </si>
  <si>
    <t xml:space="preserve">Nowe zadanie inwestycyjne: Wykonanie kanalizacji sanitarnej w Sękowie ul.Lipowa</t>
  </si>
  <si>
    <t xml:space="preserve">Zakup koparko-ładowarki KZB Duszniki</t>
  </si>
  <si>
    <t xml:space="preserve">Pomoc finansowa na dofinansowanie budowy chodników w Sękowie - Uch.Nr V/25/07 RG D-ki             z dnia 27.02.2007r.</t>
  </si>
  <si>
    <t xml:space="preserve">Urząd Marszałkowski Poznań</t>
  </si>
  <si>
    <t xml:space="preserve">Pomoc finansowa na dofinansowanie budowy chodników w Dusznikach - Uch.Nr V/25/07 RG D-ki        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Nowe zadanie inwestycyjne: 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                                       w Dusznikach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_ ;[RED]\-0\ "/>
    <numFmt numFmtId="168" formatCode="#,##0.00&quot; zł&quot;;[RED]\-#,##0.00&quot; zł&quot;"/>
    <numFmt numFmtId="169" formatCode="#,##0.00_ ;\-#,##0.00\ 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6" customFormat="true" ht="8.1" hidden="false" customHeight="true" outlineLevel="0" collapsed="false">
      <c r="A9" s="14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101665</v>
      </c>
      <c r="F10" s="19"/>
      <c r="G10" s="19" t="n">
        <f aca="false">E10+F10</f>
        <v>101665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101665</v>
      </c>
      <c r="F11" s="23"/>
      <c r="G11" s="23" t="n">
        <f aca="false">E11+F11</f>
        <v>101665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101665</v>
      </c>
      <c r="F12" s="27"/>
      <c r="G12" s="27" t="n">
        <f aca="false">E12+F12</f>
        <v>101665</v>
      </c>
    </row>
    <row r="13" customFormat="false" ht="20.1" hidden="false" customHeight="true" outlineLevel="0" collapsed="false">
      <c r="A13" s="17" t="s">
        <v>21</v>
      </c>
      <c r="B13" s="28" t="s">
        <v>22</v>
      </c>
      <c r="C13" s="15"/>
      <c r="D13" s="18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20"/>
      <c r="B14" s="31" t="s">
        <v>24</v>
      </c>
      <c r="C14" s="21" t="s">
        <v>17</v>
      </c>
      <c r="D14" s="32" t="s">
        <v>25</v>
      </c>
      <c r="E14" s="33" t="n">
        <v>8000</v>
      </c>
      <c r="F14" s="23"/>
      <c r="G14" s="23" t="n">
        <v>8000</v>
      </c>
    </row>
    <row r="15" s="34" customFormat="true" ht="20.1" hidden="false" customHeight="true" outlineLevel="0" collapsed="false">
      <c r="A15" s="24" t="s">
        <v>21</v>
      </c>
      <c r="B15" s="24"/>
      <c r="C15" s="25" t="s">
        <v>19</v>
      </c>
      <c r="D15" s="35" t="s">
        <v>26</v>
      </c>
      <c r="E15" s="36" t="n">
        <v>8000</v>
      </c>
      <c r="F15" s="27"/>
      <c r="G15" s="27" t="n">
        <v>8000</v>
      </c>
    </row>
    <row r="16" s="34" customFormat="true" ht="20.1" hidden="false" customHeight="true" outlineLevel="0" collapsed="false">
      <c r="A16" s="17" t="n">
        <v>600</v>
      </c>
      <c r="B16" s="17" t="n">
        <v>60016</v>
      </c>
      <c r="C16" s="15"/>
      <c r="D16" s="18" t="s">
        <v>27</v>
      </c>
      <c r="E16" s="37" t="n">
        <v>0</v>
      </c>
      <c r="F16" s="19" t="n">
        <v>20000</v>
      </c>
      <c r="G16" s="19" t="n">
        <f aca="false">E16+F16</f>
        <v>20000</v>
      </c>
    </row>
    <row r="17" s="34" customFormat="true" ht="20.1" hidden="false" customHeight="true" outlineLevel="0" collapsed="false">
      <c r="A17" s="24"/>
      <c r="B17" s="20" t="n">
        <v>60016</v>
      </c>
      <c r="C17" s="21" t="s">
        <v>17</v>
      </c>
      <c r="D17" s="32" t="s">
        <v>28</v>
      </c>
      <c r="E17" s="33" t="n">
        <f aca="false">E16</f>
        <v>0</v>
      </c>
      <c r="F17" s="33" t="n">
        <f aca="false">F16</f>
        <v>20000</v>
      </c>
      <c r="G17" s="23" t="n">
        <f aca="false">E17+F17</f>
        <v>20000</v>
      </c>
    </row>
    <row r="18" s="34" customFormat="true" ht="20.1" hidden="false" customHeight="true" outlineLevel="0" collapsed="false">
      <c r="A18" s="24" t="n">
        <v>600</v>
      </c>
      <c r="B18" s="24"/>
      <c r="C18" s="25" t="s">
        <v>19</v>
      </c>
      <c r="D18" s="35" t="s">
        <v>29</v>
      </c>
      <c r="E18" s="36" t="n">
        <f aca="false">E17</f>
        <v>0</v>
      </c>
      <c r="F18" s="36" t="n">
        <f aca="false">F17</f>
        <v>20000</v>
      </c>
      <c r="G18" s="27" t="n">
        <f aca="false">E18+F18</f>
        <v>20000</v>
      </c>
    </row>
    <row r="19" customFormat="false" ht="20.1" hidden="false" customHeight="true" outlineLevel="0" collapsed="false">
      <c r="A19" s="17" t="n">
        <v>700</v>
      </c>
      <c r="B19" s="17" t="n">
        <v>70005</v>
      </c>
      <c r="C19" s="15"/>
      <c r="D19" s="18" t="s">
        <v>30</v>
      </c>
      <c r="E19" s="29" t="n">
        <v>20000</v>
      </c>
      <c r="F19" s="30"/>
      <c r="G19" s="19" t="n">
        <f aca="false">E19+F19</f>
        <v>20000</v>
      </c>
    </row>
    <row r="20" customFormat="false" ht="20.1" hidden="false" customHeight="true" outlineLevel="0" collapsed="false">
      <c r="A20" s="17"/>
      <c r="B20" s="17" t="n">
        <v>70005</v>
      </c>
      <c r="C20" s="15"/>
      <c r="D20" s="18" t="s">
        <v>31</v>
      </c>
      <c r="E20" s="29" t="n">
        <v>470000</v>
      </c>
      <c r="F20" s="30"/>
      <c r="G20" s="19" t="n">
        <f aca="false">E20+F20</f>
        <v>470000</v>
      </c>
    </row>
    <row r="21" customFormat="false" ht="20.1" hidden="false" customHeight="true" outlineLevel="0" collapsed="false">
      <c r="A21" s="17"/>
      <c r="B21" s="17" t="n">
        <v>70005</v>
      </c>
      <c r="C21" s="15"/>
      <c r="D21" s="18" t="s">
        <v>32</v>
      </c>
      <c r="E21" s="29" t="n">
        <v>10000</v>
      </c>
      <c r="F21" s="30"/>
      <c r="G21" s="19" t="n">
        <f aca="false">E21+F21</f>
        <v>10000</v>
      </c>
    </row>
    <row r="22" s="34" customFormat="true" ht="20.1" hidden="false" customHeight="true" outlineLevel="0" collapsed="false">
      <c r="A22" s="20"/>
      <c r="B22" s="20" t="n">
        <v>70005</v>
      </c>
      <c r="C22" s="21" t="s">
        <v>17</v>
      </c>
      <c r="D22" s="32" t="s">
        <v>33</v>
      </c>
      <c r="E22" s="33" t="n">
        <f aca="false">E19+E20+E21</f>
        <v>500000</v>
      </c>
      <c r="F22" s="33" t="n">
        <f aca="false">F19+F20+F21</f>
        <v>0</v>
      </c>
      <c r="G22" s="23" t="n">
        <f aca="false">E22+F22</f>
        <v>500000</v>
      </c>
    </row>
    <row r="23" s="34" customFormat="true" ht="20.1" hidden="false" customHeight="true" outlineLevel="0" collapsed="false">
      <c r="A23" s="24" t="n">
        <v>700</v>
      </c>
      <c r="B23" s="24"/>
      <c r="C23" s="25" t="s">
        <v>19</v>
      </c>
      <c r="D23" s="35" t="s">
        <v>34</v>
      </c>
      <c r="E23" s="36" t="n">
        <f aca="false">E22</f>
        <v>500000</v>
      </c>
      <c r="F23" s="36" t="n">
        <f aca="false">F22</f>
        <v>0</v>
      </c>
      <c r="G23" s="36" t="n">
        <f aca="false">G22</f>
        <v>500000</v>
      </c>
    </row>
    <row r="24" customFormat="false" ht="20.1" hidden="false" customHeight="true" outlineLevel="0" collapsed="false">
      <c r="A24" s="17" t="n">
        <v>750</v>
      </c>
      <c r="B24" s="17" t="n">
        <v>75011</v>
      </c>
      <c r="C24" s="15"/>
      <c r="D24" s="18" t="s">
        <v>35</v>
      </c>
      <c r="E24" s="29" t="n">
        <v>61200</v>
      </c>
      <c r="F24" s="30"/>
      <c r="G24" s="19" t="n">
        <f aca="false">E24+F24</f>
        <v>61200</v>
      </c>
    </row>
    <row r="25" customFormat="false" ht="20.1" hidden="false" customHeight="true" outlineLevel="0" collapsed="false">
      <c r="A25" s="17"/>
      <c r="B25" s="17" t="n">
        <v>75011</v>
      </c>
      <c r="C25" s="15"/>
      <c r="D25" s="18" t="s">
        <v>36</v>
      </c>
      <c r="E25" s="29" t="n">
        <v>1000</v>
      </c>
      <c r="F25" s="30"/>
      <c r="G25" s="19" t="n">
        <f aca="false">E25+F25</f>
        <v>1000</v>
      </c>
    </row>
    <row r="26" s="34" customFormat="true" ht="20.1" hidden="false" customHeight="true" outlineLevel="0" collapsed="false">
      <c r="A26" s="20"/>
      <c r="B26" s="20" t="n">
        <v>75011</v>
      </c>
      <c r="C26" s="21" t="s">
        <v>17</v>
      </c>
      <c r="D26" s="32" t="s">
        <v>37</v>
      </c>
      <c r="E26" s="33" t="n">
        <v>62200</v>
      </c>
      <c r="F26" s="23"/>
      <c r="G26" s="23" t="n">
        <f aca="false">E26+F26</f>
        <v>62200</v>
      </c>
    </row>
    <row r="27" customFormat="false" ht="20.1" hidden="false" customHeight="true" outlineLevel="0" collapsed="false">
      <c r="A27" s="17" t="n">
        <v>750</v>
      </c>
      <c r="B27" s="17" t="n">
        <v>75023</v>
      </c>
      <c r="C27" s="15"/>
      <c r="D27" s="18" t="s">
        <v>38</v>
      </c>
      <c r="E27" s="29" t="n">
        <v>15000</v>
      </c>
      <c r="F27" s="30"/>
      <c r="G27" s="19" t="n">
        <f aca="false">E27+F27</f>
        <v>15000</v>
      </c>
    </row>
    <row r="28" customFormat="false" ht="20.1" hidden="false" customHeight="true" outlineLevel="0" collapsed="false">
      <c r="A28" s="17"/>
      <c r="B28" s="17" t="n">
        <v>75023</v>
      </c>
      <c r="C28" s="15"/>
      <c r="D28" s="18" t="s">
        <v>39</v>
      </c>
      <c r="E28" s="29" t="n">
        <v>6000</v>
      </c>
      <c r="F28" s="30"/>
      <c r="G28" s="19" t="n">
        <f aca="false">E28+F28</f>
        <v>6000</v>
      </c>
    </row>
    <row r="29" customFormat="false" ht="20.1" hidden="false" customHeight="true" outlineLevel="0" collapsed="false">
      <c r="A29" s="17"/>
      <c r="B29" s="17" t="n">
        <v>75023</v>
      </c>
      <c r="C29" s="15"/>
      <c r="D29" s="18" t="s">
        <v>40</v>
      </c>
      <c r="E29" s="29" t="n">
        <v>23000</v>
      </c>
      <c r="F29" s="30"/>
      <c r="G29" s="19" t="n">
        <f aca="false">E29+F29</f>
        <v>23000</v>
      </c>
    </row>
    <row r="30" s="34" customFormat="true" ht="20.1" hidden="false" customHeight="true" outlineLevel="0" collapsed="false">
      <c r="A30" s="20"/>
      <c r="B30" s="20" t="n">
        <v>75023</v>
      </c>
      <c r="C30" s="21" t="s">
        <v>17</v>
      </c>
      <c r="D30" s="32" t="s">
        <v>41</v>
      </c>
      <c r="E30" s="33" t="n">
        <v>44000</v>
      </c>
      <c r="F30" s="23"/>
      <c r="G30" s="23" t="n">
        <f aca="false">E30+F30</f>
        <v>44000</v>
      </c>
    </row>
    <row r="31" s="34" customFormat="true" ht="20.1" hidden="false" customHeight="true" outlineLevel="0" collapsed="false">
      <c r="A31" s="24" t="n">
        <v>750</v>
      </c>
      <c r="B31" s="24"/>
      <c r="C31" s="25" t="s">
        <v>19</v>
      </c>
      <c r="D31" s="35" t="s">
        <v>42</v>
      </c>
      <c r="E31" s="36" t="n">
        <f aca="false">E26+E30</f>
        <v>106200</v>
      </c>
      <c r="F31" s="27"/>
      <c r="G31" s="27" t="n">
        <f aca="false">E31+F31</f>
        <v>106200</v>
      </c>
    </row>
    <row r="32" customFormat="false" ht="20.1" hidden="false" customHeight="true" outlineLevel="0" collapsed="false">
      <c r="A32" s="17" t="n">
        <v>751</v>
      </c>
      <c r="B32" s="17" t="n">
        <v>75101</v>
      </c>
      <c r="C32" s="15"/>
      <c r="D32" s="18" t="s">
        <v>43</v>
      </c>
      <c r="E32" s="29" t="n">
        <v>1272</v>
      </c>
      <c r="F32" s="30"/>
      <c r="G32" s="19" t="n">
        <f aca="false">E32+F32</f>
        <v>1272</v>
      </c>
    </row>
    <row r="33" s="34" customFormat="true" ht="19.5" hidden="false" customHeight="true" outlineLevel="0" collapsed="false">
      <c r="A33" s="38"/>
      <c r="B33" s="20" t="n">
        <v>75101</v>
      </c>
      <c r="C33" s="21" t="s">
        <v>17</v>
      </c>
      <c r="D33" s="32" t="s">
        <v>44</v>
      </c>
      <c r="E33" s="33" t="n">
        <v>1272</v>
      </c>
      <c r="F33" s="23"/>
      <c r="G33" s="23" t="n">
        <f aca="false">E33+F33</f>
        <v>1272</v>
      </c>
    </row>
    <row r="34" s="34" customFormat="true" ht="18.75" hidden="false" customHeight="true" outlineLevel="0" collapsed="false">
      <c r="A34" s="24" t="n">
        <v>751</v>
      </c>
      <c r="B34" s="24"/>
      <c r="C34" s="25" t="s">
        <v>19</v>
      </c>
      <c r="D34" s="35" t="s">
        <v>45</v>
      </c>
      <c r="E34" s="36" t="n">
        <v>1272</v>
      </c>
      <c r="F34" s="27"/>
      <c r="G34" s="27" t="n">
        <f aca="false">E34+F34</f>
        <v>1272</v>
      </c>
    </row>
    <row r="35" customFormat="false" ht="20.1" hidden="false" customHeight="true" outlineLevel="0" collapsed="false">
      <c r="A35" s="17" t="n">
        <v>754</v>
      </c>
      <c r="B35" s="17" t="n">
        <v>75414</v>
      </c>
      <c r="C35" s="15"/>
      <c r="D35" s="18" t="s">
        <v>46</v>
      </c>
      <c r="E35" s="29" t="n">
        <v>2500</v>
      </c>
      <c r="F35" s="30"/>
      <c r="G35" s="19" t="n">
        <f aca="false">E35+F35</f>
        <v>2500</v>
      </c>
    </row>
    <row r="36" s="34" customFormat="true" ht="20.1" hidden="false" customHeight="true" outlineLevel="0" collapsed="false">
      <c r="A36" s="20"/>
      <c r="B36" s="20" t="n">
        <v>75414</v>
      </c>
      <c r="C36" s="21" t="s">
        <v>17</v>
      </c>
      <c r="D36" s="32" t="s">
        <v>47</v>
      </c>
      <c r="E36" s="33" t="n">
        <v>2500</v>
      </c>
      <c r="F36" s="23"/>
      <c r="G36" s="23" t="n">
        <f aca="false">E36+F36</f>
        <v>2500</v>
      </c>
    </row>
    <row r="37" s="34" customFormat="true" ht="20.1" hidden="false" customHeight="true" outlineLevel="0" collapsed="false">
      <c r="A37" s="24" t="n">
        <v>754</v>
      </c>
      <c r="B37" s="24"/>
      <c r="C37" s="25" t="s">
        <v>19</v>
      </c>
      <c r="D37" s="35" t="s">
        <v>48</v>
      </c>
      <c r="E37" s="36" t="n">
        <v>2500</v>
      </c>
      <c r="F37" s="27"/>
      <c r="G37" s="27" t="n">
        <f aca="false">E37+F37</f>
        <v>2500</v>
      </c>
    </row>
    <row r="38" customFormat="false" ht="20.1" hidden="false" customHeight="true" outlineLevel="0" collapsed="false">
      <c r="A38" s="17" t="n">
        <v>756</v>
      </c>
      <c r="B38" s="17" t="n">
        <v>75615</v>
      </c>
      <c r="C38" s="15"/>
      <c r="D38" s="18" t="s">
        <v>49</v>
      </c>
      <c r="E38" s="29" t="n">
        <v>1700000</v>
      </c>
      <c r="F38" s="30"/>
      <c r="G38" s="19" t="n">
        <f aca="false">E38+F38</f>
        <v>1700000</v>
      </c>
    </row>
    <row r="39" customFormat="false" ht="20.1" hidden="false" customHeight="true" outlineLevel="0" collapsed="false">
      <c r="A39" s="17"/>
      <c r="B39" s="17" t="n">
        <v>75615</v>
      </c>
      <c r="C39" s="15"/>
      <c r="D39" s="18" t="s">
        <v>50</v>
      </c>
      <c r="E39" s="29" t="n">
        <v>100000</v>
      </c>
      <c r="F39" s="30"/>
      <c r="G39" s="19" t="n">
        <f aca="false">E39+F39</f>
        <v>100000</v>
      </c>
    </row>
    <row r="40" customFormat="false" ht="20.1" hidden="false" customHeight="true" outlineLevel="0" collapsed="false">
      <c r="A40" s="17"/>
      <c r="B40" s="17" t="n">
        <v>75615</v>
      </c>
      <c r="C40" s="15"/>
      <c r="D40" s="18" t="s">
        <v>51</v>
      </c>
      <c r="E40" s="29" t="n">
        <v>17000</v>
      </c>
      <c r="F40" s="30"/>
      <c r="G40" s="19" t="n">
        <f aca="false">E40+F40</f>
        <v>17000</v>
      </c>
    </row>
    <row r="41" customFormat="false" ht="20.1" hidden="false" customHeight="true" outlineLevel="0" collapsed="false">
      <c r="A41" s="17"/>
      <c r="B41" s="17" t="n">
        <v>75615</v>
      </c>
      <c r="C41" s="15"/>
      <c r="D41" s="18" t="s">
        <v>52</v>
      </c>
      <c r="E41" s="29" t="n">
        <v>14000</v>
      </c>
      <c r="F41" s="30"/>
      <c r="G41" s="19" t="n">
        <f aca="false">E41+F41</f>
        <v>14000</v>
      </c>
    </row>
    <row r="42" s="34" customFormat="true" ht="20.1" hidden="false" customHeight="true" outlineLevel="0" collapsed="false">
      <c r="A42" s="20"/>
      <c r="B42" s="20" t="n">
        <v>75615</v>
      </c>
      <c r="C42" s="21" t="s">
        <v>17</v>
      </c>
      <c r="D42" s="32" t="s">
        <v>53</v>
      </c>
      <c r="E42" s="33" t="n">
        <v>1831000</v>
      </c>
      <c r="F42" s="23"/>
      <c r="G42" s="23" t="n">
        <f aca="false">E42+F42</f>
        <v>1831000</v>
      </c>
    </row>
    <row r="43" customFormat="false" ht="20.1" hidden="false" customHeight="true" outlineLevel="0" collapsed="false">
      <c r="A43" s="17" t="n">
        <v>756</v>
      </c>
      <c r="B43" s="17" t="n">
        <v>75616</v>
      </c>
      <c r="C43" s="15"/>
      <c r="D43" s="18" t="s">
        <v>54</v>
      </c>
      <c r="E43" s="29" t="n">
        <v>500000</v>
      </c>
      <c r="F43" s="30"/>
      <c r="G43" s="19" t="n">
        <f aca="false">E43+F43</f>
        <v>500000</v>
      </c>
    </row>
    <row r="44" customFormat="false" ht="20.1" hidden="false" customHeight="true" outlineLevel="0" collapsed="false">
      <c r="A44" s="17"/>
      <c r="B44" s="17" t="n">
        <v>75616</v>
      </c>
      <c r="C44" s="15"/>
      <c r="D44" s="18" t="s">
        <v>55</v>
      </c>
      <c r="E44" s="29" t="n">
        <v>460000</v>
      </c>
      <c r="F44" s="30"/>
      <c r="G44" s="19" t="n">
        <f aca="false">E44+F44</f>
        <v>460000</v>
      </c>
    </row>
    <row r="45" customFormat="false" ht="20.1" hidden="false" customHeight="true" outlineLevel="0" collapsed="false">
      <c r="A45" s="17"/>
      <c r="B45" s="17" t="n">
        <v>75616</v>
      </c>
      <c r="C45" s="15"/>
      <c r="D45" s="18" t="s">
        <v>56</v>
      </c>
      <c r="E45" s="29" t="n">
        <v>2500</v>
      </c>
      <c r="F45" s="30"/>
      <c r="G45" s="19" t="n">
        <f aca="false">E45+F45</f>
        <v>2500</v>
      </c>
    </row>
    <row r="46" customFormat="false" ht="20.1" hidden="false" customHeight="true" outlineLevel="0" collapsed="false">
      <c r="A46" s="17"/>
      <c r="B46" s="17" t="n">
        <v>75616</v>
      </c>
      <c r="C46" s="15"/>
      <c r="D46" s="18" t="s">
        <v>57</v>
      </c>
      <c r="E46" s="29" t="n">
        <v>220000</v>
      </c>
      <c r="F46" s="30"/>
      <c r="G46" s="19" t="n">
        <f aca="false">E46+F46</f>
        <v>220000</v>
      </c>
    </row>
    <row r="47" customFormat="false" ht="20.1" hidden="false" customHeight="true" outlineLevel="0" collapsed="false">
      <c r="A47" s="17"/>
      <c r="B47" s="17" t="n">
        <v>75616</v>
      </c>
      <c r="C47" s="15"/>
      <c r="D47" s="18" t="s">
        <v>58</v>
      </c>
      <c r="E47" s="29" t="n">
        <v>7000</v>
      </c>
      <c r="F47" s="30"/>
      <c r="G47" s="19" t="n">
        <f aca="false">E47+F47</f>
        <v>7000</v>
      </c>
    </row>
    <row r="48" customFormat="false" ht="20.1" hidden="false" customHeight="true" outlineLevel="0" collapsed="false">
      <c r="A48" s="17"/>
      <c r="B48" s="17" t="n">
        <v>75616</v>
      </c>
      <c r="C48" s="15"/>
      <c r="D48" s="18" t="s">
        <v>59</v>
      </c>
      <c r="E48" s="29" t="n">
        <v>9000</v>
      </c>
      <c r="F48" s="30"/>
      <c r="G48" s="19" t="n">
        <f aca="false">E48+F48</f>
        <v>9000</v>
      </c>
    </row>
    <row r="49" customFormat="false" ht="20.1" hidden="false" customHeight="true" outlineLevel="0" collapsed="false">
      <c r="A49" s="17"/>
      <c r="B49" s="17" t="n">
        <v>75616</v>
      </c>
      <c r="C49" s="15"/>
      <c r="D49" s="18" t="s">
        <v>60</v>
      </c>
      <c r="E49" s="29" t="n">
        <v>160000</v>
      </c>
      <c r="F49" s="30"/>
      <c r="G49" s="19" t="n">
        <f aca="false">E49+F49</f>
        <v>160000</v>
      </c>
    </row>
    <row r="50" s="34" customFormat="true" ht="20.1" hidden="false" customHeight="true" outlineLevel="0" collapsed="false">
      <c r="A50" s="20"/>
      <c r="B50" s="20" t="n">
        <v>75616</v>
      </c>
      <c r="C50" s="21" t="s">
        <v>17</v>
      </c>
      <c r="D50" s="32" t="s">
        <v>61</v>
      </c>
      <c r="E50" s="33" t="n">
        <f aca="false">E43+E44+E45+E46+E47+E48+E49</f>
        <v>1358500</v>
      </c>
      <c r="F50" s="33" t="n">
        <f aca="false">F43+F44+F45+F46+F47+F48+F49</f>
        <v>0</v>
      </c>
      <c r="G50" s="23" t="n">
        <f aca="false">E50+F50</f>
        <v>1358500</v>
      </c>
    </row>
    <row r="51" customFormat="false" ht="20.1" hidden="false" customHeight="true" outlineLevel="0" collapsed="false">
      <c r="A51" s="17" t="n">
        <v>756</v>
      </c>
      <c r="B51" s="17" t="n">
        <v>75618</v>
      </c>
      <c r="C51" s="15"/>
      <c r="D51" s="18" t="s">
        <v>62</v>
      </c>
      <c r="E51" s="29" t="n">
        <v>40000</v>
      </c>
      <c r="F51" s="30"/>
      <c r="G51" s="19" t="n">
        <f aca="false">E51+F51</f>
        <v>40000</v>
      </c>
    </row>
    <row r="52" customFormat="false" ht="20.1" hidden="false" customHeight="true" outlineLevel="0" collapsed="false">
      <c r="A52" s="17"/>
      <c r="B52" s="17" t="n">
        <v>75618</v>
      </c>
      <c r="C52" s="15"/>
      <c r="D52" s="18" t="s">
        <v>63</v>
      </c>
      <c r="E52" s="29" t="n">
        <v>40000</v>
      </c>
      <c r="F52" s="30"/>
      <c r="G52" s="19" t="n">
        <f aca="false">E52+F52</f>
        <v>40000</v>
      </c>
    </row>
    <row r="53" customFormat="false" ht="20.1" hidden="false" customHeight="true" outlineLevel="0" collapsed="false">
      <c r="A53" s="17"/>
      <c r="B53" s="17" t="n">
        <v>75618</v>
      </c>
      <c r="C53" s="15"/>
      <c r="D53" s="18" t="s">
        <v>64</v>
      </c>
      <c r="E53" s="29" t="n">
        <v>150000</v>
      </c>
      <c r="F53" s="30"/>
      <c r="G53" s="19" t="n">
        <f aca="false">E53+F53</f>
        <v>150000</v>
      </c>
    </row>
    <row r="54" customFormat="false" ht="20.1" hidden="false" customHeight="true" outlineLevel="0" collapsed="false">
      <c r="A54" s="17"/>
      <c r="B54" s="17" t="n">
        <v>75618</v>
      </c>
      <c r="C54" s="15"/>
      <c r="D54" s="18" t="s">
        <v>65</v>
      </c>
      <c r="E54" s="29" t="n">
        <v>282000</v>
      </c>
      <c r="F54" s="30"/>
      <c r="G54" s="19" t="n">
        <f aca="false">E54+F54</f>
        <v>282000</v>
      </c>
    </row>
    <row r="55" customFormat="false" ht="20.1" hidden="false" customHeight="true" outlineLevel="0" collapsed="false">
      <c r="A55" s="17"/>
      <c r="B55" s="17" t="n">
        <v>75618</v>
      </c>
      <c r="C55" s="15"/>
      <c r="D55" s="18" t="s">
        <v>66</v>
      </c>
      <c r="E55" s="29" t="n">
        <v>100000</v>
      </c>
      <c r="F55" s="30"/>
      <c r="G55" s="19" t="n">
        <f aca="false">E55+F55</f>
        <v>100000</v>
      </c>
    </row>
    <row r="56" customFormat="false" ht="20.1" hidden="false" customHeight="true" outlineLevel="0" collapsed="false">
      <c r="A56" s="17"/>
      <c r="B56" s="17" t="n">
        <v>75618</v>
      </c>
      <c r="C56" s="15"/>
      <c r="D56" s="18" t="s">
        <v>67</v>
      </c>
      <c r="E56" s="29" t="n">
        <v>2000</v>
      </c>
      <c r="F56" s="30"/>
      <c r="G56" s="19" t="n">
        <f aca="false">E56+F56</f>
        <v>2000</v>
      </c>
    </row>
    <row r="57" s="34" customFormat="true" ht="20.1" hidden="false" customHeight="true" outlineLevel="0" collapsed="false">
      <c r="A57" s="20"/>
      <c r="B57" s="20" t="n">
        <v>75618</v>
      </c>
      <c r="C57" s="21" t="s">
        <v>17</v>
      </c>
      <c r="D57" s="32" t="s">
        <v>68</v>
      </c>
      <c r="E57" s="33" t="n">
        <f aca="false">E51+E52+E53+E54+E55+E56</f>
        <v>614000</v>
      </c>
      <c r="F57" s="33" t="n">
        <f aca="false">F51+F52+F53+F54+F55+F56</f>
        <v>0</v>
      </c>
      <c r="G57" s="33" t="n">
        <f aca="false">G51+G52+G53+G54+G55+G56</f>
        <v>614000</v>
      </c>
    </row>
    <row r="58" customFormat="false" ht="20.1" hidden="false" customHeight="true" outlineLevel="0" collapsed="false">
      <c r="A58" s="17" t="n">
        <v>756</v>
      </c>
      <c r="B58" s="17" t="n">
        <v>75621</v>
      </c>
      <c r="C58" s="15"/>
      <c r="D58" s="18" t="s">
        <v>69</v>
      </c>
      <c r="E58" s="29" t="n">
        <v>1940368</v>
      </c>
      <c r="F58" s="30"/>
      <c r="G58" s="19" t="n">
        <f aca="false">E58+F58</f>
        <v>1940368</v>
      </c>
    </row>
    <row r="59" customFormat="false" ht="20.1" hidden="false" customHeight="true" outlineLevel="0" collapsed="false">
      <c r="A59" s="17"/>
      <c r="B59" s="17" t="n">
        <v>75621</v>
      </c>
      <c r="C59" s="15"/>
      <c r="D59" s="18" t="s">
        <v>70</v>
      </c>
      <c r="E59" s="29" t="n">
        <v>2000000</v>
      </c>
      <c r="F59" s="30"/>
      <c r="G59" s="19" t="n">
        <f aca="false">E59+F59</f>
        <v>2000000</v>
      </c>
    </row>
    <row r="60" s="34" customFormat="true" ht="20.1" hidden="false" customHeight="true" outlineLevel="0" collapsed="false">
      <c r="A60" s="20"/>
      <c r="B60" s="20" t="n">
        <v>75621</v>
      </c>
      <c r="C60" s="21" t="s">
        <v>17</v>
      </c>
      <c r="D60" s="32" t="s">
        <v>71</v>
      </c>
      <c r="E60" s="33" t="n">
        <f aca="false">E58+E59</f>
        <v>3940368</v>
      </c>
      <c r="F60" s="23"/>
      <c r="G60" s="23" t="n">
        <f aca="false">E60+F60</f>
        <v>3940368</v>
      </c>
    </row>
    <row r="61" s="34" customFormat="true" ht="20.1" hidden="false" customHeight="true" outlineLevel="0" collapsed="false">
      <c r="A61" s="24" t="n">
        <v>756</v>
      </c>
      <c r="B61" s="24"/>
      <c r="C61" s="25" t="s">
        <v>19</v>
      </c>
      <c r="D61" s="35" t="s">
        <v>72</v>
      </c>
      <c r="E61" s="36" t="n">
        <f aca="false">E42+E50+E57+E60</f>
        <v>7743868</v>
      </c>
      <c r="F61" s="36" t="n">
        <f aca="false">F42+F50+F57+F60</f>
        <v>0</v>
      </c>
      <c r="G61" s="36" t="n">
        <f aca="false">G42+G50+G57+G60</f>
        <v>7743868</v>
      </c>
    </row>
    <row r="62" customFormat="false" ht="20.1" hidden="false" customHeight="true" outlineLevel="0" collapsed="false">
      <c r="A62" s="17" t="n">
        <v>758</v>
      </c>
      <c r="B62" s="17" t="n">
        <v>75801</v>
      </c>
      <c r="C62" s="15"/>
      <c r="D62" s="18" t="s">
        <v>73</v>
      </c>
      <c r="E62" s="29" t="n">
        <v>4674830</v>
      </c>
      <c r="F62" s="30"/>
      <c r="G62" s="19" t="n">
        <f aca="false">E62+F62</f>
        <v>4674830</v>
      </c>
    </row>
    <row r="63" s="34" customFormat="true" ht="20.1" hidden="false" customHeight="true" outlineLevel="0" collapsed="false">
      <c r="A63" s="20"/>
      <c r="B63" s="20" t="n">
        <v>75801</v>
      </c>
      <c r="C63" s="21" t="s">
        <v>17</v>
      </c>
      <c r="D63" s="32" t="s">
        <v>74</v>
      </c>
      <c r="E63" s="33" t="n">
        <f aca="false">E62</f>
        <v>4674830</v>
      </c>
      <c r="F63" s="33" t="n">
        <f aca="false">F62</f>
        <v>0</v>
      </c>
      <c r="G63" s="23" t="n">
        <f aca="false">E63+F63</f>
        <v>4674830</v>
      </c>
    </row>
    <row r="64" customFormat="false" ht="20.1" hidden="false" customHeight="true" outlineLevel="0" collapsed="false">
      <c r="A64" s="17" t="n">
        <v>758</v>
      </c>
      <c r="B64" s="17" t="n">
        <v>75807</v>
      </c>
      <c r="C64" s="15"/>
      <c r="D64" s="18" t="s">
        <v>75</v>
      </c>
      <c r="E64" s="29" t="n">
        <v>864167</v>
      </c>
      <c r="F64" s="30"/>
      <c r="G64" s="19" t="n">
        <f aca="false">E64+F64</f>
        <v>864167</v>
      </c>
    </row>
    <row r="65" s="34" customFormat="true" ht="20.1" hidden="false" customHeight="true" outlineLevel="0" collapsed="false">
      <c r="A65" s="20"/>
      <c r="B65" s="20" t="n">
        <v>75807</v>
      </c>
      <c r="C65" s="21" t="s">
        <v>17</v>
      </c>
      <c r="D65" s="32" t="s">
        <v>76</v>
      </c>
      <c r="E65" s="33" t="n">
        <v>864167</v>
      </c>
      <c r="F65" s="23"/>
      <c r="G65" s="23" t="n">
        <f aca="false">E65+F65</f>
        <v>864167</v>
      </c>
    </row>
    <row r="66" s="34" customFormat="true" ht="20.1" hidden="false" customHeight="true" outlineLevel="0" collapsed="false">
      <c r="A66" s="24" t="n">
        <v>758</v>
      </c>
      <c r="B66" s="24"/>
      <c r="C66" s="25" t="s">
        <v>19</v>
      </c>
      <c r="D66" s="35" t="s">
        <v>77</v>
      </c>
      <c r="E66" s="36" t="n">
        <f aca="false">E63+E65</f>
        <v>5538997</v>
      </c>
      <c r="F66" s="36" t="n">
        <f aca="false">F63+F65</f>
        <v>0</v>
      </c>
      <c r="G66" s="27" t="n">
        <f aca="false">E66+F66</f>
        <v>5538997</v>
      </c>
    </row>
    <row r="67" customFormat="false" ht="20.1" hidden="false" customHeight="true" outlineLevel="0" collapsed="false">
      <c r="A67" s="17" t="n">
        <v>801</v>
      </c>
      <c r="B67" s="17" t="n">
        <v>80101</v>
      </c>
      <c r="C67" s="15"/>
      <c r="D67" s="18" t="s">
        <v>78</v>
      </c>
      <c r="E67" s="29" t="n">
        <v>40000</v>
      </c>
      <c r="F67" s="30"/>
      <c r="G67" s="19" t="n">
        <f aca="false">E67+F67</f>
        <v>40000</v>
      </c>
    </row>
    <row r="68" customFormat="false" ht="20.1" hidden="false" customHeight="true" outlineLevel="0" collapsed="false">
      <c r="A68" s="17"/>
      <c r="B68" s="17" t="n">
        <v>80101</v>
      </c>
      <c r="C68" s="15"/>
      <c r="D68" s="18" t="s">
        <v>79</v>
      </c>
      <c r="E68" s="29" t="n">
        <v>9030</v>
      </c>
      <c r="F68" s="30" t="n">
        <v>14620</v>
      </c>
      <c r="G68" s="19" t="n">
        <f aca="false">E68+F68</f>
        <v>23650</v>
      </c>
    </row>
    <row r="69" s="34" customFormat="true" ht="20.1" hidden="false" customHeight="true" outlineLevel="0" collapsed="false">
      <c r="A69" s="20"/>
      <c r="B69" s="20" t="n">
        <v>80101</v>
      </c>
      <c r="C69" s="21" t="s">
        <v>17</v>
      </c>
      <c r="D69" s="32" t="s">
        <v>80</v>
      </c>
      <c r="E69" s="33" t="n">
        <f aca="false">E67+E68</f>
        <v>49030</v>
      </c>
      <c r="F69" s="33" t="n">
        <f aca="false">F67+F68</f>
        <v>14620</v>
      </c>
      <c r="G69" s="33" t="n">
        <f aca="false">G67+G68</f>
        <v>63650</v>
      </c>
    </row>
    <row r="70" customFormat="false" ht="20.1" hidden="false" customHeight="true" outlineLevel="0" collapsed="false">
      <c r="A70" s="17" t="n">
        <v>801</v>
      </c>
      <c r="B70" s="17" t="n">
        <v>80104</v>
      </c>
      <c r="C70" s="15"/>
      <c r="D70" s="18" t="s">
        <v>81</v>
      </c>
      <c r="E70" s="29" t="n">
        <v>8000</v>
      </c>
      <c r="F70" s="30"/>
      <c r="G70" s="19" t="n">
        <f aca="false">E70+F70</f>
        <v>8000</v>
      </c>
    </row>
    <row r="71" s="34" customFormat="true" ht="20.1" hidden="false" customHeight="true" outlineLevel="0" collapsed="false">
      <c r="A71" s="20"/>
      <c r="B71" s="20" t="n">
        <v>80104</v>
      </c>
      <c r="C71" s="21" t="s">
        <v>17</v>
      </c>
      <c r="D71" s="32" t="s">
        <v>82</v>
      </c>
      <c r="E71" s="33" t="n">
        <v>8000</v>
      </c>
      <c r="F71" s="23"/>
      <c r="G71" s="23" t="n">
        <f aca="false">E71+F71</f>
        <v>8000</v>
      </c>
    </row>
    <row r="72" s="34" customFormat="true" ht="20.1" hidden="false" customHeight="true" outlineLevel="0" collapsed="false">
      <c r="A72" s="17" t="n">
        <v>801</v>
      </c>
      <c r="B72" s="39" t="n">
        <v>80110</v>
      </c>
      <c r="C72" s="21"/>
      <c r="D72" s="40" t="s">
        <v>83</v>
      </c>
      <c r="E72" s="41" t="n">
        <v>2224</v>
      </c>
      <c r="F72" s="42"/>
      <c r="G72" s="42" t="n">
        <f aca="false">E72+F72</f>
        <v>2224</v>
      </c>
    </row>
    <row r="73" s="34" customFormat="true" ht="20.1" hidden="false" customHeight="true" outlineLevel="0" collapsed="false">
      <c r="A73" s="20"/>
      <c r="B73" s="20" t="n">
        <v>80110</v>
      </c>
      <c r="C73" s="21" t="s">
        <v>17</v>
      </c>
      <c r="D73" s="32" t="s">
        <v>84</v>
      </c>
      <c r="E73" s="33" t="n">
        <f aca="false">E72</f>
        <v>2224</v>
      </c>
      <c r="F73" s="33" t="n">
        <f aca="false">F72</f>
        <v>0</v>
      </c>
      <c r="G73" s="33" t="n">
        <f aca="false">G72</f>
        <v>2224</v>
      </c>
    </row>
    <row r="74" s="34" customFormat="true" ht="20.1" hidden="false" customHeight="true" outlineLevel="0" collapsed="false">
      <c r="A74" s="17" t="n">
        <v>801</v>
      </c>
      <c r="B74" s="39" t="n">
        <v>80195</v>
      </c>
      <c r="C74" s="21"/>
      <c r="D74" s="18" t="s">
        <v>85</v>
      </c>
      <c r="E74" s="41" t="n">
        <v>13173</v>
      </c>
      <c r="F74" s="42"/>
      <c r="G74" s="42" t="n">
        <f aca="false">E74+F74</f>
        <v>13173</v>
      </c>
    </row>
    <row r="75" s="34" customFormat="true" ht="20.1" hidden="false" customHeight="true" outlineLevel="0" collapsed="false">
      <c r="A75" s="20"/>
      <c r="B75" s="20" t="n">
        <v>80195</v>
      </c>
      <c r="C75" s="21" t="s">
        <v>17</v>
      </c>
      <c r="D75" s="32" t="s">
        <v>18</v>
      </c>
      <c r="E75" s="33" t="n">
        <f aca="false">E74</f>
        <v>13173</v>
      </c>
      <c r="F75" s="33" t="n">
        <f aca="false">F74</f>
        <v>0</v>
      </c>
      <c r="G75" s="33" t="n">
        <f aca="false">G74</f>
        <v>13173</v>
      </c>
    </row>
    <row r="76" s="34" customFormat="true" ht="20.1" hidden="false" customHeight="true" outlineLevel="0" collapsed="false">
      <c r="A76" s="24" t="n">
        <v>801</v>
      </c>
      <c r="B76" s="24"/>
      <c r="C76" s="25" t="s">
        <v>19</v>
      </c>
      <c r="D76" s="35" t="s">
        <v>86</v>
      </c>
      <c r="E76" s="36" t="n">
        <f aca="false">E69+E71+E73+E75</f>
        <v>72427</v>
      </c>
      <c r="F76" s="36" t="n">
        <f aca="false">F69+F71+F73+F75</f>
        <v>14620</v>
      </c>
      <c r="G76" s="36" t="n">
        <f aca="false">G69+G71+G73+G75</f>
        <v>87047</v>
      </c>
    </row>
    <row r="77" customFormat="false" ht="20.1" hidden="false" customHeight="true" outlineLevel="0" collapsed="false">
      <c r="A77" s="17" t="n">
        <v>852</v>
      </c>
      <c r="B77" s="17" t="n">
        <v>85212</v>
      </c>
      <c r="C77" s="15"/>
      <c r="D77" s="18" t="s">
        <v>87</v>
      </c>
      <c r="E77" s="29" t="n">
        <v>2515100</v>
      </c>
      <c r="F77" s="30"/>
      <c r="G77" s="19" t="n">
        <f aca="false">E77+F77</f>
        <v>2515100</v>
      </c>
    </row>
    <row r="78" customFormat="false" ht="20.1" hidden="false" customHeight="true" outlineLevel="0" collapsed="false">
      <c r="A78" s="20"/>
      <c r="B78" s="20" t="n">
        <v>85212</v>
      </c>
      <c r="C78" s="21" t="s">
        <v>17</v>
      </c>
      <c r="D78" s="32" t="s">
        <v>88</v>
      </c>
      <c r="E78" s="33" t="n">
        <f aca="false">E77</f>
        <v>2515100</v>
      </c>
      <c r="F78" s="30"/>
      <c r="G78" s="23" t="n">
        <f aca="false">E78+F78</f>
        <v>2515100</v>
      </c>
    </row>
    <row r="79" customFormat="false" ht="20.1" hidden="false" customHeight="true" outlineLevel="0" collapsed="false">
      <c r="A79" s="17" t="n">
        <v>852</v>
      </c>
      <c r="B79" s="17" t="n">
        <v>85213</v>
      </c>
      <c r="C79" s="15"/>
      <c r="D79" s="18" t="s">
        <v>89</v>
      </c>
      <c r="E79" s="29" t="n">
        <v>11400</v>
      </c>
      <c r="F79" s="30"/>
      <c r="G79" s="19" t="n">
        <f aca="false">E79+F79</f>
        <v>11400</v>
      </c>
    </row>
    <row r="80" customFormat="false" ht="20.1" hidden="false" customHeight="true" outlineLevel="0" collapsed="false">
      <c r="A80" s="17"/>
      <c r="B80" s="20" t="n">
        <v>85213</v>
      </c>
      <c r="C80" s="21" t="s">
        <v>17</v>
      </c>
      <c r="D80" s="32" t="s">
        <v>90</v>
      </c>
      <c r="E80" s="33" t="n">
        <f aca="false">E79</f>
        <v>11400</v>
      </c>
      <c r="F80" s="30"/>
      <c r="G80" s="23" t="n">
        <f aca="false">E80+F80</f>
        <v>11400</v>
      </c>
    </row>
    <row r="81" customFormat="false" ht="20.1" hidden="false" customHeight="true" outlineLevel="0" collapsed="false">
      <c r="A81" s="17" t="n">
        <v>852</v>
      </c>
      <c r="B81" s="17" t="n">
        <v>85214</v>
      </c>
      <c r="C81" s="15"/>
      <c r="D81" s="18" t="s">
        <v>91</v>
      </c>
      <c r="E81" s="29" t="n">
        <v>69215</v>
      </c>
      <c r="F81" s="30"/>
      <c r="G81" s="19" t="n">
        <f aca="false">E81+F81</f>
        <v>69215</v>
      </c>
    </row>
    <row r="82" customFormat="false" ht="20.1" hidden="false" customHeight="true" outlineLevel="0" collapsed="false">
      <c r="A82" s="17"/>
      <c r="B82" s="17" t="n">
        <v>85214</v>
      </c>
      <c r="C82" s="15"/>
      <c r="D82" s="18" t="s">
        <v>92</v>
      </c>
      <c r="E82" s="29" t="n">
        <v>60900</v>
      </c>
      <c r="F82" s="30"/>
      <c r="G82" s="19" t="n">
        <f aca="false">E82+F82</f>
        <v>60900</v>
      </c>
    </row>
    <row r="83" customFormat="false" ht="20.1" hidden="false" customHeight="true" outlineLevel="0" collapsed="false">
      <c r="A83" s="17"/>
      <c r="B83" s="20" t="n">
        <v>85214</v>
      </c>
      <c r="C83" s="21" t="s">
        <v>17</v>
      </c>
      <c r="D83" s="32" t="s">
        <v>93</v>
      </c>
      <c r="E83" s="33" t="n">
        <f aca="false">E81+E82</f>
        <v>130115</v>
      </c>
      <c r="F83" s="33"/>
      <c r="G83" s="23" t="n">
        <f aca="false">E83+F83</f>
        <v>130115</v>
      </c>
    </row>
    <row r="84" customFormat="false" ht="20.1" hidden="false" customHeight="true" outlineLevel="0" collapsed="false">
      <c r="A84" s="17" t="n">
        <v>852</v>
      </c>
      <c r="B84" s="17" t="n">
        <v>85219</v>
      </c>
      <c r="C84" s="15"/>
      <c r="D84" s="18" t="s">
        <v>94</v>
      </c>
      <c r="E84" s="29" t="n">
        <v>91900</v>
      </c>
      <c r="F84" s="30"/>
      <c r="G84" s="19" t="n">
        <f aca="false">E84+F84</f>
        <v>91900</v>
      </c>
    </row>
    <row r="85" customFormat="false" ht="20.1" hidden="false" customHeight="true" outlineLevel="0" collapsed="false">
      <c r="A85" s="20"/>
      <c r="B85" s="20" t="n">
        <v>85219</v>
      </c>
      <c r="C85" s="21" t="s">
        <v>17</v>
      </c>
      <c r="D85" s="32" t="s">
        <v>95</v>
      </c>
      <c r="E85" s="33" t="n">
        <v>91900</v>
      </c>
      <c r="F85" s="30"/>
      <c r="G85" s="23" t="n">
        <f aca="false">E85+F85</f>
        <v>91900</v>
      </c>
    </row>
    <row r="86" customFormat="false" ht="20.1" hidden="false" customHeight="true" outlineLevel="0" collapsed="false">
      <c r="A86" s="17" t="n">
        <v>852</v>
      </c>
      <c r="B86" s="17" t="n">
        <v>85295</v>
      </c>
      <c r="C86" s="15"/>
      <c r="D86" s="18" t="s">
        <v>96</v>
      </c>
      <c r="E86" s="29" t="n">
        <v>22102</v>
      </c>
      <c r="F86" s="30" t="n">
        <v>5676</v>
      </c>
      <c r="G86" s="19" t="n">
        <f aca="false">E86+F86</f>
        <v>27778</v>
      </c>
    </row>
    <row r="87" customFormat="false" ht="20.1" hidden="false" customHeight="true" outlineLevel="0" collapsed="false">
      <c r="A87" s="20"/>
      <c r="B87" s="20" t="n">
        <v>85295</v>
      </c>
      <c r="C87" s="21" t="s">
        <v>17</v>
      </c>
      <c r="D87" s="32" t="s">
        <v>18</v>
      </c>
      <c r="E87" s="33" t="n">
        <f aca="false">E86</f>
        <v>22102</v>
      </c>
      <c r="F87" s="33" t="n">
        <f aca="false">F86</f>
        <v>5676</v>
      </c>
      <c r="G87" s="23" t="n">
        <f aca="false">E87+F87</f>
        <v>27778</v>
      </c>
    </row>
    <row r="88" customFormat="false" ht="20.1" hidden="false" customHeight="true" outlineLevel="0" collapsed="false">
      <c r="A88" s="24" t="n">
        <v>852</v>
      </c>
      <c r="B88" s="24"/>
      <c r="C88" s="25" t="s">
        <v>19</v>
      </c>
      <c r="D88" s="35" t="s">
        <v>97</v>
      </c>
      <c r="E88" s="36" t="n">
        <f aca="false">E78+E80+E83+E85+E87</f>
        <v>2770617</v>
      </c>
      <c r="F88" s="36" t="n">
        <f aca="false">F78+F80+F83+F85+F87</f>
        <v>5676</v>
      </c>
      <c r="G88" s="36" t="n">
        <f aca="false">G78+G80+G83+G85+G87</f>
        <v>2776293</v>
      </c>
    </row>
    <row r="89" customFormat="false" ht="20.1" hidden="false" customHeight="true" outlineLevel="0" collapsed="false">
      <c r="A89" s="17" t="n">
        <v>854</v>
      </c>
      <c r="B89" s="17" t="n">
        <v>85415</v>
      </c>
      <c r="C89" s="15"/>
      <c r="D89" s="18" t="s">
        <v>98</v>
      </c>
      <c r="E89" s="37" t="n">
        <v>34828</v>
      </c>
      <c r="F89" s="19" t="n">
        <v>21935</v>
      </c>
      <c r="G89" s="19" t="n">
        <f aca="false">E89+F89</f>
        <v>56763</v>
      </c>
    </row>
    <row r="90" customFormat="false" ht="20.1" hidden="false" customHeight="true" outlineLevel="0" collapsed="false">
      <c r="A90" s="20"/>
      <c r="B90" s="20" t="n">
        <v>85415</v>
      </c>
      <c r="C90" s="21" t="s">
        <v>17</v>
      </c>
      <c r="D90" s="32" t="s">
        <v>99</v>
      </c>
      <c r="E90" s="33" t="n">
        <f aca="false">E89</f>
        <v>34828</v>
      </c>
      <c r="F90" s="33" t="n">
        <f aca="false">F89</f>
        <v>21935</v>
      </c>
      <c r="G90" s="33" t="n">
        <f aca="false">G89</f>
        <v>56763</v>
      </c>
    </row>
    <row r="91" customFormat="false" ht="20.1" hidden="false" customHeight="true" outlineLevel="0" collapsed="false">
      <c r="A91" s="24" t="n">
        <v>854</v>
      </c>
      <c r="B91" s="24"/>
      <c r="C91" s="25" t="s">
        <v>19</v>
      </c>
      <c r="D91" s="35" t="s">
        <v>100</v>
      </c>
      <c r="E91" s="36" t="n">
        <f aca="false">E90</f>
        <v>34828</v>
      </c>
      <c r="F91" s="36" t="n">
        <f aca="false">F90</f>
        <v>21935</v>
      </c>
      <c r="G91" s="36" t="n">
        <f aca="false">G90</f>
        <v>56763</v>
      </c>
    </row>
    <row r="92" customFormat="false" ht="20.1" hidden="false" customHeight="true" outlineLevel="0" collapsed="false">
      <c r="A92" s="17" t="n">
        <v>900</v>
      </c>
      <c r="B92" s="17" t="n">
        <v>90020</v>
      </c>
      <c r="C92" s="15"/>
      <c r="D92" s="18" t="s">
        <v>101</v>
      </c>
      <c r="E92" s="29" t="n">
        <v>4000</v>
      </c>
      <c r="F92" s="30"/>
      <c r="G92" s="19" t="n">
        <f aca="false">E92+F92</f>
        <v>4000</v>
      </c>
    </row>
    <row r="93" customFormat="false" ht="20.1" hidden="false" customHeight="true" outlineLevel="0" collapsed="false">
      <c r="A93" s="20"/>
      <c r="B93" s="20" t="n">
        <v>90020</v>
      </c>
      <c r="C93" s="21" t="s">
        <v>17</v>
      </c>
      <c r="D93" s="32" t="s">
        <v>102</v>
      </c>
      <c r="E93" s="33" t="n">
        <v>4000</v>
      </c>
      <c r="F93" s="30"/>
      <c r="G93" s="23" t="n">
        <f aca="false">E93+F93</f>
        <v>4000</v>
      </c>
    </row>
    <row r="94" customFormat="false" ht="20.1" hidden="false" customHeight="true" outlineLevel="0" collapsed="false">
      <c r="A94" s="24" t="n">
        <v>900</v>
      </c>
      <c r="B94" s="24"/>
      <c r="C94" s="25" t="s">
        <v>19</v>
      </c>
      <c r="D94" s="35" t="s">
        <v>103</v>
      </c>
      <c r="E94" s="36" t="n">
        <v>4000</v>
      </c>
      <c r="F94" s="43"/>
      <c r="G94" s="27" t="n">
        <f aca="false">E94+F94</f>
        <v>4000</v>
      </c>
    </row>
    <row r="95" s="34" customFormat="true" ht="20.1" hidden="false" customHeight="true" outlineLevel="0" collapsed="false">
      <c r="A95" s="32" t="s">
        <v>104</v>
      </c>
      <c r="B95" s="32"/>
      <c r="C95" s="32"/>
      <c r="D95" s="32"/>
      <c r="E95" s="33" t="n">
        <f aca="false">E12+E15+E23+E31+E34+E37+E61+E66+E76+E88+E91+E94</f>
        <v>16884374</v>
      </c>
      <c r="F95" s="33" t="n">
        <f aca="false">F12+F15+F18+F23+F31+F34+F37+F61+F66+F76+F88+F91+F94</f>
        <v>62231</v>
      </c>
      <c r="G95" s="33" t="n">
        <f aca="false">G12+G15+G18+G23+G31+G34+G37+G61+G66+G76+G88+G91+G94</f>
        <v>16946605</v>
      </c>
    </row>
    <row r="96" customFormat="false" ht="12.75" hidden="false" customHeight="false" outlineLevel="0" collapsed="false">
      <c r="B96" s="44"/>
      <c r="C96" s="45"/>
      <c r="D96" s="44"/>
      <c r="E96" s="44"/>
    </row>
    <row r="97" customFormat="false" ht="12.75" hidden="false" customHeight="false" outlineLevel="0" collapsed="false">
      <c r="A97" s="46"/>
      <c r="B97" s="44"/>
      <c r="C97" s="45"/>
      <c r="D97" s="44"/>
      <c r="E97" s="44"/>
    </row>
    <row r="98" customFormat="false" ht="12.75" hidden="false" customHeight="false" outlineLevel="0" collapsed="false">
      <c r="B98" s="47"/>
      <c r="C98" s="45"/>
      <c r="D98" s="44"/>
      <c r="E98" s="44"/>
      <c r="G98" s="48"/>
    </row>
    <row r="99" customFormat="false" ht="12.75" hidden="false" customHeight="false" outlineLevel="0" collapsed="false">
      <c r="B99" s="44"/>
      <c r="C99" s="45"/>
      <c r="D99" s="44"/>
      <c r="E99" s="44"/>
    </row>
    <row r="100" customFormat="false" ht="12.75" hidden="false" customHeight="false" outlineLevel="0" collapsed="false">
      <c r="B100" s="44"/>
      <c r="C100" s="45"/>
      <c r="D100" s="44"/>
      <c r="E100" s="44"/>
    </row>
    <row r="101" customFormat="false" ht="12.75" hidden="false" customHeight="false" outlineLevel="0" collapsed="false">
      <c r="B101" s="44"/>
      <c r="C101" s="45"/>
      <c r="D101" s="44"/>
      <c r="E101" s="44"/>
    </row>
    <row r="102" customFormat="false" ht="12.75" hidden="false" customHeight="false" outlineLevel="0" collapsed="false">
      <c r="B102" s="44"/>
      <c r="C102" s="45"/>
      <c r="D102" s="44"/>
      <c r="E102" s="44"/>
    </row>
    <row r="103" customFormat="false" ht="12.75" hidden="false" customHeight="false" outlineLevel="0" collapsed="false">
      <c r="B103" s="44"/>
      <c r="C103" s="45"/>
      <c r="D103" s="44"/>
      <c r="E103" s="44"/>
    </row>
    <row r="104" customFormat="false" ht="12.75" hidden="false" customHeight="false" outlineLevel="0" collapsed="false">
      <c r="B104" s="44"/>
      <c r="C104" s="45"/>
      <c r="D104" s="44"/>
      <c r="E104" s="44"/>
    </row>
    <row r="105" customFormat="false" ht="12.75" hidden="false" customHeight="false" outlineLevel="0" collapsed="false">
      <c r="B105" s="44"/>
      <c r="C105" s="45"/>
      <c r="D105" s="44"/>
      <c r="E105" s="44"/>
    </row>
    <row r="106" customFormat="false" ht="12.75" hidden="false" customHeight="false" outlineLevel="0" collapsed="false">
      <c r="B106" s="44"/>
      <c r="C106" s="45"/>
      <c r="D106" s="44"/>
      <c r="E106" s="44"/>
    </row>
    <row r="107" customFormat="false" ht="12.75" hidden="false" customHeight="false" outlineLevel="0" collapsed="false">
      <c r="B107" s="44"/>
      <c r="C107" s="45"/>
      <c r="D107" s="44"/>
      <c r="E107" s="44"/>
    </row>
    <row r="108" customFormat="false" ht="12.75" hidden="false" customHeight="false" outlineLevel="0" collapsed="false">
      <c r="B108" s="44"/>
      <c r="C108" s="45"/>
      <c r="D108" s="44"/>
      <c r="E108" s="44"/>
    </row>
    <row r="109" customFormat="false" ht="12.75" hidden="false" customHeight="false" outlineLevel="0" collapsed="false">
      <c r="B109" s="44"/>
      <c r="C109" s="45"/>
      <c r="D109" s="44"/>
      <c r="E109" s="44"/>
    </row>
    <row r="110" customFormat="false" ht="12.75" hidden="false" customHeight="false" outlineLevel="0" collapsed="false">
      <c r="B110" s="44"/>
      <c r="C110" s="45"/>
      <c r="D110" s="44"/>
      <c r="E110" s="44"/>
    </row>
    <row r="111" customFormat="false" ht="12.75" hidden="false" customHeight="false" outlineLevel="0" collapsed="false">
      <c r="B111" s="44"/>
      <c r="C111" s="45"/>
      <c r="D111" s="44"/>
      <c r="E111" s="44"/>
    </row>
    <row r="112" customFormat="false" ht="12.75" hidden="false" customHeight="false" outlineLevel="0" collapsed="false">
      <c r="B112" s="44"/>
      <c r="C112" s="45"/>
      <c r="D112" s="44"/>
      <c r="E112" s="44"/>
    </row>
    <row r="113" customFormat="false" ht="12.75" hidden="false" customHeight="false" outlineLevel="0" collapsed="false">
      <c r="B113" s="44"/>
      <c r="C113" s="45"/>
      <c r="D113" s="44"/>
      <c r="E113" s="44"/>
    </row>
    <row r="114" customFormat="false" ht="12.75" hidden="false" customHeight="false" outlineLevel="0" collapsed="false">
      <c r="B114" s="44"/>
      <c r="C114" s="45"/>
      <c r="D114" s="44"/>
      <c r="E114" s="44"/>
    </row>
    <row r="115" customFormat="false" ht="12.75" hidden="false" customHeight="false" outlineLevel="0" collapsed="false">
      <c r="B115" s="44"/>
      <c r="C115" s="45"/>
      <c r="D115" s="44"/>
      <c r="E115" s="44"/>
    </row>
    <row r="116" customFormat="false" ht="12.75" hidden="false" customHeight="false" outlineLevel="0" collapsed="false">
      <c r="B116" s="44"/>
      <c r="C116" s="45"/>
      <c r="D116" s="44"/>
      <c r="E116" s="44"/>
    </row>
    <row r="117" customFormat="false" ht="12.75" hidden="false" customHeight="false" outlineLevel="0" collapsed="false">
      <c r="B117" s="44"/>
      <c r="C117" s="45"/>
      <c r="D117" s="44"/>
      <c r="E117" s="44"/>
    </row>
    <row r="118" customFormat="false" ht="12.75" hidden="false" customHeight="false" outlineLevel="0" collapsed="false">
      <c r="B118" s="44"/>
      <c r="C118" s="45"/>
      <c r="D118" s="44"/>
      <c r="E118" s="44"/>
    </row>
    <row r="119" customFormat="false" ht="12.75" hidden="false" customHeight="false" outlineLevel="0" collapsed="false">
      <c r="B119" s="44"/>
      <c r="C119" s="45"/>
      <c r="D119" s="44"/>
      <c r="E119" s="44"/>
    </row>
    <row r="120" customFormat="false" ht="12.75" hidden="false" customHeight="false" outlineLevel="0" collapsed="false">
      <c r="B120" s="44"/>
      <c r="C120" s="45"/>
      <c r="D120" s="44"/>
      <c r="E120" s="44"/>
    </row>
    <row r="121" customFormat="false" ht="12.75" hidden="false" customHeight="false" outlineLevel="0" collapsed="false">
      <c r="B121" s="44"/>
      <c r="C121" s="45"/>
      <c r="D121" s="44"/>
      <c r="E121" s="44"/>
    </row>
    <row r="122" customFormat="false" ht="12.75" hidden="false" customHeight="false" outlineLevel="0" collapsed="false">
      <c r="B122" s="44"/>
      <c r="C122" s="45"/>
      <c r="D122" s="44"/>
      <c r="E122" s="44"/>
    </row>
    <row r="123" customFormat="false" ht="12.75" hidden="false" customHeight="false" outlineLevel="0" collapsed="false">
      <c r="B123" s="44"/>
      <c r="C123" s="45"/>
      <c r="D123" s="44"/>
      <c r="E123" s="44"/>
    </row>
    <row r="124" customFormat="false" ht="12.75" hidden="false" customHeight="false" outlineLevel="0" collapsed="false">
      <c r="B124" s="44"/>
      <c r="C124" s="45"/>
      <c r="D124" s="44"/>
      <c r="E124" s="44"/>
    </row>
    <row r="125" customFormat="false" ht="12.75" hidden="false" customHeight="false" outlineLevel="0" collapsed="false">
      <c r="B125" s="44"/>
      <c r="C125" s="45"/>
      <c r="D125" s="44"/>
      <c r="E125" s="44"/>
    </row>
    <row r="126" customFormat="false" ht="12.75" hidden="false" customHeight="false" outlineLevel="0" collapsed="false">
      <c r="B126" s="44"/>
      <c r="C126" s="45"/>
      <c r="D126" s="44"/>
      <c r="E126" s="44"/>
    </row>
    <row r="127" customFormat="false" ht="12.75" hidden="false" customHeight="false" outlineLevel="0" collapsed="false">
      <c r="B127" s="44"/>
      <c r="C127" s="45"/>
      <c r="D127" s="44"/>
      <c r="E127" s="44"/>
    </row>
    <row r="128" customFormat="false" ht="12.75" hidden="false" customHeight="false" outlineLevel="0" collapsed="false">
      <c r="B128" s="44"/>
      <c r="C128" s="45"/>
      <c r="D128" s="44"/>
      <c r="E128" s="44"/>
    </row>
    <row r="129" customFormat="false" ht="12.75" hidden="false" customHeight="false" outlineLevel="0" collapsed="false">
      <c r="B129" s="44"/>
      <c r="C129" s="45"/>
      <c r="D129" s="44"/>
      <c r="E129" s="44"/>
    </row>
  </sheetData>
  <mergeCells count="8">
    <mergeCell ref="B4:E4"/>
    <mergeCell ref="A7:A8"/>
    <mergeCell ref="B7:B8"/>
    <mergeCell ref="C7:C8"/>
    <mergeCell ref="D7:D8"/>
    <mergeCell ref="E7:E8"/>
    <mergeCell ref="F7:F8"/>
    <mergeCell ref="A95:D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N83" activeCellId="0" sqref="N83: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6.85"/>
    <col collapsed="false" customWidth="true" hidden="false" outlineLevel="0" max="3" min="3" style="44" width="2.28"/>
    <col collapsed="false" customWidth="true" hidden="false" outlineLevel="0" max="4" min="4" style="44" width="25.7"/>
    <col collapsed="false" customWidth="true" hidden="false" outlineLevel="0" max="5" min="5" style="44" width="9.56"/>
    <col collapsed="false" customWidth="true" hidden="false" outlineLevel="0" max="6" min="6" style="44" width="7.14"/>
    <col collapsed="false" customWidth="true" hidden="false" outlineLevel="0" max="7" min="7" style="44" width="9.56"/>
    <col collapsed="false" customWidth="true" hidden="false" outlineLevel="0" max="8" min="8" style="44" width="9.7"/>
    <col collapsed="false" customWidth="true" hidden="false" outlineLevel="0" max="9" min="9" style="44" width="7.42"/>
    <col collapsed="false" customWidth="true" hidden="false" outlineLevel="0" max="10" min="10" style="44" width="9.7"/>
    <col collapsed="false" customWidth="true" hidden="false" outlineLevel="0" max="11" min="11" style="44" width="9.14"/>
    <col collapsed="false" customWidth="true" hidden="false" outlineLevel="0" max="12" min="12" style="44" width="6.41"/>
    <col collapsed="false" customWidth="true" hidden="false" outlineLevel="0" max="13" min="13" style="44" width="9.56"/>
    <col collapsed="false" customWidth="true" hidden="false" outlineLevel="0" max="14" min="14" style="44" width="7.99"/>
    <col collapsed="false" customWidth="true" hidden="false" outlineLevel="0" max="15" min="15" style="44" width="6.41"/>
    <col collapsed="false" customWidth="true" hidden="false" outlineLevel="0" max="16" min="16" style="44" width="7.99"/>
    <col collapsed="false" customWidth="true" hidden="false" outlineLevel="0" max="17" min="17" style="44" width="7.14"/>
    <col collapsed="false" customWidth="true" hidden="false" outlineLevel="0" max="18" min="18" style="44" width="6.41"/>
    <col collapsed="false" customWidth="true" hidden="false" outlineLevel="0" max="19" min="19" style="44" width="6.13"/>
    <col collapsed="false" customWidth="true" hidden="false" outlineLevel="0" max="20" min="20" style="44" width="7.14"/>
    <col collapsed="false" customWidth="true" hidden="false" outlineLevel="0" max="21" min="21" style="44" width="5.85"/>
    <col collapsed="false" customWidth="true" hidden="false" outlineLevel="0" max="22" min="22" style="44" width="8.99"/>
    <col collapsed="false" customWidth="true" hidden="false" outlineLevel="0" max="23" min="23" style="0" width="5.71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Q1" s="0" t="s">
        <v>105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8" hidden="false" customHeight="false" outlineLevel="0" collapsed="false">
      <c r="A4" s="49" t="s">
        <v>106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N6" s="52"/>
      <c r="O6" s="52"/>
      <c r="P6" s="52"/>
      <c r="Q6" s="52"/>
      <c r="R6" s="52"/>
      <c r="S6" s="52"/>
      <c r="T6" s="52"/>
      <c r="U6" s="52"/>
      <c r="V6" s="53" t="s">
        <v>5</v>
      </c>
    </row>
    <row r="7" s="63" customFormat="true" ht="18.75" hidden="false" customHeight="true" outlineLevel="0" collapsed="false">
      <c r="A7" s="54" t="s">
        <v>6</v>
      </c>
      <c r="B7" s="54" t="s">
        <v>107</v>
      </c>
      <c r="C7" s="55" t="s">
        <v>8</v>
      </c>
      <c r="D7" s="56" t="s">
        <v>108</v>
      </c>
      <c r="E7" s="57" t="s">
        <v>109</v>
      </c>
      <c r="F7" s="54" t="s">
        <v>11</v>
      </c>
      <c r="G7" s="57" t="s">
        <v>110</v>
      </c>
      <c r="H7" s="58"/>
      <c r="I7" s="59"/>
      <c r="J7" s="60" t="s">
        <v>111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61"/>
      <c r="X7" s="62"/>
    </row>
    <row r="8" s="63" customFormat="true" ht="20.25" hidden="false" customHeight="true" outlineLevel="0" collapsed="false">
      <c r="A8" s="54"/>
      <c r="B8" s="54"/>
      <c r="C8" s="55"/>
      <c r="D8" s="56"/>
      <c r="E8" s="57"/>
      <c r="F8" s="54"/>
      <c r="G8" s="57"/>
      <c r="H8" s="64" t="s">
        <v>112</v>
      </c>
      <c r="I8" s="65" t="s">
        <v>11</v>
      </c>
      <c r="J8" s="64" t="s">
        <v>113</v>
      </c>
      <c r="K8" s="66" t="s">
        <v>114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5" t="s">
        <v>115</v>
      </c>
      <c r="W8" s="67" t="s">
        <v>116</v>
      </c>
      <c r="X8" s="68" t="s">
        <v>117</v>
      </c>
    </row>
    <row r="9" s="63" customFormat="true" ht="78" hidden="false" customHeight="true" outlineLevel="0" collapsed="false">
      <c r="A9" s="54"/>
      <c r="B9" s="54"/>
      <c r="C9" s="55"/>
      <c r="D9" s="56"/>
      <c r="E9" s="57"/>
      <c r="F9" s="54"/>
      <c r="G9" s="57"/>
      <c r="H9" s="64"/>
      <c r="I9" s="65"/>
      <c r="J9" s="64"/>
      <c r="K9" s="54" t="s">
        <v>118</v>
      </c>
      <c r="L9" s="54" t="s">
        <v>11</v>
      </c>
      <c r="M9" s="54" t="s">
        <v>119</v>
      </c>
      <c r="N9" s="54" t="s">
        <v>120</v>
      </c>
      <c r="O9" s="54" t="s">
        <v>11</v>
      </c>
      <c r="P9" s="54" t="s">
        <v>121</v>
      </c>
      <c r="Q9" s="54" t="s">
        <v>122</v>
      </c>
      <c r="R9" s="54" t="s">
        <v>123</v>
      </c>
      <c r="S9" s="54" t="s">
        <v>11</v>
      </c>
      <c r="T9" s="54" t="s">
        <v>124</v>
      </c>
      <c r="U9" s="69" t="s">
        <v>125</v>
      </c>
      <c r="V9" s="65"/>
      <c r="W9" s="67"/>
      <c r="X9" s="68"/>
    </row>
    <row r="10" s="63" customFormat="true" ht="6" hidden="false" customHeight="true" outlineLevel="0" collapsed="false">
      <c r="A10" s="70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  <c r="I10" s="70" t="n">
        <v>9</v>
      </c>
      <c r="J10" s="70" t="n">
        <v>10</v>
      </c>
      <c r="K10" s="70" t="n">
        <v>11</v>
      </c>
      <c r="L10" s="70" t="n">
        <v>12</v>
      </c>
      <c r="M10" s="70" t="n">
        <v>13</v>
      </c>
      <c r="N10" s="70" t="n">
        <v>14</v>
      </c>
      <c r="O10" s="70" t="n">
        <v>15</v>
      </c>
      <c r="P10" s="70" t="n">
        <v>16</v>
      </c>
      <c r="Q10" s="70" t="n">
        <v>17</v>
      </c>
      <c r="R10" s="70" t="n">
        <v>18</v>
      </c>
      <c r="S10" s="70"/>
      <c r="T10" s="70"/>
      <c r="U10" s="70" t="n">
        <v>19</v>
      </c>
      <c r="V10" s="70" t="n">
        <v>20</v>
      </c>
      <c r="W10" s="71" t="n">
        <v>21</v>
      </c>
      <c r="X10" s="71" t="n">
        <v>22</v>
      </c>
    </row>
    <row r="11" s="63" customFormat="true" ht="12.75" hidden="false" customHeight="true" outlineLevel="0" collapsed="false">
      <c r="A11" s="72" t="s">
        <v>126</v>
      </c>
      <c r="B11" s="73" t="s">
        <v>127</v>
      </c>
      <c r="C11" s="73"/>
      <c r="D11" s="74" t="s">
        <v>128</v>
      </c>
      <c r="E11" s="75" t="n">
        <v>5000</v>
      </c>
      <c r="F11" s="73"/>
      <c r="G11" s="75" t="n">
        <f aca="false">E11+F11</f>
        <v>5000</v>
      </c>
      <c r="H11" s="75" t="n">
        <v>5000</v>
      </c>
      <c r="I11" s="75"/>
      <c r="J11" s="75" t="n">
        <f aca="false">H11+I11</f>
        <v>5000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3"/>
      <c r="V11" s="73"/>
      <c r="W11" s="76"/>
      <c r="X11" s="76"/>
    </row>
    <row r="12" s="63" customFormat="true" ht="12.75" hidden="false" customHeight="false" outlineLevel="0" collapsed="false">
      <c r="A12" s="77"/>
      <c r="B12" s="72" t="s">
        <v>129</v>
      </c>
      <c r="C12" s="78"/>
      <c r="D12" s="78" t="s">
        <v>130</v>
      </c>
      <c r="E12" s="79" t="n">
        <v>12000</v>
      </c>
      <c r="F12" s="79"/>
      <c r="G12" s="75" t="n">
        <f aca="false">E12+F12</f>
        <v>12000</v>
      </c>
      <c r="H12" s="75" t="n">
        <v>12000</v>
      </c>
      <c r="I12" s="75"/>
      <c r="J12" s="75" t="n">
        <f aca="false">H12+I12</f>
        <v>12000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80"/>
      <c r="V12" s="80"/>
      <c r="W12" s="76"/>
      <c r="X12" s="76"/>
    </row>
    <row r="13" s="63" customFormat="true" ht="24" hidden="false" customHeight="false" outlineLevel="0" collapsed="false">
      <c r="A13" s="72"/>
      <c r="B13" s="72" t="s">
        <v>131</v>
      </c>
      <c r="C13" s="78"/>
      <c r="D13" s="78" t="s">
        <v>132</v>
      </c>
      <c r="E13" s="79" t="n">
        <v>5350839</v>
      </c>
      <c r="F13" s="81"/>
      <c r="G13" s="75" t="n">
        <f aca="false">E13+F13</f>
        <v>5350839</v>
      </c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80"/>
      <c r="V13" s="79" t="n">
        <v>5350839</v>
      </c>
      <c r="W13" s="82"/>
      <c r="X13" s="76" t="n">
        <f aca="false">V13+W13</f>
        <v>5350839</v>
      </c>
    </row>
    <row r="14" s="63" customFormat="true" ht="12.75" hidden="false" customHeight="false" outlineLevel="0" collapsed="false">
      <c r="A14" s="72"/>
      <c r="B14" s="72" t="s">
        <v>133</v>
      </c>
      <c r="C14" s="78"/>
      <c r="D14" s="78" t="s">
        <v>134</v>
      </c>
      <c r="E14" s="79" t="n">
        <v>12600</v>
      </c>
      <c r="F14" s="79"/>
      <c r="G14" s="75" t="n">
        <f aca="false">E14+F14</f>
        <v>12600</v>
      </c>
      <c r="H14" s="75" t="n">
        <v>12600</v>
      </c>
      <c r="I14" s="75"/>
      <c r="J14" s="75" t="n">
        <f aca="false">H14+I14</f>
        <v>12600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80"/>
      <c r="V14" s="80"/>
      <c r="W14" s="76"/>
      <c r="X14" s="76"/>
    </row>
    <row r="15" s="63" customFormat="true" ht="12.75" hidden="false" customHeight="false" outlineLevel="0" collapsed="false">
      <c r="A15" s="72"/>
      <c r="B15" s="72" t="s">
        <v>15</v>
      </c>
      <c r="C15" s="78"/>
      <c r="D15" s="78" t="s">
        <v>18</v>
      </c>
      <c r="E15" s="79" t="n">
        <v>101665</v>
      </c>
      <c r="F15" s="79"/>
      <c r="G15" s="75" t="n">
        <f aca="false">E15+F15</f>
        <v>101665</v>
      </c>
      <c r="H15" s="75" t="n">
        <v>101665</v>
      </c>
      <c r="I15" s="75"/>
      <c r="J15" s="75" t="n">
        <f aca="false">H15+I15</f>
        <v>101665</v>
      </c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80"/>
      <c r="V15" s="80"/>
      <c r="W15" s="76"/>
      <c r="X15" s="76"/>
    </row>
    <row r="16" s="89" customFormat="true" ht="24" hidden="false" customHeight="false" outlineLevel="0" collapsed="false">
      <c r="A16" s="83" t="s">
        <v>126</v>
      </c>
      <c r="B16" s="83" t="s">
        <v>17</v>
      </c>
      <c r="C16" s="84"/>
      <c r="D16" s="84" t="s">
        <v>20</v>
      </c>
      <c r="E16" s="85" t="n">
        <f aca="false">SUM(E11:E15)</f>
        <v>5482104</v>
      </c>
      <c r="F16" s="86" t="n">
        <f aca="false">SUM(F11:F15)</f>
        <v>0</v>
      </c>
      <c r="G16" s="85" t="n">
        <f aca="false">SUM(G11:G15)</f>
        <v>5482104</v>
      </c>
      <c r="H16" s="85" t="n">
        <f aca="false">SUM(H11:H15)</f>
        <v>131265</v>
      </c>
      <c r="I16" s="85" t="n">
        <f aca="false">SUM(I11:I15)</f>
        <v>0</v>
      </c>
      <c r="J16" s="85" t="n">
        <f aca="false">SUM(J11:J15)</f>
        <v>131265</v>
      </c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8"/>
      <c r="V16" s="85" t="n">
        <f aca="false">SUM(V11:V15)</f>
        <v>5350839</v>
      </c>
      <c r="W16" s="86" t="n">
        <f aca="false">SUM(W11:W15)</f>
        <v>0</v>
      </c>
      <c r="X16" s="85" t="n">
        <f aca="false">SUM(X11:X15)</f>
        <v>5350839</v>
      </c>
    </row>
    <row r="17" s="89" customFormat="true" ht="24" hidden="false" customHeight="false" outlineLevel="0" collapsed="false">
      <c r="A17" s="72" t="s">
        <v>135</v>
      </c>
      <c r="B17" s="72" t="s">
        <v>136</v>
      </c>
      <c r="C17" s="84"/>
      <c r="D17" s="78" t="s">
        <v>137</v>
      </c>
      <c r="E17" s="79" t="n">
        <v>5000</v>
      </c>
      <c r="F17" s="79"/>
      <c r="G17" s="75" t="n">
        <f aca="false">E17+F17</f>
        <v>5000</v>
      </c>
      <c r="H17" s="75" t="n">
        <v>5000</v>
      </c>
      <c r="I17" s="75"/>
      <c r="J17" s="75" t="n">
        <f aca="false">H17+I17</f>
        <v>5000</v>
      </c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8"/>
      <c r="V17" s="85"/>
      <c r="W17" s="90"/>
      <c r="X17" s="76"/>
    </row>
    <row r="18" s="63" customFormat="true" ht="24" hidden="false" customHeight="false" outlineLevel="0" collapsed="false">
      <c r="A18" s="83" t="s">
        <v>135</v>
      </c>
      <c r="B18" s="83" t="s">
        <v>17</v>
      </c>
      <c r="C18" s="78"/>
      <c r="D18" s="84" t="s">
        <v>26</v>
      </c>
      <c r="E18" s="85" t="n">
        <v>5000</v>
      </c>
      <c r="F18" s="85"/>
      <c r="G18" s="87" t="n">
        <f aca="false">E18+F18</f>
        <v>5000</v>
      </c>
      <c r="H18" s="87" t="n">
        <v>5000</v>
      </c>
      <c r="I18" s="87"/>
      <c r="J18" s="87" t="n">
        <f aca="false">H18+I18</f>
        <v>5000</v>
      </c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80"/>
      <c r="V18" s="80"/>
      <c r="W18" s="76"/>
      <c r="X18" s="76"/>
    </row>
    <row r="19" s="63" customFormat="true" ht="12.75" hidden="false" customHeight="false" outlineLevel="0" collapsed="false">
      <c r="A19" s="72" t="n">
        <v>400</v>
      </c>
      <c r="B19" s="72" t="n">
        <v>40002</v>
      </c>
      <c r="C19" s="78"/>
      <c r="D19" s="78" t="s">
        <v>138</v>
      </c>
      <c r="E19" s="79" t="n">
        <v>240000</v>
      </c>
      <c r="F19" s="79"/>
      <c r="G19" s="75" t="n">
        <f aca="false">E19+F19</f>
        <v>240000</v>
      </c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80"/>
      <c r="V19" s="79" t="n">
        <v>240000</v>
      </c>
      <c r="W19" s="76"/>
      <c r="X19" s="76" t="n">
        <f aca="false">V19+W19</f>
        <v>240000</v>
      </c>
    </row>
    <row r="20" s="63" customFormat="true" ht="24" hidden="false" customHeight="false" outlineLevel="0" collapsed="false">
      <c r="A20" s="83" t="n">
        <v>400</v>
      </c>
      <c r="B20" s="83" t="s">
        <v>17</v>
      </c>
      <c r="C20" s="84"/>
      <c r="D20" s="84" t="s">
        <v>139</v>
      </c>
      <c r="E20" s="85" t="n">
        <v>240000</v>
      </c>
      <c r="F20" s="85"/>
      <c r="G20" s="87" t="n">
        <f aca="false">E20+F20</f>
        <v>240000</v>
      </c>
      <c r="H20" s="87"/>
      <c r="I20" s="87"/>
      <c r="J20" s="75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8"/>
      <c r="V20" s="85" t="n">
        <v>240000</v>
      </c>
      <c r="W20" s="76"/>
      <c r="X20" s="90" t="n">
        <f aca="false">V20+W20</f>
        <v>240000</v>
      </c>
    </row>
    <row r="21" s="63" customFormat="true" ht="12.75" hidden="false" customHeight="false" outlineLevel="0" collapsed="false">
      <c r="A21" s="72" t="n">
        <v>600</v>
      </c>
      <c r="B21" s="72" t="n">
        <v>60004</v>
      </c>
      <c r="C21" s="78"/>
      <c r="D21" s="78" t="s">
        <v>140</v>
      </c>
      <c r="E21" s="79" t="n">
        <v>200000</v>
      </c>
      <c r="F21" s="79"/>
      <c r="G21" s="75" t="n">
        <f aca="false">E21+F21</f>
        <v>200000</v>
      </c>
      <c r="H21" s="75" t="n">
        <v>200000</v>
      </c>
      <c r="I21" s="75"/>
      <c r="J21" s="75" t="n">
        <f aca="false">H21+I21</f>
        <v>200000</v>
      </c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80"/>
      <c r="V21" s="80"/>
      <c r="W21" s="76"/>
      <c r="X21" s="76"/>
    </row>
    <row r="22" s="63" customFormat="true" ht="12.75" hidden="false" customHeight="false" outlineLevel="0" collapsed="false">
      <c r="A22" s="72"/>
      <c r="B22" s="72" t="n">
        <v>60013</v>
      </c>
      <c r="C22" s="78"/>
      <c r="D22" s="78" t="s">
        <v>141</v>
      </c>
      <c r="E22" s="79" t="n">
        <v>150000</v>
      </c>
      <c r="F22" s="79"/>
      <c r="G22" s="75" t="n">
        <f aca="false">E22+F22</f>
        <v>150000</v>
      </c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80"/>
      <c r="V22" s="79" t="n">
        <v>150000</v>
      </c>
      <c r="W22" s="76"/>
      <c r="X22" s="76" t="n">
        <f aca="false">V22+W22</f>
        <v>150000</v>
      </c>
    </row>
    <row r="23" s="63" customFormat="true" ht="12.75" hidden="false" customHeight="false" outlineLevel="0" collapsed="false">
      <c r="A23" s="72"/>
      <c r="B23" s="72" t="n">
        <v>60014</v>
      </c>
      <c r="C23" s="78"/>
      <c r="D23" s="78" t="s">
        <v>142</v>
      </c>
      <c r="E23" s="79" t="n">
        <v>150000</v>
      </c>
      <c r="F23" s="79"/>
      <c r="G23" s="75" t="n">
        <f aca="false">E23+F23</f>
        <v>150000</v>
      </c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80"/>
      <c r="V23" s="79" t="n">
        <v>150000</v>
      </c>
      <c r="W23" s="76"/>
      <c r="X23" s="76" t="n">
        <f aca="false">V23+W23</f>
        <v>150000</v>
      </c>
    </row>
    <row r="24" s="63" customFormat="true" ht="12.75" hidden="false" customHeight="false" outlineLevel="0" collapsed="false">
      <c r="A24" s="72"/>
      <c r="B24" s="72" t="n">
        <v>60016</v>
      </c>
      <c r="C24" s="78"/>
      <c r="D24" s="78" t="s">
        <v>28</v>
      </c>
      <c r="E24" s="79" t="n">
        <v>1396000</v>
      </c>
      <c r="F24" s="79"/>
      <c r="G24" s="75" t="n">
        <f aca="false">E24+F24</f>
        <v>1396000</v>
      </c>
      <c r="H24" s="75" t="n">
        <v>166000</v>
      </c>
      <c r="I24" s="75"/>
      <c r="J24" s="75" t="n">
        <f aca="false">H24+I24</f>
        <v>166000</v>
      </c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80"/>
      <c r="V24" s="79" t="n">
        <v>1230000</v>
      </c>
      <c r="W24" s="76"/>
      <c r="X24" s="76" t="n">
        <f aca="false">V24+W24</f>
        <v>1230000</v>
      </c>
    </row>
    <row r="25" s="89" customFormat="true" ht="12.75" hidden="false" customHeight="false" outlineLevel="0" collapsed="false">
      <c r="A25" s="83" t="n">
        <v>600</v>
      </c>
      <c r="B25" s="83" t="s">
        <v>17</v>
      </c>
      <c r="C25" s="84"/>
      <c r="D25" s="84" t="s">
        <v>29</v>
      </c>
      <c r="E25" s="85" t="n">
        <f aca="false">SUM(E21:E24)</f>
        <v>1896000</v>
      </c>
      <c r="F25" s="85" t="n">
        <f aca="false">SUM(F21:F24)</f>
        <v>0</v>
      </c>
      <c r="G25" s="85" t="n">
        <f aca="false">SUM(G21:G24)</f>
        <v>1896000</v>
      </c>
      <c r="H25" s="85" t="n">
        <f aca="false">SUM(H21:H24)</f>
        <v>366000</v>
      </c>
      <c r="I25" s="87" t="n">
        <f aca="false">SUM(I21:I24)</f>
        <v>0</v>
      </c>
      <c r="J25" s="85" t="n">
        <f aca="false">SUM(J21:J24)</f>
        <v>366000</v>
      </c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8"/>
      <c r="V25" s="85" t="n">
        <f aca="false">SUM(V21:V24)</f>
        <v>1530000</v>
      </c>
      <c r="W25" s="90"/>
      <c r="X25" s="85" t="n">
        <f aca="false">SUM(X21:X24)</f>
        <v>1530000</v>
      </c>
    </row>
    <row r="26" s="63" customFormat="true" ht="24" hidden="false" customHeight="false" outlineLevel="0" collapsed="false">
      <c r="A26" s="72" t="n">
        <v>700</v>
      </c>
      <c r="B26" s="72" t="n">
        <v>70005</v>
      </c>
      <c r="C26" s="78"/>
      <c r="D26" s="78" t="s">
        <v>143</v>
      </c>
      <c r="E26" s="79" t="n">
        <v>111000</v>
      </c>
      <c r="F26" s="79" t="n">
        <v>-20000</v>
      </c>
      <c r="G26" s="75" t="n">
        <f aca="false">E26+F26</f>
        <v>91000</v>
      </c>
      <c r="H26" s="75" t="n">
        <v>111000</v>
      </c>
      <c r="I26" s="75" t="n">
        <v>-20000</v>
      </c>
      <c r="J26" s="75" t="n">
        <f aca="false">H26+I26</f>
        <v>91000</v>
      </c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80"/>
      <c r="V26" s="80"/>
      <c r="W26" s="76"/>
      <c r="X26" s="76"/>
    </row>
    <row r="27" s="89" customFormat="true" ht="24" hidden="false" customHeight="false" outlineLevel="0" collapsed="false">
      <c r="A27" s="83" t="n">
        <v>700</v>
      </c>
      <c r="B27" s="83" t="s">
        <v>17</v>
      </c>
      <c r="C27" s="84"/>
      <c r="D27" s="84" t="s">
        <v>34</v>
      </c>
      <c r="E27" s="85" t="n">
        <v>111000</v>
      </c>
      <c r="F27" s="85" t="n">
        <v>-20000</v>
      </c>
      <c r="G27" s="87" t="n">
        <f aca="false">E27+F27</f>
        <v>91000</v>
      </c>
      <c r="H27" s="87" t="n">
        <v>111000</v>
      </c>
      <c r="I27" s="87" t="n">
        <v>-20000</v>
      </c>
      <c r="J27" s="87" t="n">
        <f aca="false">H27+I27</f>
        <v>91000</v>
      </c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8"/>
      <c r="V27" s="88"/>
      <c r="W27" s="90"/>
      <c r="X27" s="76"/>
    </row>
    <row r="28" s="63" customFormat="true" ht="24" hidden="false" customHeight="false" outlineLevel="0" collapsed="false">
      <c r="A28" s="72" t="n">
        <v>710</v>
      </c>
      <c r="B28" s="72" t="n">
        <v>71004</v>
      </c>
      <c r="C28" s="78"/>
      <c r="D28" s="78" t="s">
        <v>144</v>
      </c>
      <c r="E28" s="79" t="n">
        <v>84000</v>
      </c>
      <c r="F28" s="79"/>
      <c r="G28" s="75" t="n">
        <f aca="false">E28+F28</f>
        <v>84000</v>
      </c>
      <c r="H28" s="75" t="n">
        <v>84000</v>
      </c>
      <c r="I28" s="75"/>
      <c r="J28" s="75" t="n">
        <f aca="false">H28+I28</f>
        <v>84000</v>
      </c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80"/>
      <c r="V28" s="80"/>
      <c r="W28" s="76"/>
      <c r="X28" s="76"/>
    </row>
    <row r="29" s="89" customFormat="true" ht="12.75" hidden="false" customHeight="false" outlineLevel="0" collapsed="false">
      <c r="A29" s="83" t="n">
        <v>710</v>
      </c>
      <c r="B29" s="83" t="s">
        <v>17</v>
      </c>
      <c r="C29" s="84"/>
      <c r="D29" s="84" t="s">
        <v>145</v>
      </c>
      <c r="E29" s="85" t="n">
        <v>84000</v>
      </c>
      <c r="F29" s="85"/>
      <c r="G29" s="87" t="n">
        <f aca="false">E29+F29</f>
        <v>84000</v>
      </c>
      <c r="H29" s="87" t="n">
        <v>84000</v>
      </c>
      <c r="I29" s="87"/>
      <c r="J29" s="87" t="n">
        <f aca="false">H29+I29</f>
        <v>84000</v>
      </c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8"/>
      <c r="V29" s="88"/>
      <c r="W29" s="90"/>
      <c r="X29" s="76"/>
    </row>
    <row r="30" s="63" customFormat="true" ht="12.75" hidden="false" customHeight="false" outlineLevel="0" collapsed="false">
      <c r="A30" s="72" t="n">
        <v>750</v>
      </c>
      <c r="B30" s="72" t="n">
        <v>75011</v>
      </c>
      <c r="C30" s="78"/>
      <c r="D30" s="78" t="s">
        <v>37</v>
      </c>
      <c r="E30" s="79" t="n">
        <v>61200</v>
      </c>
      <c r="F30" s="79"/>
      <c r="G30" s="75" t="n">
        <f aca="false">E30+F30</f>
        <v>61200</v>
      </c>
      <c r="H30" s="75" t="n">
        <v>61200</v>
      </c>
      <c r="I30" s="75"/>
      <c r="J30" s="75" t="n">
        <f aca="false">H30+I30</f>
        <v>61200</v>
      </c>
      <c r="K30" s="75" t="n">
        <v>46500</v>
      </c>
      <c r="L30" s="75"/>
      <c r="M30" s="75" t="n">
        <f aca="false">K30+L30</f>
        <v>46500</v>
      </c>
      <c r="N30" s="75" t="n">
        <v>14700</v>
      </c>
      <c r="O30" s="75"/>
      <c r="P30" s="75" t="n">
        <f aca="false">N30+O30</f>
        <v>14700</v>
      </c>
      <c r="Q30" s="75"/>
      <c r="R30" s="75"/>
      <c r="S30" s="75"/>
      <c r="T30" s="75"/>
      <c r="U30" s="80"/>
      <c r="V30" s="80"/>
      <c r="W30" s="76"/>
      <c r="X30" s="76"/>
    </row>
    <row r="31" s="63" customFormat="true" ht="12.75" hidden="false" customHeight="false" outlineLevel="0" collapsed="false">
      <c r="A31" s="72"/>
      <c r="B31" s="72" t="n">
        <v>75022</v>
      </c>
      <c r="C31" s="78"/>
      <c r="D31" s="78" t="s">
        <v>146</v>
      </c>
      <c r="E31" s="79" t="n">
        <v>135000</v>
      </c>
      <c r="F31" s="79"/>
      <c r="G31" s="75" t="n">
        <f aca="false">E31+F31</f>
        <v>135000</v>
      </c>
      <c r="H31" s="75" t="n">
        <v>135000</v>
      </c>
      <c r="I31" s="75"/>
      <c r="J31" s="75" t="n">
        <f aca="false">H31+I31</f>
        <v>135000</v>
      </c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80"/>
      <c r="V31" s="79"/>
      <c r="W31" s="76"/>
      <c r="X31" s="76"/>
    </row>
    <row r="32" s="63" customFormat="true" ht="12.75" hidden="false" customHeight="false" outlineLevel="0" collapsed="false">
      <c r="A32" s="72"/>
      <c r="B32" s="72" t="n">
        <v>75023</v>
      </c>
      <c r="C32" s="78"/>
      <c r="D32" s="78" t="s">
        <v>41</v>
      </c>
      <c r="E32" s="79" t="n">
        <v>1398000</v>
      </c>
      <c r="F32" s="79" t="n">
        <v>48500</v>
      </c>
      <c r="G32" s="75" t="n">
        <f aca="false">E32+F32</f>
        <v>1446500</v>
      </c>
      <c r="H32" s="75" t="n">
        <v>1368000</v>
      </c>
      <c r="I32" s="75" t="n">
        <v>47500</v>
      </c>
      <c r="J32" s="75" t="n">
        <f aca="false">H32+I32</f>
        <v>1415500</v>
      </c>
      <c r="K32" s="75" t="n">
        <v>852932</v>
      </c>
      <c r="L32" s="75"/>
      <c r="M32" s="75" t="n">
        <f aca="false">K32+L32</f>
        <v>852932</v>
      </c>
      <c r="N32" s="75" t="n">
        <v>170000</v>
      </c>
      <c r="O32" s="75"/>
      <c r="P32" s="75" t="n">
        <f aca="false">N32+O32</f>
        <v>170000</v>
      </c>
      <c r="Q32" s="75"/>
      <c r="R32" s="75"/>
      <c r="S32" s="75"/>
      <c r="T32" s="75"/>
      <c r="U32" s="80"/>
      <c r="V32" s="79" t="n">
        <v>30000</v>
      </c>
      <c r="W32" s="76" t="n">
        <v>1000</v>
      </c>
      <c r="X32" s="76" t="n">
        <f aca="false">V32+W32</f>
        <v>31000</v>
      </c>
    </row>
    <row r="33" s="63" customFormat="true" ht="24" hidden="false" customHeight="false" outlineLevel="0" collapsed="false">
      <c r="A33" s="72"/>
      <c r="B33" s="72" t="n">
        <v>75075</v>
      </c>
      <c r="C33" s="78"/>
      <c r="D33" s="78" t="s">
        <v>147</v>
      </c>
      <c r="E33" s="79" t="n">
        <v>98000</v>
      </c>
      <c r="F33" s="79" t="n">
        <v>-5000</v>
      </c>
      <c r="G33" s="75" t="n">
        <f aca="false">E33+F33</f>
        <v>93000</v>
      </c>
      <c r="H33" s="75" t="n">
        <v>98000</v>
      </c>
      <c r="I33" s="75" t="n">
        <v>-5000</v>
      </c>
      <c r="J33" s="75" t="n">
        <f aca="false">H33+I33</f>
        <v>93000</v>
      </c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80"/>
      <c r="V33" s="80"/>
      <c r="W33" s="76"/>
      <c r="X33" s="76"/>
    </row>
    <row r="34" s="63" customFormat="true" ht="12.75" hidden="false" customHeight="false" outlineLevel="0" collapsed="false">
      <c r="A34" s="72"/>
      <c r="B34" s="72" t="n">
        <v>75095</v>
      </c>
      <c r="C34" s="78"/>
      <c r="D34" s="78" t="s">
        <v>18</v>
      </c>
      <c r="E34" s="79" t="n">
        <v>61800</v>
      </c>
      <c r="F34" s="79"/>
      <c r="G34" s="75" t="n">
        <f aca="false">E34+F34</f>
        <v>61800</v>
      </c>
      <c r="H34" s="75" t="n">
        <v>61800</v>
      </c>
      <c r="I34" s="75"/>
      <c r="J34" s="75" t="n">
        <f aca="false">H34+I34</f>
        <v>61800</v>
      </c>
      <c r="K34" s="75" t="n">
        <v>26693</v>
      </c>
      <c r="L34" s="75"/>
      <c r="M34" s="75" t="n">
        <f aca="false">K34+L34</f>
        <v>26693</v>
      </c>
      <c r="N34" s="75" t="n">
        <v>5300</v>
      </c>
      <c r="O34" s="75"/>
      <c r="P34" s="75" t="n">
        <f aca="false">N34+O34</f>
        <v>5300</v>
      </c>
      <c r="Q34" s="75"/>
      <c r="R34" s="75"/>
      <c r="S34" s="75"/>
      <c r="T34" s="75"/>
      <c r="U34" s="80"/>
      <c r="V34" s="80"/>
      <c r="W34" s="76"/>
      <c r="X34" s="76"/>
    </row>
    <row r="35" s="89" customFormat="true" ht="12.75" hidden="false" customHeight="false" outlineLevel="0" collapsed="false">
      <c r="A35" s="83" t="n">
        <v>750</v>
      </c>
      <c r="B35" s="83" t="s">
        <v>17</v>
      </c>
      <c r="C35" s="84"/>
      <c r="D35" s="84" t="s">
        <v>42</v>
      </c>
      <c r="E35" s="85" t="n">
        <f aca="false">SUM(E30:E34)</f>
        <v>1754000</v>
      </c>
      <c r="F35" s="85" t="n">
        <f aca="false">SUM(F30:F34)</f>
        <v>43500</v>
      </c>
      <c r="G35" s="87" t="n">
        <f aca="false">E35+F35</f>
        <v>1797500</v>
      </c>
      <c r="H35" s="85" t="n">
        <f aca="false">SUM(H30:H34)</f>
        <v>1724000</v>
      </c>
      <c r="I35" s="85" t="n">
        <f aca="false">SUM(I30:I34)</f>
        <v>42500</v>
      </c>
      <c r="J35" s="85" t="n">
        <f aca="false">SUM(J30:J34)</f>
        <v>1766500</v>
      </c>
      <c r="K35" s="85" t="n">
        <f aca="false">SUM(K30:K34)</f>
        <v>926125</v>
      </c>
      <c r="L35" s="85" t="n">
        <f aca="false">SUM(L30:L34)</f>
        <v>0</v>
      </c>
      <c r="M35" s="85" t="n">
        <f aca="false">SUM(M30:M34)</f>
        <v>926125</v>
      </c>
      <c r="N35" s="87" t="n">
        <v>190000</v>
      </c>
      <c r="O35" s="87"/>
      <c r="P35" s="87" t="n">
        <v>190000</v>
      </c>
      <c r="Q35" s="87"/>
      <c r="R35" s="87"/>
      <c r="S35" s="87"/>
      <c r="T35" s="87"/>
      <c r="U35" s="88"/>
      <c r="V35" s="85" t="n">
        <f aca="false">SUM(V30:V34)</f>
        <v>30000</v>
      </c>
      <c r="W35" s="85" t="n">
        <f aca="false">SUM(W30:W34)</f>
        <v>1000</v>
      </c>
      <c r="X35" s="85" t="n">
        <f aca="false">SUM(X30:X34)</f>
        <v>31000</v>
      </c>
    </row>
    <row r="36" s="89" customFormat="true" ht="24" hidden="false" customHeight="false" outlineLevel="0" collapsed="false">
      <c r="A36" s="72" t="n">
        <v>751</v>
      </c>
      <c r="B36" s="72" t="n">
        <v>75101</v>
      </c>
      <c r="C36" s="78"/>
      <c r="D36" s="78" t="s">
        <v>148</v>
      </c>
      <c r="E36" s="79" t="n">
        <v>1272</v>
      </c>
      <c r="F36" s="79"/>
      <c r="G36" s="75" t="n">
        <f aca="false">E36+F36</f>
        <v>1272</v>
      </c>
      <c r="H36" s="75" t="n">
        <v>1272</v>
      </c>
      <c r="I36" s="75"/>
      <c r="J36" s="75" t="n">
        <f aca="false">H36+I36</f>
        <v>1272</v>
      </c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88"/>
      <c r="V36" s="85"/>
      <c r="W36" s="90"/>
      <c r="X36" s="76"/>
    </row>
    <row r="37" s="89" customFormat="true" ht="24" hidden="false" customHeight="false" outlineLevel="0" collapsed="false">
      <c r="A37" s="83" t="n">
        <v>751</v>
      </c>
      <c r="B37" s="83" t="s">
        <v>17</v>
      </c>
      <c r="C37" s="84"/>
      <c r="D37" s="84" t="s">
        <v>149</v>
      </c>
      <c r="E37" s="85" t="n">
        <v>1272</v>
      </c>
      <c r="F37" s="85"/>
      <c r="G37" s="87" t="n">
        <f aca="false">E37+F37</f>
        <v>1272</v>
      </c>
      <c r="H37" s="87" t="n">
        <v>1272</v>
      </c>
      <c r="I37" s="87"/>
      <c r="J37" s="91" t="n">
        <f aca="false">H37+I37</f>
        <v>1272</v>
      </c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8"/>
      <c r="V37" s="85"/>
      <c r="W37" s="90"/>
      <c r="X37" s="76"/>
    </row>
    <row r="38" s="63" customFormat="true" ht="12.75" hidden="false" customHeight="false" outlineLevel="0" collapsed="false">
      <c r="A38" s="72" t="n">
        <v>754</v>
      </c>
      <c r="B38" s="72" t="n">
        <v>75412</v>
      </c>
      <c r="C38" s="78"/>
      <c r="D38" s="78" t="s">
        <v>150</v>
      </c>
      <c r="E38" s="79" t="n">
        <v>75000</v>
      </c>
      <c r="F38" s="79" t="n">
        <v>-3000</v>
      </c>
      <c r="G38" s="75" t="n">
        <f aca="false">E38+F38</f>
        <v>72000</v>
      </c>
      <c r="H38" s="75" t="n">
        <v>75000</v>
      </c>
      <c r="I38" s="75" t="n">
        <v>-3000</v>
      </c>
      <c r="J38" s="75" t="n">
        <f aca="false">H38+I38</f>
        <v>72000</v>
      </c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80"/>
      <c r="V38" s="80"/>
      <c r="W38" s="76"/>
      <c r="X38" s="76"/>
    </row>
    <row r="39" s="63" customFormat="true" ht="12.75" hidden="false" customHeight="false" outlineLevel="0" collapsed="false">
      <c r="A39" s="72"/>
      <c r="B39" s="72" t="n">
        <v>75414</v>
      </c>
      <c r="C39" s="78"/>
      <c r="D39" s="78" t="s">
        <v>47</v>
      </c>
      <c r="E39" s="79" t="n">
        <v>2500</v>
      </c>
      <c r="F39" s="79"/>
      <c r="G39" s="75" t="n">
        <f aca="false">E39+F39</f>
        <v>2500</v>
      </c>
      <c r="H39" s="75" t="n">
        <v>2500</v>
      </c>
      <c r="I39" s="75"/>
      <c r="J39" s="75" t="n">
        <f aca="false">H39+I39</f>
        <v>2500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80"/>
      <c r="V39" s="80"/>
      <c r="W39" s="76"/>
      <c r="X39" s="76"/>
    </row>
    <row r="40" s="89" customFormat="true" ht="24" hidden="false" customHeight="false" outlineLevel="0" collapsed="false">
      <c r="A40" s="83" t="n">
        <v>754</v>
      </c>
      <c r="B40" s="83" t="s">
        <v>17</v>
      </c>
      <c r="C40" s="84"/>
      <c r="D40" s="84" t="s">
        <v>151</v>
      </c>
      <c r="E40" s="85" t="n">
        <f aca="false">E38+E39</f>
        <v>77500</v>
      </c>
      <c r="F40" s="85" t="n">
        <f aca="false">F38+F39</f>
        <v>-3000</v>
      </c>
      <c r="G40" s="85" t="n">
        <f aca="false">G38+G39</f>
        <v>74500</v>
      </c>
      <c r="H40" s="85" t="n">
        <f aca="false">H38+H39</f>
        <v>77500</v>
      </c>
      <c r="I40" s="85" t="n">
        <f aca="false">I38+I39</f>
        <v>-3000</v>
      </c>
      <c r="J40" s="91" t="n">
        <f aca="false">H40+I40</f>
        <v>74500</v>
      </c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8"/>
      <c r="V40" s="88"/>
      <c r="W40" s="90"/>
      <c r="X40" s="76"/>
    </row>
    <row r="41" s="63" customFormat="true" ht="24" hidden="false" customHeight="false" outlineLevel="0" collapsed="false">
      <c r="A41" s="72" t="n">
        <v>757</v>
      </c>
      <c r="B41" s="72" t="n">
        <v>75702</v>
      </c>
      <c r="C41" s="78"/>
      <c r="D41" s="78" t="s">
        <v>152</v>
      </c>
      <c r="E41" s="79" t="n">
        <v>97500</v>
      </c>
      <c r="F41" s="79" t="n">
        <v>-25500</v>
      </c>
      <c r="G41" s="75" t="n">
        <f aca="false">E41+F41</f>
        <v>72000</v>
      </c>
      <c r="H41" s="75" t="n">
        <v>97500</v>
      </c>
      <c r="I41" s="75" t="n">
        <v>-25500</v>
      </c>
      <c r="J41" s="75" t="n">
        <f aca="false">H41+I41</f>
        <v>72000</v>
      </c>
      <c r="K41" s="75"/>
      <c r="L41" s="75"/>
      <c r="M41" s="75"/>
      <c r="N41" s="75"/>
      <c r="O41" s="75"/>
      <c r="P41" s="75"/>
      <c r="Q41" s="75"/>
      <c r="R41" s="75" t="n">
        <v>97500</v>
      </c>
      <c r="S41" s="92" t="n">
        <v>-25500</v>
      </c>
      <c r="T41" s="75" t="n">
        <f aca="false">R41+S41</f>
        <v>72000</v>
      </c>
      <c r="U41" s="80"/>
      <c r="V41" s="80"/>
      <c r="W41" s="76"/>
      <c r="X41" s="76"/>
    </row>
    <row r="42" s="89" customFormat="true" ht="24" hidden="false" customHeight="false" outlineLevel="0" collapsed="false">
      <c r="A42" s="83" t="n">
        <v>757</v>
      </c>
      <c r="B42" s="83" t="s">
        <v>17</v>
      </c>
      <c r="C42" s="84"/>
      <c r="D42" s="84" t="s">
        <v>153</v>
      </c>
      <c r="E42" s="85" t="n">
        <f aca="false">E41</f>
        <v>97500</v>
      </c>
      <c r="F42" s="85" t="n">
        <f aca="false">F41</f>
        <v>-25500</v>
      </c>
      <c r="G42" s="87" t="n">
        <f aca="false">E42+F42</f>
        <v>72000</v>
      </c>
      <c r="H42" s="85" t="n">
        <f aca="false">H41</f>
        <v>97500</v>
      </c>
      <c r="I42" s="85" t="n">
        <f aca="false">I41</f>
        <v>-25500</v>
      </c>
      <c r="J42" s="91" t="n">
        <f aca="false">H42+I42</f>
        <v>72000</v>
      </c>
      <c r="K42" s="87"/>
      <c r="L42" s="87"/>
      <c r="M42" s="87"/>
      <c r="N42" s="87"/>
      <c r="O42" s="87"/>
      <c r="P42" s="87"/>
      <c r="Q42" s="87"/>
      <c r="R42" s="87" t="n">
        <v>97500</v>
      </c>
      <c r="S42" s="86" t="n">
        <f aca="false">S41</f>
        <v>-25500</v>
      </c>
      <c r="T42" s="85" t="n">
        <f aca="false">T41</f>
        <v>72000</v>
      </c>
      <c r="U42" s="88"/>
      <c r="V42" s="88"/>
      <c r="W42" s="90"/>
      <c r="X42" s="76"/>
    </row>
    <row r="43" s="63" customFormat="true" ht="12.75" hidden="false" customHeight="false" outlineLevel="0" collapsed="false">
      <c r="A43" s="78" t="n">
        <v>758</v>
      </c>
      <c r="B43" s="78" t="n">
        <v>75818</v>
      </c>
      <c r="C43" s="78"/>
      <c r="D43" s="78" t="s">
        <v>154</v>
      </c>
      <c r="E43" s="79" t="n">
        <v>137000</v>
      </c>
      <c r="F43" s="79"/>
      <c r="G43" s="75" t="n">
        <f aca="false">E43+F43</f>
        <v>137000</v>
      </c>
      <c r="H43" s="75" t="n">
        <v>137000</v>
      </c>
      <c r="I43" s="75"/>
      <c r="J43" s="75" t="n">
        <f aca="false">H43+I43</f>
        <v>137000</v>
      </c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80"/>
      <c r="V43" s="80"/>
      <c r="W43" s="76"/>
      <c r="X43" s="76"/>
    </row>
    <row r="44" s="89" customFormat="true" ht="12.75" hidden="false" customHeight="false" outlineLevel="0" collapsed="false">
      <c r="A44" s="84" t="n">
        <v>758</v>
      </c>
      <c r="B44" s="84" t="s">
        <v>17</v>
      </c>
      <c r="C44" s="84"/>
      <c r="D44" s="84" t="s">
        <v>77</v>
      </c>
      <c r="E44" s="85" t="n">
        <v>137000</v>
      </c>
      <c r="F44" s="85"/>
      <c r="G44" s="87" t="n">
        <f aca="false">E44+F44</f>
        <v>137000</v>
      </c>
      <c r="H44" s="87" t="n">
        <v>137000</v>
      </c>
      <c r="I44" s="87"/>
      <c r="J44" s="91" t="n">
        <f aca="false">H44+I44</f>
        <v>137000</v>
      </c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8"/>
      <c r="V44" s="88"/>
      <c r="W44" s="90"/>
      <c r="X44" s="76"/>
    </row>
    <row r="45" s="63" customFormat="true" ht="12.75" hidden="false" customHeight="false" outlineLevel="0" collapsed="false">
      <c r="A45" s="78" t="n">
        <v>801</v>
      </c>
      <c r="B45" s="78" t="n">
        <v>80101</v>
      </c>
      <c r="C45" s="78"/>
      <c r="D45" s="78" t="s">
        <v>80</v>
      </c>
      <c r="E45" s="79" t="n">
        <v>2815407</v>
      </c>
      <c r="F45" s="79" t="n">
        <v>23420</v>
      </c>
      <c r="G45" s="75" t="n">
        <f aca="false">E45+F45</f>
        <v>2838827</v>
      </c>
      <c r="H45" s="75" t="n">
        <v>2815407</v>
      </c>
      <c r="I45" s="75" t="n">
        <v>23420</v>
      </c>
      <c r="J45" s="75" t="n">
        <f aca="false">H45+I45</f>
        <v>2838827</v>
      </c>
      <c r="K45" s="75" t="n">
        <v>1817812</v>
      </c>
      <c r="L45" s="75" t="n">
        <v>12205</v>
      </c>
      <c r="M45" s="75" t="n">
        <f aca="false">K45+L45</f>
        <v>1830017</v>
      </c>
      <c r="N45" s="75" t="n">
        <v>380530</v>
      </c>
      <c r="O45" s="75" t="n">
        <v>2415</v>
      </c>
      <c r="P45" s="75" t="n">
        <f aca="false">N45+O45</f>
        <v>382945</v>
      </c>
      <c r="Q45" s="75"/>
      <c r="R45" s="75"/>
      <c r="S45" s="75"/>
      <c r="T45" s="75"/>
      <c r="U45" s="80"/>
      <c r="V45" s="80"/>
      <c r="W45" s="76"/>
      <c r="X45" s="76"/>
    </row>
    <row r="46" s="63" customFormat="true" ht="12.75" hidden="false" customHeight="false" outlineLevel="0" collapsed="false">
      <c r="A46" s="78"/>
      <c r="B46" s="78" t="n">
        <v>80110</v>
      </c>
      <c r="C46" s="78"/>
      <c r="D46" s="78" t="s">
        <v>84</v>
      </c>
      <c r="E46" s="79" t="n">
        <v>1522981</v>
      </c>
      <c r="F46" s="79" t="n">
        <v>2237</v>
      </c>
      <c r="G46" s="75" t="n">
        <f aca="false">E46+F46</f>
        <v>1525218</v>
      </c>
      <c r="H46" s="75" t="n">
        <v>1522981</v>
      </c>
      <c r="I46" s="75" t="n">
        <v>2237</v>
      </c>
      <c r="J46" s="75" t="n">
        <f aca="false">H46+I46</f>
        <v>1525218</v>
      </c>
      <c r="K46" s="75" t="n">
        <v>997746</v>
      </c>
      <c r="L46" s="75" t="n">
        <v>2237</v>
      </c>
      <c r="M46" s="75" t="n">
        <f aca="false">K46+L46</f>
        <v>999983</v>
      </c>
      <c r="N46" s="75" t="n">
        <v>204050</v>
      </c>
      <c r="O46" s="75"/>
      <c r="P46" s="75" t="n">
        <f aca="false">N46+O46</f>
        <v>204050</v>
      </c>
      <c r="Q46" s="75"/>
      <c r="R46" s="75"/>
      <c r="S46" s="75"/>
      <c r="T46" s="75"/>
      <c r="U46" s="80"/>
      <c r="V46" s="80"/>
      <c r="W46" s="76"/>
      <c r="X46" s="76"/>
    </row>
    <row r="47" s="63" customFormat="true" ht="12.75" hidden="false" customHeight="false" outlineLevel="0" collapsed="false">
      <c r="A47" s="78"/>
      <c r="B47" s="78" t="n">
        <v>80113</v>
      </c>
      <c r="C47" s="78"/>
      <c r="D47" s="78" t="s">
        <v>155</v>
      </c>
      <c r="E47" s="79" t="n">
        <v>355914</v>
      </c>
      <c r="F47" s="79" t="n">
        <v>-2237</v>
      </c>
      <c r="G47" s="75" t="n">
        <f aca="false">E47+F47</f>
        <v>353677</v>
      </c>
      <c r="H47" s="75" t="n">
        <v>355914</v>
      </c>
      <c r="I47" s="75" t="n">
        <v>-2237</v>
      </c>
      <c r="J47" s="75" t="n">
        <f aca="false">H47+I47</f>
        <v>353677</v>
      </c>
      <c r="K47" s="75" t="n">
        <v>73123</v>
      </c>
      <c r="L47" s="75" t="n">
        <v>-1000</v>
      </c>
      <c r="M47" s="75" t="n">
        <f aca="false">K47+L47</f>
        <v>72123</v>
      </c>
      <c r="N47" s="75" t="n">
        <v>15000</v>
      </c>
      <c r="O47" s="75"/>
      <c r="P47" s="75" t="n">
        <f aca="false">N47+O47</f>
        <v>15000</v>
      </c>
      <c r="Q47" s="75"/>
      <c r="R47" s="75"/>
      <c r="S47" s="75"/>
      <c r="T47" s="75"/>
      <c r="U47" s="80"/>
      <c r="V47" s="80"/>
      <c r="W47" s="76"/>
      <c r="X47" s="76"/>
    </row>
    <row r="48" s="63" customFormat="true" ht="24" hidden="false" customHeight="false" outlineLevel="0" collapsed="false">
      <c r="A48" s="78"/>
      <c r="B48" s="78" t="n">
        <v>80114</v>
      </c>
      <c r="C48" s="78"/>
      <c r="D48" s="78" t="s">
        <v>156</v>
      </c>
      <c r="E48" s="79" t="n">
        <v>228418</v>
      </c>
      <c r="F48" s="79"/>
      <c r="G48" s="75" t="n">
        <f aca="false">E48+F48</f>
        <v>228418</v>
      </c>
      <c r="H48" s="75" t="n">
        <v>228418</v>
      </c>
      <c r="I48" s="75"/>
      <c r="J48" s="75" t="n">
        <f aca="false">H48+I48</f>
        <v>228418</v>
      </c>
      <c r="K48" s="75" t="n">
        <v>146050</v>
      </c>
      <c r="L48" s="75"/>
      <c r="M48" s="75" t="n">
        <f aca="false">K48+L48</f>
        <v>146050</v>
      </c>
      <c r="N48" s="75" t="n">
        <v>26950</v>
      </c>
      <c r="O48" s="75"/>
      <c r="P48" s="75" t="n">
        <f aca="false">N48+O48</f>
        <v>26950</v>
      </c>
      <c r="Q48" s="75"/>
      <c r="R48" s="75"/>
      <c r="S48" s="75"/>
      <c r="T48" s="75"/>
      <c r="U48" s="80"/>
      <c r="V48" s="80"/>
      <c r="W48" s="76"/>
      <c r="X48" s="76"/>
    </row>
    <row r="49" s="63" customFormat="true" ht="24" hidden="false" customHeight="false" outlineLevel="0" collapsed="false">
      <c r="A49" s="78"/>
      <c r="B49" s="78" t="n">
        <v>80103</v>
      </c>
      <c r="C49" s="78"/>
      <c r="D49" s="78" t="s">
        <v>157</v>
      </c>
      <c r="E49" s="79" t="n">
        <v>230114</v>
      </c>
      <c r="F49" s="79" t="n">
        <v>-13300</v>
      </c>
      <c r="G49" s="75" t="n">
        <f aca="false">E49+F49</f>
        <v>216814</v>
      </c>
      <c r="H49" s="75" t="n">
        <v>230114</v>
      </c>
      <c r="I49" s="75" t="n">
        <v>-13300</v>
      </c>
      <c r="J49" s="75" t="n">
        <f aca="false">H49+I49</f>
        <v>216814</v>
      </c>
      <c r="K49" s="75" t="n">
        <v>125982</v>
      </c>
      <c r="L49" s="75"/>
      <c r="M49" s="75" t="n">
        <f aca="false">K49+L49</f>
        <v>125982</v>
      </c>
      <c r="N49" s="75" t="n">
        <v>27600</v>
      </c>
      <c r="O49" s="75"/>
      <c r="P49" s="75" t="n">
        <f aca="false">N49+O49</f>
        <v>27600</v>
      </c>
      <c r="Q49" s="75"/>
      <c r="R49" s="75"/>
      <c r="S49" s="75"/>
      <c r="T49" s="75"/>
      <c r="U49" s="80"/>
      <c r="V49" s="80"/>
      <c r="W49" s="76"/>
      <c r="X49" s="76"/>
    </row>
    <row r="50" s="63" customFormat="true" ht="12.75" hidden="false" customHeight="false" outlineLevel="0" collapsed="false">
      <c r="A50" s="78"/>
      <c r="B50" s="78" t="n">
        <v>80104</v>
      </c>
      <c r="C50" s="78"/>
      <c r="D50" s="78" t="s">
        <v>82</v>
      </c>
      <c r="E50" s="79" t="n">
        <v>693867</v>
      </c>
      <c r="F50" s="79" t="n">
        <v>4500</v>
      </c>
      <c r="G50" s="75" t="n">
        <f aca="false">E50+F50</f>
        <v>698367</v>
      </c>
      <c r="H50" s="75" t="n">
        <v>693867</v>
      </c>
      <c r="I50" s="75" t="n">
        <v>4500</v>
      </c>
      <c r="J50" s="75" t="n">
        <f aca="false">H50+I50</f>
        <v>698367</v>
      </c>
      <c r="K50" s="75" t="n">
        <v>370036</v>
      </c>
      <c r="L50" s="75"/>
      <c r="M50" s="75" t="n">
        <f aca="false">K50+L50</f>
        <v>370036</v>
      </c>
      <c r="N50" s="75" t="n">
        <v>82500</v>
      </c>
      <c r="O50" s="75"/>
      <c r="P50" s="75" t="n">
        <f aca="false">N50+O50</f>
        <v>82500</v>
      </c>
      <c r="Q50" s="75"/>
      <c r="R50" s="75"/>
      <c r="S50" s="75"/>
      <c r="T50" s="75"/>
      <c r="U50" s="80"/>
      <c r="V50" s="80"/>
      <c r="W50" s="76"/>
      <c r="X50" s="76"/>
    </row>
    <row r="51" s="63" customFormat="true" ht="24" hidden="false" customHeight="false" outlineLevel="0" collapsed="false">
      <c r="A51" s="78"/>
      <c r="B51" s="78" t="n">
        <v>80146</v>
      </c>
      <c r="C51" s="78"/>
      <c r="D51" s="78" t="s">
        <v>158</v>
      </c>
      <c r="E51" s="79" t="n">
        <v>26600</v>
      </c>
      <c r="F51" s="79"/>
      <c r="G51" s="75" t="n">
        <f aca="false">E51+F51</f>
        <v>26600</v>
      </c>
      <c r="H51" s="75" t="n">
        <v>26600</v>
      </c>
      <c r="I51" s="75"/>
      <c r="J51" s="75" t="n">
        <f aca="false">H51+I51</f>
        <v>26600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80"/>
      <c r="V51" s="80"/>
      <c r="W51" s="76"/>
      <c r="X51" s="76"/>
    </row>
    <row r="52" s="63" customFormat="true" ht="12.75" hidden="false" customHeight="false" outlineLevel="0" collapsed="false">
      <c r="A52" s="78"/>
      <c r="B52" s="78" t="n">
        <v>80195</v>
      </c>
      <c r="C52" s="78"/>
      <c r="D52" s="78" t="s">
        <v>18</v>
      </c>
      <c r="E52" s="79" t="n">
        <v>68380</v>
      </c>
      <c r="F52" s="79"/>
      <c r="G52" s="75" t="n">
        <f aca="false">E52+F52</f>
        <v>68380</v>
      </c>
      <c r="H52" s="75" t="n">
        <v>68380</v>
      </c>
      <c r="I52" s="75"/>
      <c r="J52" s="75" t="n">
        <f aca="false">H52+I52</f>
        <v>68380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80"/>
      <c r="V52" s="80"/>
      <c r="W52" s="76"/>
      <c r="X52" s="76"/>
    </row>
    <row r="53" s="89" customFormat="true" ht="12.75" hidden="false" customHeight="false" outlineLevel="0" collapsed="false">
      <c r="A53" s="84" t="n">
        <v>801</v>
      </c>
      <c r="B53" s="84" t="s">
        <v>17</v>
      </c>
      <c r="C53" s="84"/>
      <c r="D53" s="84" t="s">
        <v>86</v>
      </c>
      <c r="E53" s="85" t="n">
        <f aca="false">SUM(E45:E52)</f>
        <v>5941681</v>
      </c>
      <c r="F53" s="85" t="n">
        <f aca="false">SUM(F45:F52)</f>
        <v>14620</v>
      </c>
      <c r="G53" s="85" t="n">
        <f aca="false">SUM(G45:G52)</f>
        <v>5956301</v>
      </c>
      <c r="H53" s="85" t="n">
        <f aca="false">SUM(H45:H52)</f>
        <v>5941681</v>
      </c>
      <c r="I53" s="85" t="n">
        <f aca="false">SUM(I45:I52)</f>
        <v>14620</v>
      </c>
      <c r="J53" s="85" t="n">
        <f aca="false">SUM(J45:J52)</f>
        <v>5956301</v>
      </c>
      <c r="K53" s="85" t="n">
        <f aca="false">SUM(K45:K52)</f>
        <v>3530749</v>
      </c>
      <c r="L53" s="85" t="n">
        <f aca="false">SUM(L45:L52)</f>
        <v>13442</v>
      </c>
      <c r="M53" s="85" t="n">
        <f aca="false">SUM(M45:M52)</f>
        <v>3544191</v>
      </c>
      <c r="N53" s="85" t="n">
        <f aca="false">SUM(N45:N52)</f>
        <v>736630</v>
      </c>
      <c r="O53" s="85" t="n">
        <f aca="false">SUM(O45:O52)</f>
        <v>2415</v>
      </c>
      <c r="P53" s="85" t="n">
        <f aca="false">SUM(P45:P52)</f>
        <v>739045</v>
      </c>
      <c r="Q53" s="87"/>
      <c r="R53" s="87"/>
      <c r="S53" s="87"/>
      <c r="T53" s="87"/>
      <c r="U53" s="88"/>
      <c r="V53" s="88"/>
      <c r="W53" s="90"/>
      <c r="X53" s="76"/>
    </row>
    <row r="54" s="63" customFormat="true" ht="24" hidden="false" customHeight="false" outlineLevel="0" collapsed="false">
      <c r="A54" s="78" t="n">
        <v>851</v>
      </c>
      <c r="B54" s="78" t="n">
        <v>85154</v>
      </c>
      <c r="C54" s="78"/>
      <c r="D54" s="78" t="s">
        <v>159</v>
      </c>
      <c r="E54" s="79" t="n">
        <v>150000</v>
      </c>
      <c r="F54" s="79"/>
      <c r="G54" s="75" t="n">
        <f aca="false">E54+F54</f>
        <v>150000</v>
      </c>
      <c r="H54" s="75" t="n">
        <v>150000</v>
      </c>
      <c r="I54" s="75"/>
      <c r="J54" s="75" t="n">
        <f aca="false">H54+I54</f>
        <v>150000</v>
      </c>
      <c r="K54" s="75" t="n">
        <v>20000</v>
      </c>
      <c r="L54" s="75"/>
      <c r="M54" s="75" t="n">
        <f aca="false">K54+L54</f>
        <v>20000</v>
      </c>
      <c r="N54" s="75" t="n">
        <v>1700</v>
      </c>
      <c r="O54" s="75"/>
      <c r="P54" s="75" t="n">
        <f aca="false">N54+O54</f>
        <v>1700</v>
      </c>
      <c r="Q54" s="75"/>
      <c r="R54" s="75"/>
      <c r="S54" s="75"/>
      <c r="T54" s="75"/>
      <c r="U54" s="80"/>
      <c r="V54" s="80"/>
      <c r="W54" s="76"/>
      <c r="X54" s="76"/>
    </row>
    <row r="55" s="89" customFormat="true" ht="12.75" hidden="false" customHeight="false" outlineLevel="0" collapsed="false">
      <c r="A55" s="84" t="n">
        <v>851</v>
      </c>
      <c r="B55" s="84" t="s">
        <v>17</v>
      </c>
      <c r="C55" s="84"/>
      <c r="D55" s="84" t="s">
        <v>160</v>
      </c>
      <c r="E55" s="85" t="n">
        <v>150000</v>
      </c>
      <c r="F55" s="85"/>
      <c r="G55" s="87" t="n">
        <f aca="false">E55+F55</f>
        <v>150000</v>
      </c>
      <c r="H55" s="87" t="n">
        <v>150000</v>
      </c>
      <c r="I55" s="87"/>
      <c r="J55" s="87" t="n">
        <f aca="false">H55+I55</f>
        <v>150000</v>
      </c>
      <c r="K55" s="87" t="n">
        <v>20000</v>
      </c>
      <c r="L55" s="87"/>
      <c r="M55" s="87" t="n">
        <f aca="false">K55+L55</f>
        <v>20000</v>
      </c>
      <c r="N55" s="87" t="n">
        <v>1700</v>
      </c>
      <c r="O55" s="87"/>
      <c r="P55" s="87" t="n">
        <f aca="false">N55+O55</f>
        <v>1700</v>
      </c>
      <c r="Q55" s="87"/>
      <c r="R55" s="87"/>
      <c r="S55" s="87"/>
      <c r="T55" s="87"/>
      <c r="U55" s="88"/>
      <c r="V55" s="88"/>
      <c r="W55" s="90"/>
      <c r="X55" s="76"/>
    </row>
    <row r="56" s="63" customFormat="true" ht="24" hidden="false" customHeight="false" outlineLevel="0" collapsed="false">
      <c r="A56" s="78" t="n">
        <v>852</v>
      </c>
      <c r="B56" s="78" t="n">
        <v>85212</v>
      </c>
      <c r="C56" s="78"/>
      <c r="D56" s="78" t="s">
        <v>161</v>
      </c>
      <c r="E56" s="79" t="n">
        <v>2524100</v>
      </c>
      <c r="F56" s="79"/>
      <c r="G56" s="75" t="n">
        <f aca="false">E56+F56</f>
        <v>2524100</v>
      </c>
      <c r="H56" s="75" t="n">
        <v>2518100</v>
      </c>
      <c r="I56" s="75"/>
      <c r="J56" s="75" t="n">
        <f aca="false">H56+I56</f>
        <v>2518100</v>
      </c>
      <c r="K56" s="75" t="n">
        <v>45051</v>
      </c>
      <c r="L56" s="75"/>
      <c r="M56" s="75" t="n">
        <f aca="false">K56+L56</f>
        <v>45051</v>
      </c>
      <c r="N56" s="75" t="n">
        <v>40100</v>
      </c>
      <c r="O56" s="75"/>
      <c r="P56" s="75" t="n">
        <f aca="false">N56+O56</f>
        <v>40100</v>
      </c>
      <c r="Q56" s="75"/>
      <c r="R56" s="75"/>
      <c r="S56" s="75"/>
      <c r="T56" s="75"/>
      <c r="U56" s="80"/>
      <c r="V56" s="79" t="n">
        <v>6000</v>
      </c>
      <c r="W56" s="76"/>
      <c r="X56" s="76" t="n">
        <f aca="false">V56+W56</f>
        <v>6000</v>
      </c>
    </row>
    <row r="57" s="63" customFormat="true" ht="24" hidden="false" customHeight="false" outlineLevel="0" collapsed="false">
      <c r="A57" s="78"/>
      <c r="B57" s="78" t="n">
        <v>85213</v>
      </c>
      <c r="C57" s="78"/>
      <c r="D57" s="78" t="s">
        <v>162</v>
      </c>
      <c r="E57" s="79" t="n">
        <v>11400</v>
      </c>
      <c r="F57" s="79"/>
      <c r="G57" s="75" t="n">
        <f aca="false">E57+F57</f>
        <v>11400</v>
      </c>
      <c r="H57" s="75" t="n">
        <v>11400</v>
      </c>
      <c r="I57" s="75"/>
      <c r="J57" s="75" t="n">
        <f aca="false">H57+I57</f>
        <v>11400</v>
      </c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80"/>
      <c r="V57" s="80"/>
      <c r="W57" s="76"/>
      <c r="X57" s="76"/>
    </row>
    <row r="58" s="63" customFormat="true" ht="12.75" hidden="false" customHeight="false" outlineLevel="0" collapsed="false">
      <c r="A58" s="78"/>
      <c r="B58" s="78" t="n">
        <v>85214</v>
      </c>
      <c r="C58" s="78"/>
      <c r="D58" s="78" t="s">
        <v>163</v>
      </c>
      <c r="E58" s="79" t="n">
        <v>405115</v>
      </c>
      <c r="F58" s="79"/>
      <c r="G58" s="75" t="n">
        <f aca="false">E58+F58</f>
        <v>405115</v>
      </c>
      <c r="H58" s="75" t="n">
        <v>405115</v>
      </c>
      <c r="I58" s="75"/>
      <c r="J58" s="75" t="n">
        <f aca="false">H58+I58</f>
        <v>405115</v>
      </c>
      <c r="K58" s="75"/>
      <c r="L58" s="75"/>
      <c r="M58" s="75"/>
      <c r="N58" s="75" t="n">
        <v>3000</v>
      </c>
      <c r="O58" s="75"/>
      <c r="P58" s="75" t="n">
        <f aca="false">N58+O58</f>
        <v>3000</v>
      </c>
      <c r="Q58" s="75"/>
      <c r="R58" s="75"/>
      <c r="S58" s="75"/>
      <c r="T58" s="75"/>
      <c r="U58" s="80"/>
      <c r="V58" s="80"/>
      <c r="W58" s="76"/>
      <c r="X58" s="76"/>
    </row>
    <row r="59" s="63" customFormat="true" ht="12.75" hidden="false" customHeight="false" outlineLevel="0" collapsed="false">
      <c r="A59" s="78"/>
      <c r="B59" s="78" t="n">
        <v>85215</v>
      </c>
      <c r="C59" s="78"/>
      <c r="D59" s="78" t="s">
        <v>164</v>
      </c>
      <c r="E59" s="79" t="n">
        <v>85000</v>
      </c>
      <c r="F59" s="79"/>
      <c r="G59" s="75" t="n">
        <f aca="false">E59+F59</f>
        <v>85000</v>
      </c>
      <c r="H59" s="75" t="n">
        <v>85000</v>
      </c>
      <c r="I59" s="75"/>
      <c r="J59" s="75" t="n">
        <f aca="false">H59+I59</f>
        <v>85000</v>
      </c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80"/>
      <c r="V59" s="80"/>
      <c r="W59" s="76"/>
      <c r="X59" s="76"/>
    </row>
    <row r="60" s="63" customFormat="true" ht="12.75" hidden="false" customHeight="false" outlineLevel="0" collapsed="false">
      <c r="A60" s="78"/>
      <c r="B60" s="78" t="n">
        <v>85219</v>
      </c>
      <c r="C60" s="78"/>
      <c r="D60" s="78" t="s">
        <v>95</v>
      </c>
      <c r="E60" s="79" t="n">
        <v>430100</v>
      </c>
      <c r="F60" s="79"/>
      <c r="G60" s="75" t="n">
        <f aca="false">E60+F60</f>
        <v>430100</v>
      </c>
      <c r="H60" s="75" t="n">
        <v>430100</v>
      </c>
      <c r="I60" s="75"/>
      <c r="J60" s="75" t="n">
        <f aca="false">H60+I60</f>
        <v>430100</v>
      </c>
      <c r="K60" s="75" t="n">
        <v>293066</v>
      </c>
      <c r="L60" s="75"/>
      <c r="M60" s="75" t="n">
        <f aca="false">K60+L60</f>
        <v>293066</v>
      </c>
      <c r="N60" s="75" t="n">
        <v>61800</v>
      </c>
      <c r="O60" s="75"/>
      <c r="P60" s="75" t="n">
        <f aca="false">N60+O60</f>
        <v>61800</v>
      </c>
      <c r="Q60" s="75"/>
      <c r="R60" s="75"/>
      <c r="S60" s="75"/>
      <c r="T60" s="75"/>
      <c r="U60" s="80"/>
      <c r="V60" s="80"/>
      <c r="W60" s="76"/>
      <c r="X60" s="76"/>
    </row>
    <row r="61" s="63" customFormat="true" ht="12.75" hidden="false" customHeight="false" outlineLevel="0" collapsed="false">
      <c r="A61" s="78"/>
      <c r="B61" s="78" t="n">
        <v>85228</v>
      </c>
      <c r="C61" s="78"/>
      <c r="D61" s="78" t="s">
        <v>165</v>
      </c>
      <c r="E61" s="79" t="n">
        <v>8000</v>
      </c>
      <c r="F61" s="79"/>
      <c r="G61" s="75" t="n">
        <f aca="false">E61+F61</f>
        <v>8000</v>
      </c>
      <c r="H61" s="75" t="n">
        <v>8000</v>
      </c>
      <c r="I61" s="75"/>
      <c r="J61" s="75" t="n">
        <f aca="false">H61+I61</f>
        <v>8000</v>
      </c>
      <c r="K61" s="75" t="n">
        <v>6000</v>
      </c>
      <c r="L61" s="75" t="n">
        <v>456</v>
      </c>
      <c r="M61" s="75" t="n">
        <f aca="false">K61+L61</f>
        <v>6456</v>
      </c>
      <c r="N61" s="75" t="n">
        <v>2000</v>
      </c>
      <c r="O61" s="75" t="n">
        <v>-456</v>
      </c>
      <c r="P61" s="75" t="n">
        <f aca="false">N61+O61</f>
        <v>1544</v>
      </c>
      <c r="Q61" s="75"/>
      <c r="R61" s="75"/>
      <c r="S61" s="75"/>
      <c r="T61" s="75"/>
      <c r="U61" s="80"/>
      <c r="V61" s="80"/>
      <c r="W61" s="76"/>
      <c r="X61" s="76"/>
    </row>
    <row r="62" s="63" customFormat="true" ht="12.75" hidden="false" customHeight="false" outlineLevel="0" collapsed="false">
      <c r="A62" s="78"/>
      <c r="B62" s="78" t="n">
        <v>85295</v>
      </c>
      <c r="C62" s="78"/>
      <c r="D62" s="78" t="s">
        <v>18</v>
      </c>
      <c r="E62" s="79" t="n">
        <v>42102</v>
      </c>
      <c r="F62" s="79" t="n">
        <v>5676</v>
      </c>
      <c r="G62" s="75" t="n">
        <f aca="false">E62+F62</f>
        <v>47778</v>
      </c>
      <c r="H62" s="75" t="n">
        <v>42102</v>
      </c>
      <c r="I62" s="75" t="n">
        <v>5676</v>
      </c>
      <c r="J62" s="75" t="n">
        <f aca="false">H62+I62</f>
        <v>47778</v>
      </c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80"/>
      <c r="V62" s="80"/>
      <c r="W62" s="76"/>
      <c r="X62" s="76"/>
    </row>
    <row r="63" s="89" customFormat="true" ht="12.75" hidden="false" customHeight="false" outlineLevel="0" collapsed="false">
      <c r="A63" s="84" t="n">
        <v>852</v>
      </c>
      <c r="B63" s="84" t="s">
        <v>17</v>
      </c>
      <c r="C63" s="84"/>
      <c r="D63" s="84" t="s">
        <v>97</v>
      </c>
      <c r="E63" s="85" t="n">
        <f aca="false">SUM(E56:E62)</f>
        <v>3505817</v>
      </c>
      <c r="F63" s="85" t="n">
        <f aca="false">SUM(F56:F62)</f>
        <v>5676</v>
      </c>
      <c r="G63" s="85" t="n">
        <f aca="false">SUM(G56:G62)</f>
        <v>3511493</v>
      </c>
      <c r="H63" s="85" t="n">
        <f aca="false">SUM(H56:H62)</f>
        <v>3499817</v>
      </c>
      <c r="I63" s="85" t="n">
        <f aca="false">SUM(I56:I62)</f>
        <v>5676</v>
      </c>
      <c r="J63" s="85" t="n">
        <f aca="false">SUM(J56:J62)</f>
        <v>3505493</v>
      </c>
      <c r="K63" s="85" t="n">
        <f aca="false">SUM(K56:K62)</f>
        <v>344117</v>
      </c>
      <c r="L63" s="85" t="n">
        <f aca="false">SUM(L56:L62)</f>
        <v>456</v>
      </c>
      <c r="M63" s="87" t="n">
        <f aca="false">K63+L63</f>
        <v>344573</v>
      </c>
      <c r="N63" s="85" t="n">
        <f aca="false">SUM(N56:N62)</f>
        <v>106900</v>
      </c>
      <c r="O63" s="85" t="n">
        <f aca="false">SUM(O56:O62)</f>
        <v>-456</v>
      </c>
      <c r="P63" s="87" t="n">
        <f aca="false">N63+O63</f>
        <v>106444</v>
      </c>
      <c r="Q63" s="87"/>
      <c r="R63" s="87"/>
      <c r="S63" s="87"/>
      <c r="T63" s="87"/>
      <c r="U63" s="88"/>
      <c r="V63" s="85" t="n">
        <f aca="false">SUM(V56:V62)</f>
        <v>6000</v>
      </c>
      <c r="W63" s="90"/>
      <c r="X63" s="85" t="n">
        <f aca="false">SUM(X56:X62)</f>
        <v>6000</v>
      </c>
    </row>
    <row r="64" s="63" customFormat="true" ht="12.75" hidden="false" customHeight="false" outlineLevel="0" collapsed="false">
      <c r="A64" s="78" t="n">
        <v>853</v>
      </c>
      <c r="B64" s="78" t="n">
        <v>85395</v>
      </c>
      <c r="C64" s="78"/>
      <c r="D64" s="78" t="s">
        <v>18</v>
      </c>
      <c r="E64" s="79" t="n">
        <v>4000</v>
      </c>
      <c r="F64" s="79"/>
      <c r="G64" s="75" t="n">
        <f aca="false">E64+F64</f>
        <v>4000</v>
      </c>
      <c r="H64" s="75" t="n">
        <v>4000</v>
      </c>
      <c r="I64" s="75"/>
      <c r="J64" s="75" t="n">
        <f aca="false">H64+I64</f>
        <v>4000</v>
      </c>
      <c r="K64" s="75"/>
      <c r="L64" s="75"/>
      <c r="M64" s="75"/>
      <c r="N64" s="75"/>
      <c r="O64" s="75"/>
      <c r="P64" s="75"/>
      <c r="Q64" s="75" t="n">
        <v>4000</v>
      </c>
      <c r="R64" s="75"/>
      <c r="S64" s="75"/>
      <c r="T64" s="75"/>
      <c r="U64" s="80"/>
      <c r="V64" s="80"/>
      <c r="W64" s="76"/>
      <c r="X64" s="76"/>
    </row>
    <row r="65" s="89" customFormat="true" ht="24" hidden="false" customHeight="false" outlineLevel="0" collapsed="false">
      <c r="A65" s="84" t="n">
        <v>853</v>
      </c>
      <c r="B65" s="84" t="s">
        <v>17</v>
      </c>
      <c r="C65" s="84"/>
      <c r="D65" s="84" t="s">
        <v>166</v>
      </c>
      <c r="E65" s="85" t="n">
        <v>4000</v>
      </c>
      <c r="F65" s="85"/>
      <c r="G65" s="87" t="n">
        <f aca="false">E65+F65</f>
        <v>4000</v>
      </c>
      <c r="H65" s="87" t="n">
        <v>4000</v>
      </c>
      <c r="I65" s="87"/>
      <c r="J65" s="87" t="n">
        <f aca="false">H65+I65</f>
        <v>4000</v>
      </c>
      <c r="K65" s="87"/>
      <c r="L65" s="87"/>
      <c r="M65" s="87"/>
      <c r="N65" s="87"/>
      <c r="O65" s="87"/>
      <c r="P65" s="87"/>
      <c r="Q65" s="87" t="n">
        <v>4000</v>
      </c>
      <c r="R65" s="87"/>
      <c r="S65" s="87"/>
      <c r="T65" s="87"/>
      <c r="U65" s="88"/>
      <c r="V65" s="88"/>
      <c r="W65" s="90"/>
      <c r="X65" s="76"/>
    </row>
    <row r="66" s="63" customFormat="true" ht="12.75" hidden="false" customHeight="false" outlineLevel="0" collapsed="false">
      <c r="A66" s="78" t="n">
        <v>854</v>
      </c>
      <c r="B66" s="78" t="n">
        <v>85401</v>
      </c>
      <c r="C66" s="78"/>
      <c r="D66" s="78" t="s">
        <v>167</v>
      </c>
      <c r="E66" s="79" t="n">
        <v>47897</v>
      </c>
      <c r="F66" s="79"/>
      <c r="G66" s="75" t="n">
        <f aca="false">E66+F66</f>
        <v>47897</v>
      </c>
      <c r="H66" s="75" t="n">
        <v>47897</v>
      </c>
      <c r="I66" s="75"/>
      <c r="J66" s="75" t="n">
        <f aca="false">H66+I66</f>
        <v>47897</v>
      </c>
      <c r="K66" s="75" t="n">
        <v>34323</v>
      </c>
      <c r="L66" s="75"/>
      <c r="M66" s="75" t="n">
        <f aca="false">K66+L66</f>
        <v>34323</v>
      </c>
      <c r="N66" s="75" t="n">
        <v>8000</v>
      </c>
      <c r="O66" s="75"/>
      <c r="P66" s="75" t="n">
        <v>8000</v>
      </c>
      <c r="Q66" s="75"/>
      <c r="R66" s="75"/>
      <c r="S66" s="75"/>
      <c r="T66" s="75"/>
      <c r="U66" s="80"/>
      <c r="V66" s="80"/>
      <c r="W66" s="76"/>
      <c r="X66" s="76"/>
    </row>
    <row r="67" s="63" customFormat="true" ht="12.75" hidden="false" customHeight="false" outlineLevel="0" collapsed="false">
      <c r="A67" s="78"/>
      <c r="B67" s="78" t="n">
        <v>85415</v>
      </c>
      <c r="C67" s="78"/>
      <c r="D67" s="78" t="s">
        <v>99</v>
      </c>
      <c r="E67" s="79" t="n">
        <v>34828</v>
      </c>
      <c r="F67" s="79" t="n">
        <v>21935</v>
      </c>
      <c r="G67" s="75" t="n">
        <f aca="false">E67+F67</f>
        <v>56763</v>
      </c>
      <c r="H67" s="75" t="n">
        <v>34828</v>
      </c>
      <c r="I67" s="75" t="n">
        <v>21935</v>
      </c>
      <c r="J67" s="75" t="n">
        <f aca="false">H67+I67</f>
        <v>56763</v>
      </c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80"/>
      <c r="V67" s="80"/>
      <c r="W67" s="76"/>
      <c r="X67" s="76"/>
    </row>
    <row r="68" s="89" customFormat="true" ht="24" hidden="false" customHeight="false" outlineLevel="0" collapsed="false">
      <c r="A68" s="84" t="n">
        <v>854</v>
      </c>
      <c r="B68" s="84" t="s">
        <v>17</v>
      </c>
      <c r="C68" s="84"/>
      <c r="D68" s="84" t="s">
        <v>168</v>
      </c>
      <c r="E68" s="85" t="n">
        <f aca="false">SUM(E66:E67)</f>
        <v>82725</v>
      </c>
      <c r="F68" s="85" t="n">
        <f aca="false">SUM(F66:F67)</f>
        <v>21935</v>
      </c>
      <c r="G68" s="87" t="n">
        <f aca="false">E68+F68</f>
        <v>104660</v>
      </c>
      <c r="H68" s="85" t="n">
        <f aca="false">SUM(H66:H67)</f>
        <v>82725</v>
      </c>
      <c r="I68" s="85" t="n">
        <f aca="false">SUM(I66:I67)</f>
        <v>21935</v>
      </c>
      <c r="J68" s="85" t="n">
        <f aca="false">SUM(J66:J67)</f>
        <v>104660</v>
      </c>
      <c r="K68" s="85" t="n">
        <f aca="false">SUM(K66:K67)</f>
        <v>34323</v>
      </c>
      <c r="L68" s="85" t="n">
        <f aca="false">SUM(L66:L67)</f>
        <v>0</v>
      </c>
      <c r="M68" s="85" t="n">
        <f aca="false">SUM(M66:M67)</f>
        <v>34323</v>
      </c>
      <c r="N68" s="87" t="n">
        <v>8000</v>
      </c>
      <c r="O68" s="87"/>
      <c r="P68" s="85" t="n">
        <f aca="false">SUM(P66:P67)</f>
        <v>8000</v>
      </c>
      <c r="Q68" s="87"/>
      <c r="R68" s="87"/>
      <c r="S68" s="87"/>
      <c r="T68" s="87"/>
      <c r="U68" s="88"/>
      <c r="V68" s="88"/>
      <c r="W68" s="90"/>
      <c r="X68" s="76"/>
    </row>
    <row r="69" s="63" customFormat="true" ht="12.75" hidden="false" customHeight="false" outlineLevel="0" collapsed="false">
      <c r="A69" s="78" t="n">
        <v>900</v>
      </c>
      <c r="B69" s="78" t="n">
        <v>90003</v>
      </c>
      <c r="C69" s="78"/>
      <c r="D69" s="78" t="s">
        <v>169</v>
      </c>
      <c r="E69" s="79" t="n">
        <v>55000</v>
      </c>
      <c r="F69" s="79" t="n">
        <v>-5000</v>
      </c>
      <c r="G69" s="75" t="n">
        <f aca="false">E69+F69</f>
        <v>50000</v>
      </c>
      <c r="H69" s="75" t="n">
        <v>55000</v>
      </c>
      <c r="I69" s="75" t="n">
        <v>-5000</v>
      </c>
      <c r="J69" s="75" t="n">
        <f aca="false">H69+I69</f>
        <v>50000</v>
      </c>
      <c r="K69" s="75"/>
      <c r="L69" s="75"/>
      <c r="M69" s="75"/>
      <c r="N69" s="75"/>
      <c r="O69" s="75"/>
      <c r="P69" s="75"/>
      <c r="Q69" s="75" t="n">
        <v>45000</v>
      </c>
      <c r="R69" s="75"/>
      <c r="S69" s="75"/>
      <c r="T69" s="75"/>
      <c r="U69" s="80"/>
      <c r="V69" s="80"/>
      <c r="W69" s="76"/>
      <c r="X69" s="76"/>
    </row>
    <row r="70" s="63" customFormat="true" ht="24" hidden="false" customHeight="false" outlineLevel="0" collapsed="false">
      <c r="A70" s="78"/>
      <c r="B70" s="78" t="n">
        <v>90004</v>
      </c>
      <c r="C70" s="78"/>
      <c r="D70" s="78" t="s">
        <v>170</v>
      </c>
      <c r="E70" s="79" t="n">
        <v>33000</v>
      </c>
      <c r="F70" s="79" t="n">
        <v>15000</v>
      </c>
      <c r="G70" s="75" t="n">
        <f aca="false">E70+F70</f>
        <v>48000</v>
      </c>
      <c r="H70" s="75" t="n">
        <v>33000</v>
      </c>
      <c r="I70" s="75" t="n">
        <v>15000</v>
      </c>
      <c r="J70" s="75" t="n">
        <f aca="false">H70+I70</f>
        <v>48000</v>
      </c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80"/>
      <c r="V70" s="80"/>
      <c r="W70" s="76"/>
      <c r="X70" s="76"/>
    </row>
    <row r="71" s="63" customFormat="true" ht="12.75" hidden="false" customHeight="false" outlineLevel="0" collapsed="false">
      <c r="A71" s="78"/>
      <c r="B71" s="78" t="n">
        <v>90015</v>
      </c>
      <c r="C71" s="78"/>
      <c r="D71" s="78" t="s">
        <v>171</v>
      </c>
      <c r="E71" s="79" t="n">
        <v>201000</v>
      </c>
      <c r="F71" s="79"/>
      <c r="G71" s="75" t="n">
        <f aca="false">E71+F71</f>
        <v>201000</v>
      </c>
      <c r="H71" s="75" t="n">
        <v>165000</v>
      </c>
      <c r="I71" s="75"/>
      <c r="J71" s="75" t="n">
        <f aca="false">H71+I71</f>
        <v>165000</v>
      </c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80"/>
      <c r="V71" s="79" t="n">
        <v>36000</v>
      </c>
      <c r="W71" s="76"/>
      <c r="X71" s="76" t="n">
        <f aca="false">V71+W71</f>
        <v>36000</v>
      </c>
    </row>
    <row r="72" s="63" customFormat="true" ht="12.75" hidden="false" customHeight="false" outlineLevel="0" collapsed="false">
      <c r="A72" s="78"/>
      <c r="B72" s="78" t="n">
        <v>90095</v>
      </c>
      <c r="C72" s="78"/>
      <c r="D72" s="78" t="s">
        <v>18</v>
      </c>
      <c r="E72" s="79" t="n">
        <v>35000</v>
      </c>
      <c r="F72" s="79"/>
      <c r="G72" s="75" t="n">
        <f aca="false">E72+F72</f>
        <v>35000</v>
      </c>
      <c r="H72" s="75" t="n">
        <v>35000</v>
      </c>
      <c r="I72" s="75"/>
      <c r="J72" s="75" t="n">
        <f aca="false">H72+I72</f>
        <v>35000</v>
      </c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80"/>
      <c r="V72" s="80"/>
      <c r="W72" s="76"/>
      <c r="X72" s="76"/>
    </row>
    <row r="73" s="89" customFormat="true" ht="24" hidden="false" customHeight="false" outlineLevel="0" collapsed="false">
      <c r="A73" s="84" t="n">
        <v>900</v>
      </c>
      <c r="B73" s="84" t="s">
        <v>17</v>
      </c>
      <c r="C73" s="84"/>
      <c r="D73" s="84" t="s">
        <v>103</v>
      </c>
      <c r="E73" s="85" t="n">
        <f aca="false">SUM(E69:E72)</f>
        <v>324000</v>
      </c>
      <c r="F73" s="85" t="n">
        <f aca="false">SUM(F69:F72)</f>
        <v>10000</v>
      </c>
      <c r="G73" s="87" t="n">
        <f aca="false">E73+F73</f>
        <v>334000</v>
      </c>
      <c r="H73" s="85" t="n">
        <f aca="false">SUM(H69:H72)</f>
        <v>288000</v>
      </c>
      <c r="I73" s="85" t="n">
        <f aca="false">SUM(I69:I72)</f>
        <v>10000</v>
      </c>
      <c r="J73" s="85" t="n">
        <f aca="false">SUM(J69:J72)</f>
        <v>298000</v>
      </c>
      <c r="K73" s="87"/>
      <c r="L73" s="87"/>
      <c r="M73" s="87"/>
      <c r="N73" s="87"/>
      <c r="O73" s="87"/>
      <c r="P73" s="87"/>
      <c r="Q73" s="85" t="n">
        <f aca="false">SUM(Q69:Q72)</f>
        <v>45000</v>
      </c>
      <c r="R73" s="87"/>
      <c r="S73" s="87"/>
      <c r="T73" s="87"/>
      <c r="U73" s="88"/>
      <c r="V73" s="85" t="n">
        <f aca="false">SUM(V69:V72)</f>
        <v>36000</v>
      </c>
      <c r="W73" s="85" t="n">
        <f aca="false">SUM(W69:W72)</f>
        <v>0</v>
      </c>
      <c r="X73" s="85" t="n">
        <f aca="false">SUM(X69:X72)</f>
        <v>36000</v>
      </c>
    </row>
    <row r="74" s="63" customFormat="true" ht="12.75" hidden="false" customHeight="false" outlineLevel="0" collapsed="false">
      <c r="A74" s="78" t="n">
        <v>921</v>
      </c>
      <c r="B74" s="78" t="n">
        <v>92105</v>
      </c>
      <c r="C74" s="78"/>
      <c r="D74" s="78" t="s">
        <v>172</v>
      </c>
      <c r="E74" s="79" t="n">
        <v>12000</v>
      </c>
      <c r="F74" s="79"/>
      <c r="G74" s="75" t="n">
        <f aca="false">E74+F74</f>
        <v>12000</v>
      </c>
      <c r="H74" s="75" t="n">
        <v>12000</v>
      </c>
      <c r="I74" s="75"/>
      <c r="J74" s="75" t="n">
        <f aca="false">H74+I74</f>
        <v>12000</v>
      </c>
      <c r="K74" s="75"/>
      <c r="L74" s="75"/>
      <c r="M74" s="75"/>
      <c r="N74" s="75"/>
      <c r="O74" s="75"/>
      <c r="P74" s="75"/>
      <c r="Q74" s="75" t="n">
        <v>12000</v>
      </c>
      <c r="R74" s="75"/>
      <c r="S74" s="75"/>
      <c r="T74" s="75"/>
      <c r="U74" s="80"/>
      <c r="V74" s="80"/>
      <c r="W74" s="76"/>
      <c r="X74" s="76"/>
    </row>
    <row r="75" s="63" customFormat="true" ht="12.75" hidden="false" customHeight="false" outlineLevel="0" collapsed="false">
      <c r="A75" s="78"/>
      <c r="B75" s="78" t="n">
        <v>92109</v>
      </c>
      <c r="C75" s="78"/>
      <c r="D75" s="78" t="s">
        <v>173</v>
      </c>
      <c r="E75" s="79" t="n">
        <v>362300</v>
      </c>
      <c r="F75" s="79"/>
      <c r="G75" s="75" t="n">
        <f aca="false">E75+F75</f>
        <v>362300</v>
      </c>
      <c r="H75" s="75" t="n">
        <v>362300</v>
      </c>
      <c r="I75" s="75"/>
      <c r="J75" s="75" t="n">
        <f aca="false">H75+I75</f>
        <v>362300</v>
      </c>
      <c r="K75" s="75"/>
      <c r="L75" s="75"/>
      <c r="M75" s="75"/>
      <c r="N75" s="75"/>
      <c r="O75" s="75"/>
      <c r="P75" s="75"/>
      <c r="Q75" s="75" t="n">
        <v>362300</v>
      </c>
      <c r="R75" s="75"/>
      <c r="S75" s="75"/>
      <c r="T75" s="75"/>
      <c r="U75" s="80"/>
      <c r="V75" s="80"/>
      <c r="W75" s="76"/>
      <c r="X75" s="76"/>
    </row>
    <row r="76" s="63" customFormat="true" ht="12.75" hidden="false" customHeight="false" outlineLevel="0" collapsed="false">
      <c r="A76" s="78"/>
      <c r="B76" s="78" t="n">
        <v>92116</v>
      </c>
      <c r="C76" s="78"/>
      <c r="D76" s="78" t="s">
        <v>174</v>
      </c>
      <c r="E76" s="79" t="n">
        <v>356300</v>
      </c>
      <c r="F76" s="79"/>
      <c r="G76" s="75" t="n">
        <f aca="false">E76+F76</f>
        <v>356300</v>
      </c>
      <c r="H76" s="75" t="n">
        <v>137300</v>
      </c>
      <c r="I76" s="75"/>
      <c r="J76" s="75" t="n">
        <f aca="false">H76+I76</f>
        <v>137300</v>
      </c>
      <c r="K76" s="75"/>
      <c r="L76" s="75"/>
      <c r="M76" s="75"/>
      <c r="N76" s="75"/>
      <c r="O76" s="75"/>
      <c r="P76" s="75"/>
      <c r="Q76" s="75" t="n">
        <v>137300</v>
      </c>
      <c r="R76" s="75"/>
      <c r="S76" s="75"/>
      <c r="T76" s="75"/>
      <c r="U76" s="80"/>
      <c r="V76" s="79" t="n">
        <v>219000</v>
      </c>
      <c r="W76" s="76"/>
      <c r="X76" s="76" t="n">
        <f aca="false">V76+W76</f>
        <v>219000</v>
      </c>
    </row>
    <row r="77" s="63" customFormat="true" ht="24" hidden="false" customHeight="false" outlineLevel="0" collapsed="false">
      <c r="A77" s="78"/>
      <c r="B77" s="78" t="n">
        <v>92120</v>
      </c>
      <c r="C77" s="78"/>
      <c r="D77" s="78" t="s">
        <v>175</v>
      </c>
      <c r="E77" s="79" t="n">
        <v>28000</v>
      </c>
      <c r="F77" s="79" t="n">
        <v>-25000</v>
      </c>
      <c r="G77" s="75" t="n">
        <f aca="false">E77+F77</f>
        <v>3000</v>
      </c>
      <c r="H77" s="75" t="n">
        <v>28000</v>
      </c>
      <c r="I77" s="75" t="n">
        <v>-25000</v>
      </c>
      <c r="J77" s="75" t="n">
        <f aca="false">H77+I77</f>
        <v>3000</v>
      </c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80"/>
      <c r="V77" s="79"/>
      <c r="W77" s="76"/>
      <c r="X77" s="76"/>
    </row>
    <row r="78" s="63" customFormat="true" ht="12.75" hidden="false" customHeight="false" outlineLevel="0" collapsed="false">
      <c r="A78" s="78"/>
      <c r="B78" s="78" t="n">
        <v>92195</v>
      </c>
      <c r="C78" s="78"/>
      <c r="D78" s="78" t="s">
        <v>18</v>
      </c>
      <c r="E78" s="79" t="n">
        <v>1006000</v>
      </c>
      <c r="F78" s="79" t="n">
        <v>40000</v>
      </c>
      <c r="G78" s="75" t="n">
        <f aca="false">E78+F78</f>
        <v>1046000</v>
      </c>
      <c r="H78" s="75" t="n">
        <v>116000</v>
      </c>
      <c r="I78" s="75" t="n">
        <v>40000</v>
      </c>
      <c r="J78" s="75" t="n">
        <f aca="false">H78+I78</f>
        <v>156000</v>
      </c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80"/>
      <c r="V78" s="79" t="n">
        <v>890000</v>
      </c>
      <c r="W78" s="82"/>
      <c r="X78" s="76" t="n">
        <f aca="false">V78+W78</f>
        <v>890000</v>
      </c>
    </row>
    <row r="79" s="89" customFormat="true" ht="24" hidden="false" customHeight="false" outlineLevel="0" collapsed="false">
      <c r="A79" s="84" t="n">
        <v>921</v>
      </c>
      <c r="B79" s="84" t="s">
        <v>17</v>
      </c>
      <c r="C79" s="84"/>
      <c r="D79" s="84" t="s">
        <v>176</v>
      </c>
      <c r="E79" s="85" t="n">
        <f aca="false">SUM(E74:E78)</f>
        <v>1764600</v>
      </c>
      <c r="F79" s="85" t="n">
        <f aca="false">SUM(F74:F78)</f>
        <v>15000</v>
      </c>
      <c r="G79" s="85" t="n">
        <f aca="false">SUM(G74:G78)</f>
        <v>1779600</v>
      </c>
      <c r="H79" s="85" t="n">
        <f aca="false">SUM(H74:H78)</f>
        <v>655600</v>
      </c>
      <c r="I79" s="85" t="n">
        <f aca="false">SUM(I74:I78)</f>
        <v>15000</v>
      </c>
      <c r="J79" s="85" t="n">
        <f aca="false">SUM(J74:J78)</f>
        <v>670600</v>
      </c>
      <c r="K79" s="87"/>
      <c r="L79" s="87"/>
      <c r="M79" s="87"/>
      <c r="N79" s="87"/>
      <c r="O79" s="87"/>
      <c r="P79" s="87"/>
      <c r="Q79" s="85" t="n">
        <f aca="false">SUM(Q74:Q78)</f>
        <v>511600</v>
      </c>
      <c r="R79" s="87"/>
      <c r="S79" s="87"/>
      <c r="T79" s="87"/>
      <c r="U79" s="88"/>
      <c r="V79" s="85" t="n">
        <f aca="false">SUM(V74:V78)</f>
        <v>1109000</v>
      </c>
      <c r="W79" s="86" t="n">
        <f aca="false">SUM(W74:W78)</f>
        <v>0</v>
      </c>
      <c r="X79" s="85" t="n">
        <f aca="false">SUM(X74:X78)</f>
        <v>1109000</v>
      </c>
    </row>
    <row r="80" s="63" customFormat="true" ht="12.75" hidden="false" customHeight="false" outlineLevel="0" collapsed="false">
      <c r="A80" s="78" t="n">
        <v>926</v>
      </c>
      <c r="B80" s="78" t="n">
        <v>92601</v>
      </c>
      <c r="C80" s="78"/>
      <c r="D80" s="78" t="s">
        <v>177</v>
      </c>
      <c r="E80" s="79" t="n">
        <v>122000</v>
      </c>
      <c r="F80" s="93"/>
      <c r="G80" s="75" t="n">
        <f aca="false">E80+F80</f>
        <v>122000</v>
      </c>
      <c r="H80" s="75" t="n">
        <v>119500</v>
      </c>
      <c r="I80" s="75"/>
      <c r="J80" s="75" t="n">
        <f aca="false">H80+I80</f>
        <v>119500</v>
      </c>
      <c r="K80" s="75"/>
      <c r="L80" s="75"/>
      <c r="M80" s="75"/>
      <c r="N80" s="75"/>
      <c r="O80" s="75"/>
      <c r="P80" s="75"/>
      <c r="Q80" s="75" t="n">
        <v>119500</v>
      </c>
      <c r="R80" s="75"/>
      <c r="S80" s="75"/>
      <c r="T80" s="75"/>
      <c r="U80" s="80"/>
      <c r="V80" s="79" t="n">
        <v>2500</v>
      </c>
      <c r="W80" s="94"/>
      <c r="X80" s="76" t="n">
        <f aca="false">V80+W80</f>
        <v>2500</v>
      </c>
    </row>
    <row r="81" s="63" customFormat="true" ht="13.5" hidden="false" customHeight="true" outlineLevel="0" collapsed="false">
      <c r="A81" s="78"/>
      <c r="B81" s="78" t="n">
        <v>92605</v>
      </c>
      <c r="C81" s="78"/>
      <c r="D81" s="78" t="s">
        <v>178</v>
      </c>
      <c r="E81" s="79" t="n">
        <v>91000</v>
      </c>
      <c r="F81" s="79"/>
      <c r="G81" s="75" t="n">
        <f aca="false">E81+F81</f>
        <v>91000</v>
      </c>
      <c r="H81" s="75" t="n">
        <v>91000</v>
      </c>
      <c r="I81" s="75"/>
      <c r="J81" s="75" t="n">
        <f aca="false">H81+I81</f>
        <v>91000</v>
      </c>
      <c r="K81" s="75"/>
      <c r="L81" s="75"/>
      <c r="M81" s="75"/>
      <c r="N81" s="75"/>
      <c r="O81" s="75"/>
      <c r="P81" s="75"/>
      <c r="Q81" s="75" t="n">
        <v>91000</v>
      </c>
      <c r="R81" s="75"/>
      <c r="S81" s="75"/>
      <c r="T81" s="75"/>
      <c r="U81" s="80"/>
      <c r="V81" s="79"/>
      <c r="W81" s="76"/>
      <c r="X81" s="76"/>
    </row>
    <row r="82" s="89" customFormat="true" ht="12.75" hidden="false" customHeight="false" outlineLevel="0" collapsed="false">
      <c r="A82" s="84" t="n">
        <v>926</v>
      </c>
      <c r="B82" s="84" t="s">
        <v>17</v>
      </c>
      <c r="C82" s="84"/>
      <c r="D82" s="84" t="s">
        <v>179</v>
      </c>
      <c r="E82" s="85" t="n">
        <f aca="false">SUM(E80:E81)</f>
        <v>213000</v>
      </c>
      <c r="F82" s="95" t="n">
        <f aca="false">SUM(F80:F81)</f>
        <v>0</v>
      </c>
      <c r="G82" s="85" t="n">
        <f aca="false">SUM(G80:G81)</f>
        <v>213000</v>
      </c>
      <c r="H82" s="85" t="n">
        <f aca="false">SUM(H80:H81)</f>
        <v>210500</v>
      </c>
      <c r="I82" s="87"/>
      <c r="J82" s="85" t="n">
        <f aca="false">SUM(J80:J81)</f>
        <v>210500</v>
      </c>
      <c r="K82" s="87"/>
      <c r="L82" s="87"/>
      <c r="M82" s="87"/>
      <c r="N82" s="87"/>
      <c r="O82" s="87"/>
      <c r="P82" s="87"/>
      <c r="Q82" s="85" t="n">
        <f aca="false">SUM(Q80:Q81)</f>
        <v>210500</v>
      </c>
      <c r="R82" s="87"/>
      <c r="S82" s="87"/>
      <c r="T82" s="87"/>
      <c r="U82" s="88"/>
      <c r="V82" s="85" t="n">
        <f aca="false">SUM(V80:V81)</f>
        <v>2500</v>
      </c>
      <c r="W82" s="95" t="n">
        <f aca="false">SUM(W80:W81)</f>
        <v>0</v>
      </c>
      <c r="X82" s="90" t="n">
        <f aca="false">V82+W82</f>
        <v>2500</v>
      </c>
    </row>
    <row r="83" s="99" customFormat="true" ht="24.75" hidden="false" customHeight="true" outlineLevel="0" collapsed="false">
      <c r="A83" s="96" t="s">
        <v>180</v>
      </c>
      <c r="B83" s="96"/>
      <c r="C83" s="96"/>
      <c r="D83" s="96"/>
      <c r="E83" s="87" t="n">
        <f aca="false">E16+E18+E20+E25+E27+E29+E35+E37+E40+E42+E44+E53+E55+E63+E65+E68+E73+E79+E82</f>
        <v>21871199</v>
      </c>
      <c r="F83" s="97" t="n">
        <f aca="false">F16+F18+F20+F25+F27+F29+F35+F37+F40+F42+F44+F53+F55+F63+F65+F68+F73+F79+F82</f>
        <v>62231</v>
      </c>
      <c r="G83" s="87" t="n">
        <f aca="false">G16+G18+G20+G25+G27+G29+G35+G37+G40+G42+G44+G53+G55+G63+G65+G68+G73+G79+G82</f>
        <v>21933430</v>
      </c>
      <c r="H83" s="87" t="n">
        <f aca="false">H16+H18+H20+H25+H27+H29+H35+H37+H40+H42+H44+H53+H55+H63+H65+H68+H73+H79+H82</f>
        <v>13566860</v>
      </c>
      <c r="I83" s="87" t="n">
        <f aca="false">I16+I18+I20+I25+I27+I29+I35+I37+I40+I42+I44+I53+I55+I63+I65+I68+I73+I79+I82</f>
        <v>61231</v>
      </c>
      <c r="J83" s="87" t="n">
        <f aca="false">J16+J18+J20+J25+J27+J29+J35+J37+J40+J42+J44+J53+J55+J63+J65+J68+J73+J79+J82</f>
        <v>13628091</v>
      </c>
      <c r="K83" s="87" t="n">
        <f aca="false">K16+K18+K20+K25+K27+K29+K35+K37+K40+K42+K44+K53+K55+K63+K65+K68+K73+K79+K82</f>
        <v>4855314</v>
      </c>
      <c r="L83" s="87" t="n">
        <f aca="false">L16+L18+L20+L25+L27+L29+L35+L37+L40+L42+L44+L53+L55+L63+L65+L68+L73+L79+L82</f>
        <v>13898</v>
      </c>
      <c r="M83" s="87" t="n">
        <f aca="false">M16+M18+M20+M25+M27+M29+M35+M37+M40+M42+M44+M53+M55+M63+M65+M68+M73+M79+M82</f>
        <v>4869212</v>
      </c>
      <c r="N83" s="98" t="n">
        <f aca="false">N16+N18+N20+N25+N27+N29+N35+N37+N40+N42+N44+N53+N55+N63+N65+N68+N73+N79+N82</f>
        <v>1043230</v>
      </c>
      <c r="O83" s="87" t="n">
        <f aca="false">O16+O18+O20+O25+O27+O29+O35+O37+O40+O42+O44+O53+O55+O63+O65+O68+O73+O79+O82</f>
        <v>1959</v>
      </c>
      <c r="P83" s="98" t="n">
        <f aca="false">P16+P18+P20+P25+P27+P29+P35+P37+P40+P42+P44+P53+P55+P63+P65+P68+P73+P79+P82</f>
        <v>1045189</v>
      </c>
      <c r="Q83" s="87" t="n">
        <f aca="false">Q65+Q73+Q79+Q82</f>
        <v>771100</v>
      </c>
      <c r="R83" s="87" t="n">
        <f aca="false">R42</f>
        <v>97500</v>
      </c>
      <c r="S83" s="98" t="n">
        <f aca="false">S42</f>
        <v>-25500</v>
      </c>
      <c r="T83" s="87" t="n">
        <f aca="false">T42</f>
        <v>72000</v>
      </c>
      <c r="U83" s="96"/>
      <c r="V83" s="87" t="n">
        <f aca="false">V16+V18+V20+V25+V27+V29+V35+V37+V40+V42+V44+V53+V55+V63+V65+V68+V73+V79+V82</f>
        <v>8304339</v>
      </c>
      <c r="W83" s="98" t="n">
        <f aca="false">W16+W18+W20+W25+W27+W29+W35+W37+W40+W42+W44+W53+W55+W63+W65+W68+W73+W79+W82</f>
        <v>1000</v>
      </c>
      <c r="X83" s="87" t="n">
        <f aca="false">X16+X18+X20+X25+X27+X29+X35+X37+X40+X42+X44+X53+X55+X63+X65+X68+X73+X79+X82</f>
        <v>8305339</v>
      </c>
    </row>
    <row r="85" customFormat="false" ht="12.75" hidden="false" customHeight="false" outlineLevel="0" collapsed="false">
      <c r="A85" s="100"/>
      <c r="B85" s="100"/>
      <c r="D85" s="100"/>
      <c r="E85" s="100"/>
      <c r="F85" s="100"/>
      <c r="G85" s="100"/>
      <c r="V85" s="100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3:D8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44"/>
      <c r="B1" s="44"/>
      <c r="C1" s="44"/>
      <c r="D1" s="44"/>
      <c r="E1" s="44"/>
      <c r="F1" s="44"/>
      <c r="G1" s="44"/>
      <c r="H1" s="0" t="s">
        <v>181</v>
      </c>
      <c r="J1" s="44"/>
      <c r="K1" s="44"/>
      <c r="L1" s="44"/>
      <c r="M1" s="44"/>
      <c r="N1" s="44"/>
      <c r="P1" s="44"/>
      <c r="Q1" s="44"/>
      <c r="R1" s="44"/>
    </row>
    <row r="2" customFormat="false" ht="14.25" hidden="false" customHeight="true" outlineLevel="0" collapsed="false">
      <c r="A2" s="44"/>
      <c r="B2" s="44"/>
      <c r="C2" s="44"/>
      <c r="D2" s="44"/>
      <c r="E2" s="44"/>
      <c r="F2" s="44"/>
      <c r="G2" s="44"/>
      <c r="H2" s="0" t="s">
        <v>1</v>
      </c>
      <c r="J2" s="44"/>
      <c r="K2" s="44"/>
      <c r="L2" s="44"/>
      <c r="M2" s="44"/>
      <c r="N2" s="44"/>
      <c r="P2" s="44"/>
      <c r="Q2" s="44"/>
      <c r="R2" s="44"/>
    </row>
    <row r="3" customFormat="false" ht="14.25" hidden="false" customHeight="true" outlineLevel="0" collapsed="false">
      <c r="A3" s="44"/>
      <c r="B3" s="44"/>
      <c r="C3" s="44"/>
      <c r="D3" s="44"/>
      <c r="E3" s="44"/>
      <c r="F3" s="44"/>
      <c r="G3" s="44"/>
      <c r="H3" s="0" t="s">
        <v>2</v>
      </c>
      <c r="J3" s="44"/>
      <c r="K3" s="44"/>
      <c r="L3" s="44"/>
      <c r="M3" s="44"/>
      <c r="N3" s="44"/>
      <c r="P3" s="44"/>
      <c r="Q3" s="44"/>
      <c r="R3" s="44"/>
    </row>
    <row r="4" customFormat="false" ht="34.5" hidden="false" customHeight="true" outlineLevel="0" collapsed="false">
      <c r="B4" s="101"/>
      <c r="C4" s="102" t="s">
        <v>182</v>
      </c>
      <c r="D4" s="102"/>
      <c r="E4" s="102"/>
      <c r="F4" s="102"/>
      <c r="G4" s="102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customFormat="false" ht="1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3" t="s">
        <v>183</v>
      </c>
      <c r="K5" s="101"/>
      <c r="L5" s="101"/>
      <c r="M5" s="101"/>
      <c r="N5" s="101"/>
      <c r="O5" s="101"/>
      <c r="P5" s="101"/>
      <c r="Q5" s="101"/>
    </row>
    <row r="6" customFormat="false" ht="84.75" hidden="false" customHeight="false" outlineLevel="0" collapsed="false">
      <c r="A6" s="104" t="s">
        <v>6</v>
      </c>
      <c r="B6" s="105" t="s">
        <v>107</v>
      </c>
      <c r="C6" s="106" t="s">
        <v>8</v>
      </c>
      <c r="D6" s="107" t="s">
        <v>184</v>
      </c>
      <c r="E6" s="108" t="s">
        <v>185</v>
      </c>
      <c r="F6" s="109" t="s">
        <v>11</v>
      </c>
      <c r="G6" s="108" t="s">
        <v>186</v>
      </c>
      <c r="H6" s="109" t="s">
        <v>187</v>
      </c>
      <c r="I6" s="108" t="s">
        <v>188</v>
      </c>
      <c r="J6" s="110" t="s">
        <v>189</v>
      </c>
    </row>
    <row r="7" customFormat="false" ht="12.75" hidden="false" customHeight="fals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111" t="n">
        <v>5</v>
      </c>
      <c r="F7" s="111" t="n">
        <v>6</v>
      </c>
      <c r="G7" s="111" t="n">
        <v>7</v>
      </c>
      <c r="H7" s="111"/>
      <c r="I7" s="112" t="n">
        <v>8</v>
      </c>
      <c r="J7" s="113"/>
    </row>
    <row r="8" customFormat="false" ht="35.25" hidden="false" customHeight="true" outlineLevel="0" collapsed="false">
      <c r="A8" s="114" t="s">
        <v>14</v>
      </c>
      <c r="B8" s="114" t="s">
        <v>131</v>
      </c>
      <c r="C8" s="115" t="n">
        <v>6050</v>
      </c>
      <c r="D8" s="116" t="s">
        <v>190</v>
      </c>
      <c r="E8" s="117" t="n">
        <v>2382839</v>
      </c>
      <c r="F8" s="118"/>
      <c r="G8" s="117" t="n">
        <f aca="false">E8+F8</f>
        <v>2382839</v>
      </c>
      <c r="H8" s="117" t="n">
        <v>882839</v>
      </c>
      <c r="I8" s="117" t="n">
        <v>1500000</v>
      </c>
      <c r="J8" s="15" t="s">
        <v>191</v>
      </c>
    </row>
    <row r="9" customFormat="false" ht="36.75" hidden="false" customHeight="true" outlineLevel="0" collapsed="false">
      <c r="A9" s="114" t="s">
        <v>14</v>
      </c>
      <c r="B9" s="114" t="s">
        <v>131</v>
      </c>
      <c r="C9" s="115" t="n">
        <v>6050</v>
      </c>
      <c r="D9" s="116" t="s">
        <v>192</v>
      </c>
      <c r="E9" s="117" t="n">
        <v>2900000</v>
      </c>
      <c r="F9" s="118"/>
      <c r="G9" s="117" t="n">
        <f aca="false">E9+F9</f>
        <v>2900000</v>
      </c>
      <c r="H9" s="117"/>
      <c r="I9" s="117" t="n">
        <f aca="false">G9+H9</f>
        <v>2900000</v>
      </c>
      <c r="J9" s="15" t="s">
        <v>191</v>
      </c>
    </row>
    <row r="10" customFormat="false" ht="24" hidden="false" customHeight="true" outlineLevel="0" collapsed="false">
      <c r="A10" s="114" t="s">
        <v>14</v>
      </c>
      <c r="B10" s="114" t="s">
        <v>131</v>
      </c>
      <c r="C10" s="115" t="n">
        <v>6050</v>
      </c>
      <c r="D10" s="116" t="s">
        <v>193</v>
      </c>
      <c r="E10" s="117" t="n">
        <v>12000</v>
      </c>
      <c r="F10" s="117"/>
      <c r="G10" s="117" t="n">
        <f aca="false">E10+F10</f>
        <v>12000</v>
      </c>
      <c r="H10" s="117" t="n">
        <v>12000</v>
      </c>
      <c r="I10" s="117"/>
      <c r="J10" s="15" t="s">
        <v>191</v>
      </c>
    </row>
    <row r="11" customFormat="false" ht="24" hidden="false" customHeight="true" outlineLevel="0" collapsed="false">
      <c r="A11" s="114" t="s">
        <v>14</v>
      </c>
      <c r="B11" s="114" t="s">
        <v>131</v>
      </c>
      <c r="C11" s="115" t="n">
        <v>6050</v>
      </c>
      <c r="D11" s="116" t="s">
        <v>194</v>
      </c>
      <c r="E11" s="117" t="n">
        <v>56000</v>
      </c>
      <c r="F11" s="117"/>
      <c r="G11" s="117" t="n">
        <f aca="false">E11+F11</f>
        <v>56000</v>
      </c>
      <c r="H11" s="117" t="n">
        <v>56000</v>
      </c>
      <c r="I11" s="117"/>
      <c r="J11" s="15" t="s">
        <v>191</v>
      </c>
    </row>
    <row r="12" customFormat="false" ht="15" hidden="false" customHeight="true" outlineLevel="0" collapsed="false">
      <c r="A12" s="114" t="n">
        <v>400</v>
      </c>
      <c r="B12" s="114" t="n">
        <v>40002</v>
      </c>
      <c r="C12" s="115" t="n">
        <v>6060</v>
      </c>
      <c r="D12" s="116" t="s">
        <v>195</v>
      </c>
      <c r="E12" s="117" t="n">
        <v>240000</v>
      </c>
      <c r="F12" s="117"/>
      <c r="G12" s="117" t="n">
        <f aca="false">E12+F12</f>
        <v>240000</v>
      </c>
      <c r="H12" s="117" t="n">
        <v>240000</v>
      </c>
      <c r="I12" s="117"/>
      <c r="J12" s="15" t="s">
        <v>191</v>
      </c>
    </row>
    <row r="13" customFormat="false" ht="37.5" hidden="false" customHeight="true" outlineLevel="0" collapsed="false">
      <c r="A13" s="114" t="n">
        <v>600</v>
      </c>
      <c r="B13" s="114" t="n">
        <v>60013</v>
      </c>
      <c r="C13" s="115" t="n">
        <v>6300</v>
      </c>
      <c r="D13" s="119" t="s">
        <v>196</v>
      </c>
      <c r="E13" s="117" t="n">
        <v>50000</v>
      </c>
      <c r="F13" s="117"/>
      <c r="G13" s="117" t="n">
        <f aca="false">E13+F13</f>
        <v>50000</v>
      </c>
      <c r="H13" s="117" t="n">
        <v>50000</v>
      </c>
      <c r="I13" s="120"/>
      <c r="J13" s="121" t="s">
        <v>197</v>
      </c>
    </row>
    <row r="14" customFormat="false" ht="37.5" hidden="false" customHeight="true" outlineLevel="0" collapsed="false">
      <c r="A14" s="114" t="n">
        <v>600</v>
      </c>
      <c r="B14" s="114" t="n">
        <v>60013</v>
      </c>
      <c r="C14" s="115" t="n">
        <v>6300</v>
      </c>
      <c r="D14" s="119" t="s">
        <v>198</v>
      </c>
      <c r="E14" s="117" t="n">
        <v>100000</v>
      </c>
      <c r="F14" s="117"/>
      <c r="G14" s="117" t="n">
        <f aca="false">E14+F14</f>
        <v>100000</v>
      </c>
      <c r="H14" s="117" t="n">
        <v>100000</v>
      </c>
      <c r="I14" s="120"/>
      <c r="J14" s="121" t="s">
        <v>197</v>
      </c>
    </row>
    <row r="15" customFormat="false" ht="36" hidden="false" customHeight="true" outlineLevel="0" collapsed="false">
      <c r="A15" s="114" t="n">
        <v>600</v>
      </c>
      <c r="B15" s="122" t="n">
        <v>60014</v>
      </c>
      <c r="C15" s="123" t="n">
        <v>2710</v>
      </c>
      <c r="D15" s="124" t="s">
        <v>199</v>
      </c>
      <c r="E15" s="117" t="n">
        <v>56000</v>
      </c>
      <c r="F15" s="117"/>
      <c r="G15" s="117" t="n">
        <f aca="false">E15+F15</f>
        <v>56000</v>
      </c>
      <c r="H15" s="117" t="n">
        <v>56000</v>
      </c>
      <c r="I15" s="125"/>
      <c r="J15" s="121" t="s">
        <v>200</v>
      </c>
    </row>
    <row r="16" customFormat="false" ht="36" hidden="false" customHeight="true" outlineLevel="0" collapsed="false">
      <c r="A16" s="114" t="n">
        <v>600</v>
      </c>
      <c r="B16" s="122" t="n">
        <v>60014</v>
      </c>
      <c r="C16" s="115" t="n">
        <v>6300</v>
      </c>
      <c r="D16" s="119" t="s">
        <v>201</v>
      </c>
      <c r="E16" s="117" t="n">
        <v>94000</v>
      </c>
      <c r="F16" s="117"/>
      <c r="G16" s="117" t="n">
        <f aca="false">E16+F16</f>
        <v>94000</v>
      </c>
      <c r="H16" s="117" t="n">
        <v>94000</v>
      </c>
      <c r="I16" s="120"/>
      <c r="J16" s="121" t="s">
        <v>200</v>
      </c>
    </row>
    <row r="17" customFormat="false" ht="22.5" hidden="false" customHeight="true" outlineLevel="0" collapsed="false">
      <c r="A17" s="114" t="n">
        <v>600</v>
      </c>
      <c r="B17" s="114" t="n">
        <v>60016</v>
      </c>
      <c r="C17" s="115" t="n">
        <v>6050</v>
      </c>
      <c r="D17" s="116" t="s">
        <v>202</v>
      </c>
      <c r="E17" s="117" t="n">
        <v>280000</v>
      </c>
      <c r="F17" s="117"/>
      <c r="G17" s="117" t="n">
        <f aca="false">E17+F17</f>
        <v>280000</v>
      </c>
      <c r="H17" s="117" t="n">
        <v>280000</v>
      </c>
      <c r="I17" s="117"/>
      <c r="J17" s="15" t="s">
        <v>191</v>
      </c>
    </row>
    <row r="18" customFormat="false" ht="24" hidden="false" customHeight="true" outlineLevel="0" collapsed="false">
      <c r="A18" s="114" t="n">
        <v>600</v>
      </c>
      <c r="B18" s="114" t="n">
        <v>60016</v>
      </c>
      <c r="C18" s="115" t="n">
        <v>6050</v>
      </c>
      <c r="D18" s="116" t="s">
        <v>203</v>
      </c>
      <c r="E18" s="117" t="n">
        <v>950000</v>
      </c>
      <c r="F18" s="117"/>
      <c r="G18" s="117" t="n">
        <f aca="false">E18+F18</f>
        <v>950000</v>
      </c>
      <c r="H18" s="117" t="n">
        <v>950000</v>
      </c>
      <c r="I18" s="117"/>
      <c r="J18" s="15" t="s">
        <v>191</v>
      </c>
    </row>
    <row r="19" customFormat="false" ht="24" hidden="false" customHeight="false" outlineLevel="0" collapsed="false">
      <c r="A19" s="114" t="n">
        <v>750</v>
      </c>
      <c r="B19" s="114" t="n">
        <v>75023</v>
      </c>
      <c r="C19" s="115" t="n">
        <v>6060</v>
      </c>
      <c r="D19" s="116" t="s">
        <v>204</v>
      </c>
      <c r="E19" s="117" t="n">
        <v>30000</v>
      </c>
      <c r="F19" s="117" t="n">
        <v>1000</v>
      </c>
      <c r="G19" s="117" t="n">
        <f aca="false">E19+F19</f>
        <v>31000</v>
      </c>
      <c r="H19" s="117" t="n">
        <v>31000</v>
      </c>
      <c r="I19" s="117"/>
      <c r="J19" s="15" t="s">
        <v>191</v>
      </c>
    </row>
    <row r="20" customFormat="false" ht="23.25" hidden="false" customHeight="true" outlineLevel="0" collapsed="false">
      <c r="A20" s="114" t="n">
        <v>852</v>
      </c>
      <c r="B20" s="114" t="n">
        <v>85212</v>
      </c>
      <c r="C20" s="115" t="n">
        <v>6060</v>
      </c>
      <c r="D20" s="116" t="s">
        <v>205</v>
      </c>
      <c r="E20" s="117" t="n">
        <v>6000</v>
      </c>
      <c r="F20" s="117"/>
      <c r="G20" s="117" t="n">
        <f aca="false">E20+F20</f>
        <v>6000</v>
      </c>
      <c r="H20" s="117" t="n">
        <v>6000</v>
      </c>
      <c r="I20" s="117"/>
      <c r="J20" s="121" t="s">
        <v>206</v>
      </c>
    </row>
    <row r="21" customFormat="false" ht="23.25" hidden="false" customHeight="true" outlineLevel="0" collapsed="false">
      <c r="A21" s="114" t="n">
        <v>900</v>
      </c>
      <c r="B21" s="114" t="n">
        <v>90015</v>
      </c>
      <c r="C21" s="126" t="n">
        <v>6050</v>
      </c>
      <c r="D21" s="116" t="s">
        <v>207</v>
      </c>
      <c r="E21" s="117" t="n">
        <v>36000</v>
      </c>
      <c r="F21" s="117"/>
      <c r="G21" s="117" t="n">
        <f aca="false">E21+F21</f>
        <v>36000</v>
      </c>
      <c r="H21" s="117" t="n">
        <v>36000</v>
      </c>
      <c r="I21" s="117"/>
      <c r="J21" s="15" t="s">
        <v>191</v>
      </c>
    </row>
    <row r="22" customFormat="false" ht="24" hidden="false" customHeight="false" outlineLevel="0" collapsed="false">
      <c r="A22" s="114" t="n">
        <v>921</v>
      </c>
      <c r="B22" s="114" t="n">
        <v>92116</v>
      </c>
      <c r="C22" s="115" t="n">
        <v>6050</v>
      </c>
      <c r="D22" s="116" t="s">
        <v>208</v>
      </c>
      <c r="E22" s="117" t="n">
        <v>200000</v>
      </c>
      <c r="F22" s="117"/>
      <c r="G22" s="117" t="n">
        <f aca="false">E22+F22</f>
        <v>200000</v>
      </c>
      <c r="H22" s="117" t="n">
        <v>200000</v>
      </c>
      <c r="I22" s="117"/>
      <c r="J22" s="15" t="s">
        <v>191</v>
      </c>
    </row>
    <row r="23" customFormat="false" ht="35.25" hidden="false" customHeight="true" outlineLevel="0" collapsed="false">
      <c r="A23" s="114" t="n">
        <v>921</v>
      </c>
      <c r="B23" s="114" t="n">
        <v>92116</v>
      </c>
      <c r="C23" s="127" t="s">
        <v>209</v>
      </c>
      <c r="D23" s="116" t="s">
        <v>210</v>
      </c>
      <c r="E23" s="117" t="n">
        <v>19000</v>
      </c>
      <c r="F23" s="128"/>
      <c r="G23" s="117" t="n">
        <f aca="false">E23+F23</f>
        <v>19000</v>
      </c>
      <c r="H23" s="117" t="n">
        <v>19000</v>
      </c>
      <c r="I23" s="117"/>
      <c r="J23" s="15" t="s">
        <v>191</v>
      </c>
    </row>
    <row r="24" customFormat="false" ht="29.25" hidden="false" customHeight="true" outlineLevel="0" collapsed="false">
      <c r="A24" s="114" t="n">
        <v>921</v>
      </c>
      <c r="B24" s="114" t="n">
        <v>92195</v>
      </c>
      <c r="C24" s="127" t="s">
        <v>209</v>
      </c>
      <c r="D24" s="116" t="s">
        <v>211</v>
      </c>
      <c r="E24" s="117" t="n">
        <v>415000</v>
      </c>
      <c r="F24" s="129" t="n">
        <v>80000</v>
      </c>
      <c r="G24" s="117" t="n">
        <f aca="false">E24+F24</f>
        <v>495000</v>
      </c>
      <c r="H24" s="117" t="n">
        <v>122000</v>
      </c>
      <c r="I24" s="117" t="n">
        <v>373000</v>
      </c>
      <c r="J24" s="15" t="s">
        <v>191</v>
      </c>
    </row>
    <row r="25" customFormat="false" ht="30" hidden="false" customHeight="true" outlineLevel="0" collapsed="false">
      <c r="A25" s="114" t="n">
        <v>921</v>
      </c>
      <c r="B25" s="114" t="n">
        <v>92195</v>
      </c>
      <c r="C25" s="127" t="s">
        <v>209</v>
      </c>
      <c r="D25" s="116" t="s">
        <v>212</v>
      </c>
      <c r="E25" s="117" t="n">
        <v>475000</v>
      </c>
      <c r="F25" s="129" t="n">
        <v>-80000</v>
      </c>
      <c r="G25" s="117" t="n">
        <f aca="false">E25+F25</f>
        <v>395000</v>
      </c>
      <c r="H25" s="117" t="n">
        <v>140000</v>
      </c>
      <c r="I25" s="117" t="n">
        <v>255000</v>
      </c>
      <c r="J25" s="15" t="s">
        <v>191</v>
      </c>
    </row>
    <row r="26" customFormat="false" ht="34.5" hidden="false" customHeight="true" outlineLevel="0" collapsed="false">
      <c r="A26" s="114" t="n">
        <v>926</v>
      </c>
      <c r="B26" s="114" t="n">
        <v>92601</v>
      </c>
      <c r="C26" s="115" t="n">
        <v>6050</v>
      </c>
      <c r="D26" s="124" t="s">
        <v>213</v>
      </c>
      <c r="E26" s="117" t="n">
        <v>2500</v>
      </c>
      <c r="F26" s="130"/>
      <c r="G26" s="117" t="n">
        <f aca="false">E26+F26</f>
        <v>2500</v>
      </c>
      <c r="H26" s="117" t="n">
        <v>2500</v>
      </c>
      <c r="I26" s="125" t="n">
        <v>0</v>
      </c>
      <c r="J26" s="15" t="s">
        <v>191</v>
      </c>
    </row>
    <row r="27" customFormat="false" ht="5.25" hidden="false" customHeight="true" outlineLevel="0" collapsed="false">
      <c r="A27" s="131"/>
      <c r="B27" s="132"/>
      <c r="C27" s="133"/>
      <c r="D27" s="134"/>
      <c r="E27" s="135"/>
      <c r="F27" s="136"/>
      <c r="G27" s="135"/>
      <c r="H27" s="135"/>
      <c r="I27" s="137"/>
      <c r="J27" s="138"/>
    </row>
    <row r="28" customFormat="false" ht="22.5" hidden="false" customHeight="true" outlineLevel="0" collapsed="false">
      <c r="A28" s="139"/>
      <c r="B28" s="140"/>
      <c r="C28" s="140"/>
      <c r="D28" s="141" t="s">
        <v>214</v>
      </c>
      <c r="E28" s="142" t="n">
        <f aca="false">SUM(E8:E27)</f>
        <v>8304339</v>
      </c>
      <c r="F28" s="143" t="n">
        <f aca="false">SUM(F8:F27)</f>
        <v>1000</v>
      </c>
      <c r="G28" s="142" t="n">
        <f aca="false">SUM(G8:G27)</f>
        <v>8305339</v>
      </c>
      <c r="H28" s="142" t="n">
        <f aca="false">SUM(H8:H27)</f>
        <v>3277339</v>
      </c>
      <c r="I28" s="142" t="n">
        <f aca="false">SUM(I8:I27)</f>
        <v>5028000</v>
      </c>
      <c r="J28" s="144"/>
    </row>
    <row r="29" customFormat="false" ht="12.75" hidden="false" customHeight="false" outlineLevel="0" collapsed="false">
      <c r="A29" s="145"/>
      <c r="B29" s="145"/>
      <c r="C29" s="145"/>
      <c r="D29" s="145"/>
      <c r="E29" s="146"/>
      <c r="F29" s="147"/>
      <c r="G29" s="146"/>
      <c r="H29" s="146"/>
      <c r="I29" s="148"/>
    </row>
    <row r="30" customFormat="false" ht="15.75" hidden="false" customHeight="false" outlineLevel="0" collapsed="false">
      <c r="A30" s="145"/>
      <c r="B30" s="145"/>
      <c r="C30" s="145"/>
      <c r="D30" s="149"/>
      <c r="E30" s="150"/>
      <c r="F30" s="151"/>
      <c r="G30" s="150"/>
      <c r="H30" s="150"/>
      <c r="I30" s="148"/>
    </row>
    <row r="31" customFormat="false" ht="12.75" hidden="false" customHeight="false" outlineLevel="0" collapsed="false">
      <c r="A31" s="145"/>
      <c r="B31" s="145"/>
      <c r="C31" s="152"/>
      <c r="D31" s="153"/>
      <c r="E31" s="145"/>
      <c r="F31" s="154"/>
      <c r="G31" s="145"/>
      <c r="H31" s="145"/>
      <c r="I31" s="155"/>
    </row>
    <row r="32" customFormat="false" ht="12.75" hidden="false" customHeight="false" outlineLevel="0" collapsed="false">
      <c r="A32" s="145"/>
      <c r="B32" s="145"/>
      <c r="C32" s="145"/>
      <c r="D32" s="145"/>
      <c r="E32" s="145"/>
      <c r="F32" s="154"/>
      <c r="G32" s="145"/>
      <c r="H32" s="145"/>
      <c r="I32" s="155"/>
    </row>
    <row r="33" customFormat="false" ht="12.75" hidden="false" customHeight="false" outlineLevel="0" collapsed="false">
      <c r="D33" s="153"/>
      <c r="E33" s="153"/>
      <c r="F33" s="156"/>
      <c r="G33" s="153"/>
      <c r="H33" s="153"/>
      <c r="I33" s="155"/>
    </row>
    <row r="34" customFormat="false" ht="12.75" hidden="false" customHeight="false" outlineLevel="0" collapsed="false">
      <c r="D34" s="145"/>
      <c r="E34" s="153"/>
      <c r="F34" s="156"/>
      <c r="G34" s="153"/>
      <c r="H34" s="153"/>
      <c r="I34" s="155"/>
    </row>
    <row r="35" customFormat="false" ht="12.75" hidden="false" customHeight="false" outlineLevel="0" collapsed="false">
      <c r="D35" s="145"/>
      <c r="E35" s="153"/>
      <c r="F35" s="156"/>
      <c r="G35" s="153"/>
      <c r="H35" s="153"/>
      <c r="I35" s="155"/>
    </row>
    <row r="36" customFormat="false" ht="12.75" hidden="false" customHeight="false" outlineLevel="0" collapsed="false">
      <c r="D36" s="145"/>
      <c r="E36" s="153"/>
      <c r="F36" s="156"/>
      <c r="G36" s="153"/>
      <c r="H36" s="153"/>
      <c r="I36" s="155"/>
    </row>
    <row r="37" customFormat="false" ht="12.75" hidden="false" customHeight="false" outlineLevel="0" collapsed="false">
      <c r="D37" s="145"/>
      <c r="E37" s="153"/>
      <c r="F37" s="156"/>
      <c r="G37" s="153"/>
      <c r="H37" s="153"/>
      <c r="I37" s="155"/>
    </row>
    <row r="38" customFormat="false" ht="12.75" hidden="false" customHeight="false" outlineLevel="0" collapsed="false">
      <c r="D38" s="145"/>
      <c r="E38" s="153"/>
      <c r="F38" s="156"/>
      <c r="G38" s="153"/>
      <c r="H38" s="153"/>
      <c r="I38" s="155"/>
    </row>
    <row r="39" customFormat="false" ht="12.75" hidden="false" customHeight="false" outlineLevel="0" collapsed="false">
      <c r="D39" s="145"/>
      <c r="E39" s="153"/>
      <c r="F39" s="156"/>
      <c r="G39" s="153"/>
      <c r="H39" s="153"/>
      <c r="I39" s="155"/>
    </row>
    <row r="40" customFormat="false" ht="12.75" hidden="false" customHeight="false" outlineLevel="0" collapsed="false">
      <c r="D40" s="145"/>
      <c r="E40" s="153"/>
      <c r="F40" s="156"/>
      <c r="G40" s="153"/>
      <c r="H40" s="153"/>
      <c r="I40" s="155"/>
    </row>
    <row r="41" customFormat="false" ht="12.75" hidden="false" customHeight="false" outlineLevel="0" collapsed="false">
      <c r="D41" s="145"/>
      <c r="E41" s="145"/>
      <c r="F41" s="154"/>
      <c r="G41" s="145"/>
      <c r="H41" s="145"/>
      <c r="I41" s="155"/>
    </row>
    <row r="42" customFormat="false" ht="12.75" hidden="false" customHeight="false" outlineLevel="0" collapsed="false">
      <c r="D42" s="145"/>
      <c r="E42" s="145"/>
      <c r="F42" s="154"/>
      <c r="G42" s="145"/>
      <c r="H42" s="145"/>
      <c r="I42" s="155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7:40:15Z</dcterms:created>
  <dc:creator>.</dc:creator>
  <dc:description/>
  <dc:language>en-US</dc:language>
  <cp:lastModifiedBy>Mirka</cp:lastModifiedBy>
  <cp:lastPrinted>2007-09-25T06:39:34Z</cp:lastPrinted>
  <dcterms:modified xsi:type="dcterms:W3CDTF">2007-09-25T08:10:19Z</dcterms:modified>
  <cp:revision>0</cp:revision>
  <dc:subject/>
  <dc:title/>
</cp:coreProperties>
</file>