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 wersja" sheetId="1" state="visible" r:id="rId2"/>
    <sheet name="II wersja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208">
  <si>
    <t xml:space="preserve">Załącznik Nr 1 do</t>
  </si>
  <si>
    <t xml:space="preserve">Uchwały Rady Gminy Duszniki Nr XI/64/07</t>
  </si>
  <si>
    <t xml:space="preserve">z dnia 12.06.2007r.</t>
  </si>
  <si>
    <t xml:space="preserve">WIELOLETNI  PROGRAM  INWESTYCYJNY  GMINY  DUSZNIKI  NA  LATA  2007 - 2010</t>
  </si>
  <si>
    <t xml:space="preserve">ZADANIA  INWESTYCYJNE</t>
  </si>
  <si>
    <t xml:space="preserve">WIELKOŚĆ  NAKŁADÓW  W  LATACH</t>
  </si>
  <si>
    <t xml:space="preserve">Ogółem</t>
  </si>
  <si>
    <t xml:space="preserve">Nakłady</t>
  </si>
  <si>
    <t xml:space="preserve">Lp.</t>
  </si>
  <si>
    <t xml:space="preserve">Symbol</t>
  </si>
  <si>
    <t xml:space="preserve">Nazwa</t>
  </si>
  <si>
    <t xml:space="preserve">Klasyfikacja</t>
  </si>
  <si>
    <t xml:space="preserve">Całkowity</t>
  </si>
  <si>
    <t xml:space="preserve">nakłady</t>
  </si>
  <si>
    <t xml:space="preserve">pozabud.</t>
  </si>
  <si>
    <t xml:space="preserve">zadania</t>
  </si>
  <si>
    <t xml:space="preserve">budżetowa</t>
  </si>
  <si>
    <t xml:space="preserve">łączne</t>
  </si>
  <si>
    <t xml:space="preserve">koszt</t>
  </si>
  <si>
    <t xml:space="preserve">budżet </t>
  </si>
  <si>
    <t xml:space="preserve">poza-</t>
  </si>
  <si>
    <t xml:space="preserve">Źródła</t>
  </si>
  <si>
    <t xml:space="preserve">2007-2010</t>
  </si>
  <si>
    <t xml:space="preserve">gminy</t>
  </si>
  <si>
    <t xml:space="preserve">budżetowe</t>
  </si>
  <si>
    <t xml:space="preserve">pokrycia</t>
  </si>
  <si>
    <t xml:space="preserve">I.  UPORZĄDKOWANIE GOSPODARKI ŚCIEKOWEJ I ODPADAMI KOMUNALNYMI</t>
  </si>
  <si>
    <t xml:space="preserve">1.</t>
  </si>
  <si>
    <t xml:space="preserve">KAN-01</t>
  </si>
  <si>
    <t xml:space="preserve">Budowa kanalizacji sanitarnej Ceradz Dolny - Grzebienisko</t>
  </si>
  <si>
    <t xml:space="preserve">010 - 01010 - 6050</t>
  </si>
  <si>
    <t xml:space="preserve">1 500 000 - WFOŚiGW</t>
  </si>
  <si>
    <t xml:space="preserve">2.</t>
  </si>
  <si>
    <t xml:space="preserve">KAN-02</t>
  </si>
  <si>
    <t xml:space="preserve">Budowa kanalizacji sanitarnej Niewierz - Duszniki</t>
  </si>
  <si>
    <t xml:space="preserve">1 600 000 -WFOŚiGW                    1 300 000 - kredyt</t>
  </si>
  <si>
    <t xml:space="preserve">3.</t>
  </si>
  <si>
    <t xml:space="preserve">KAN-03</t>
  </si>
  <si>
    <t xml:space="preserve">Przełożenie przepompowni ścieków przy hotelu A2                       w Sękowie</t>
  </si>
  <si>
    <t xml:space="preserve">4.</t>
  </si>
  <si>
    <t xml:space="preserve">KAN-04</t>
  </si>
  <si>
    <t xml:space="preserve">Wykonanie kanalizacji sanitarnej w Sękowie ul.Lipowa</t>
  </si>
  <si>
    <t xml:space="preserve">5.</t>
  </si>
  <si>
    <t xml:space="preserve">KAN-05</t>
  </si>
  <si>
    <t xml:space="preserve">Budowa kanalizacji sanitarnej Sękowo - Podrzewie</t>
  </si>
  <si>
    <t xml:space="preserve">środki pomocowe UE</t>
  </si>
  <si>
    <t xml:space="preserve">6.</t>
  </si>
  <si>
    <t xml:space="preserve">KAN-06</t>
  </si>
  <si>
    <t xml:space="preserve">Budowa kanalizacji sanitarnej Wilczyna - Podrzewie</t>
  </si>
  <si>
    <t xml:space="preserve">7.</t>
  </si>
  <si>
    <t xml:space="preserve">KAN-07</t>
  </si>
  <si>
    <t xml:space="preserve">Budowa kanalizacji sanitarnej w Sędzinach                           i Wierzei</t>
  </si>
  <si>
    <t xml:space="preserve">8.</t>
  </si>
  <si>
    <t xml:space="preserve">KAN-08</t>
  </si>
  <si>
    <t xml:space="preserve">Budowa kanalizacji sanitarnej w Sędzinku</t>
  </si>
  <si>
    <t xml:space="preserve">9.</t>
  </si>
  <si>
    <t xml:space="preserve">KAN-09</t>
  </si>
  <si>
    <t xml:space="preserve">Budowa rurociągu tłocznego ścieków Podrzewie - Duszniki</t>
  </si>
  <si>
    <t xml:space="preserve">10.</t>
  </si>
  <si>
    <t xml:space="preserve">OCZ-01</t>
  </si>
  <si>
    <t xml:space="preserve">Budowa przyzagrodowych oczyszczalni ścieków                    w Chełminku</t>
  </si>
  <si>
    <t xml:space="preserve">11.</t>
  </si>
  <si>
    <t xml:space="preserve">OCZ-02</t>
  </si>
  <si>
    <t xml:space="preserve">Budowa przyzagrodowych oczyszczalni ścieków na terenach o zabudowie rozproszonej</t>
  </si>
  <si>
    <t xml:space="preserve">II.  MODERNIZACJA SIECI WODOCIĄGOWEJ</t>
  </si>
  <si>
    <t xml:space="preserve">WOD-01</t>
  </si>
  <si>
    <t xml:space="preserve">Wymiana wodociągowych rurociągów azbestowych</t>
  </si>
  <si>
    <t xml:space="preserve">400 - 40002 - 6050</t>
  </si>
  <si>
    <t xml:space="preserve">WOD-02</t>
  </si>
  <si>
    <t xml:space="preserve">Budowa spinki wodociągu Duszniki - Młynkowo</t>
  </si>
  <si>
    <t xml:space="preserve">III.  ZACHOWANIE WYSOKIEGO POZIOMU OŚWIATY</t>
  </si>
  <si>
    <t xml:space="preserve">OŚW-01</t>
  </si>
  <si>
    <t xml:space="preserve">Budowa wielofunkcyjnego boiska sportowego ogólnie dostępnego dla dzieci i młodzieży w Dusznikach</t>
  </si>
  <si>
    <t xml:space="preserve">926 - 92605 - 6050</t>
  </si>
  <si>
    <t xml:space="preserve">200 000 - Ministerstwo Sportu</t>
  </si>
  <si>
    <t xml:space="preserve">OŚW-02</t>
  </si>
  <si>
    <t xml:space="preserve">Budowa hali gimnastycznej przy SP i Gimnazjum              w Dusznikach</t>
  </si>
  <si>
    <t xml:space="preserve">801 - 80101 - 6050</t>
  </si>
  <si>
    <t xml:space="preserve">OŚW-03</t>
  </si>
  <si>
    <t xml:space="preserve">Budowa wielofunkcyjnych boisk sportowych Grzebienisko, Podrzewie, Sędzinko</t>
  </si>
  <si>
    <t xml:space="preserve">OŚW-04</t>
  </si>
  <si>
    <t xml:space="preserve">Modernizacja kotłowni                    w budynku SP w Sędzinku</t>
  </si>
  <si>
    <t xml:space="preserve">OŚW-05</t>
  </si>
  <si>
    <t xml:space="preserve">Modernizacja kotłowni                       w budynkach SP i Gim.                          w Grzebienisku</t>
  </si>
  <si>
    <t xml:space="preserve">OŚW-06</t>
  </si>
  <si>
    <t xml:space="preserve">Modernizacja kotłowni                       w budynku Przedszkola                         w Grzebienisku</t>
  </si>
  <si>
    <t xml:space="preserve">801 - 80103 - 6050</t>
  </si>
  <si>
    <t xml:space="preserve">IV.  MODERNIZACJA I REMONTY SIECI DRÓG</t>
  </si>
  <si>
    <t xml:space="preserve">DRO-01</t>
  </si>
  <si>
    <t xml:space="preserve">Budowa drogi dojazdowej + parking dla GCK w Dusznikach</t>
  </si>
  <si>
    <t xml:space="preserve">600 - 60016 - 6050</t>
  </si>
  <si>
    <t xml:space="preserve">DRO-02</t>
  </si>
  <si>
    <t xml:space="preserve">Budowa nawierzchni ulic z odwodnieniem: Jesionowa i Jarzębinowa w Dusznikach</t>
  </si>
  <si>
    <t xml:space="preserve">DRO-03</t>
  </si>
  <si>
    <t xml:space="preserve">Dofinansowanie budowy chodników w Sękowie</t>
  </si>
  <si>
    <t xml:space="preserve">600 - 60013 - 6300</t>
  </si>
  <si>
    <t xml:space="preserve">DRO-04</t>
  </si>
  <si>
    <t xml:space="preserve">Dofinansowanie budowy chodników w Dusznikach</t>
  </si>
  <si>
    <t xml:space="preserve">DRO-05</t>
  </si>
  <si>
    <t xml:space="preserve">Dofinansowanie remontu drogi Grodziszczko - Brzoza</t>
  </si>
  <si>
    <t xml:space="preserve">600 - 60014 - 2710</t>
  </si>
  <si>
    <t xml:space="preserve">DRO-06</t>
  </si>
  <si>
    <t xml:space="preserve">Dofinansowanie budowy chodników w Młynkowie i Sędzinach</t>
  </si>
  <si>
    <t xml:space="preserve">600 - 60014 - 6300</t>
  </si>
  <si>
    <t xml:space="preserve">DRO-07</t>
  </si>
  <si>
    <t xml:space="preserve">Budowa ciągu dla pieszych na Os.Wyzwolenia                w Dusznikach</t>
  </si>
  <si>
    <t xml:space="preserve">DRO-08</t>
  </si>
  <si>
    <t xml:space="preserve">Utwardzenie dróg gminnych</t>
  </si>
  <si>
    <t xml:space="preserve">DRO-09</t>
  </si>
  <si>
    <t xml:space="preserve">Budowa ciągu dla pieszych przy drogach utwardzonych</t>
  </si>
  <si>
    <t xml:space="preserve">DRO-10</t>
  </si>
  <si>
    <t xml:space="preserve">Modernizacja drogi gminnej Sędzinko - Sędziny</t>
  </si>
  <si>
    <t xml:space="preserve">DRO-11</t>
  </si>
  <si>
    <t xml:space="preserve">Modernizacja drogi gminnej Chełminko - Niewierz</t>
  </si>
  <si>
    <t xml:space="preserve">12.</t>
  </si>
  <si>
    <t xml:space="preserve">DRO-12</t>
  </si>
  <si>
    <t xml:space="preserve">Modernizacja drogi gminnej    w Podrzewiu</t>
  </si>
  <si>
    <t xml:space="preserve">13.</t>
  </si>
  <si>
    <t xml:space="preserve">DRO-13</t>
  </si>
  <si>
    <t xml:space="preserve">Budowa oświetlenia dróg      w Grzebienisku </t>
  </si>
  <si>
    <t xml:space="preserve">900 - 90015 - 6050</t>
  </si>
  <si>
    <t xml:space="preserve">14.</t>
  </si>
  <si>
    <t xml:space="preserve">DRO-14</t>
  </si>
  <si>
    <t xml:space="preserve">Budowa oświetlenia dróg      w Sędzinku </t>
  </si>
  <si>
    <t xml:space="preserve">V.  GMINNE CENTRUM KULTURY - BIBLIOTEKA</t>
  </si>
  <si>
    <t xml:space="preserve">KUL-01</t>
  </si>
  <si>
    <t xml:space="preserve">Adaptacja budynku kościoła poewangelickiego na potrzeby Książnicy Dusznickiej</t>
  </si>
  <si>
    <t xml:space="preserve">921 - 92116 -6050</t>
  </si>
  <si>
    <t xml:space="preserve">Ministerstwo Kultury środki pomocowe UE</t>
  </si>
  <si>
    <t xml:space="preserve">KUL-02</t>
  </si>
  <si>
    <t xml:space="preserve">Wykonanie projektu budowlano-technicznego z kosztorysami dla Biblioteki w Grzebienisku</t>
  </si>
  <si>
    <t xml:space="preserve">KUL-03</t>
  </si>
  <si>
    <t xml:space="preserve">Budowa Biblioteki                 w Grzebienisku</t>
  </si>
  <si>
    <t xml:space="preserve">VI.  GOSPODARKA KOMUNALNA</t>
  </si>
  <si>
    <t xml:space="preserve">KZB-01</t>
  </si>
  <si>
    <t xml:space="preserve">Zakup koparko-ładowarki       dla KZB w Dusznikach</t>
  </si>
  <si>
    <t xml:space="preserve">400 - 40002 - 6060</t>
  </si>
  <si>
    <t xml:space="preserve">VII.  ADMINISTRACJA PUBLICZNA</t>
  </si>
  <si>
    <t xml:space="preserve">ADM-01</t>
  </si>
  <si>
    <t xml:space="preserve">Zakup sprzętu komputerow. z oprogramowaniem dla UG Duszniki</t>
  </si>
  <si>
    <t xml:space="preserve">750 - 75023 - 6060</t>
  </si>
  <si>
    <t xml:space="preserve">ADM-02</t>
  </si>
  <si>
    <t xml:space="preserve">Zakup kserokopiarki dla GOPS w Dusznikach</t>
  </si>
  <si>
    <t xml:space="preserve">852 - 85212 - 6060</t>
  </si>
  <si>
    <t xml:space="preserve">VIII.  PROGRAMY ODNOWY WSI ORAZ ZACHOWANIE I OCHRONA DZIEDZICTWA KULTUROWEGO</t>
  </si>
  <si>
    <t xml:space="preserve">KUL-04</t>
  </si>
  <si>
    <t xml:space="preserve">Odnowa wsi Grzebienisko</t>
  </si>
  <si>
    <t xml:space="preserve">921 - 92195 - 6050</t>
  </si>
  <si>
    <t xml:space="preserve">KUL-05</t>
  </si>
  <si>
    <t xml:space="preserve">Odnowa wsi Podrzewie</t>
  </si>
  <si>
    <t xml:space="preserve">KUL-06</t>
  </si>
  <si>
    <t xml:space="preserve">Odnowa wsi Niewierz,      Chełminko</t>
  </si>
  <si>
    <t xml:space="preserve">KUL-07</t>
  </si>
  <si>
    <t xml:space="preserve">Odnowa wsi Sękowo, Wilczyna</t>
  </si>
  <si>
    <t xml:space="preserve">KUL-08</t>
  </si>
  <si>
    <t xml:space="preserve">Odnowa wsi Sędzinko</t>
  </si>
  <si>
    <t xml:space="preserve">RAZEM</t>
  </si>
  <si>
    <t xml:space="preserve">Nakłady łączne 2007-2010</t>
  </si>
  <si>
    <t xml:space="preserve">Całkowity koszt zadania</t>
  </si>
  <si>
    <t xml:space="preserve">Ogółem budżet gminy</t>
  </si>
  <si>
    <t xml:space="preserve">Ogółem nakłady poza - budżetowe</t>
  </si>
  <si>
    <t xml:space="preserve">Uchwały Rady Gminy Duszniki Nr XIX/99/07</t>
  </si>
  <si>
    <t xml:space="preserve">z dnia 27.11.2007r.</t>
  </si>
  <si>
    <t xml:space="preserve">Klasyfikacja budżetowa</t>
  </si>
  <si>
    <t xml:space="preserve">zmiana</t>
  </si>
  <si>
    <t xml:space="preserve">2007    po zmianie</t>
  </si>
  <si>
    <t xml:space="preserve">2008    po zmianie</t>
  </si>
  <si>
    <t xml:space="preserve">2009    po zmianie</t>
  </si>
  <si>
    <t xml:space="preserve">2007 -</t>
  </si>
  <si>
    <t xml:space="preserve">Budowa kanalizacji sanitarnej i wodociągu tranzytowego Sękowo - Podrzewie</t>
  </si>
  <si>
    <t xml:space="preserve">2 500 000 - WFOŚiGW</t>
  </si>
  <si>
    <t xml:space="preserve">KAN-10</t>
  </si>
  <si>
    <t xml:space="preserve">Projekt budowy sieci wodociągowej wraz z przyłączami na odcinkach Duszniki-Młynkowo, Mieściska-Grzebienisko oraz Grzebienisko Huby</t>
  </si>
  <si>
    <t xml:space="preserve">KAN-11</t>
  </si>
  <si>
    <t xml:space="preserve">Modernizacja przepompowni ścieków w Grzebienisku</t>
  </si>
  <si>
    <t xml:space="preserve">KAN-12</t>
  </si>
  <si>
    <t xml:space="preserve">Budowa wodociągów Ceradz Dolny i Niewierz</t>
  </si>
  <si>
    <t xml:space="preserve">KAN-13</t>
  </si>
  <si>
    <t xml:space="preserve">Budowa przyłączy kanalizacyjnych w Ceradzu Dolnym</t>
  </si>
  <si>
    <t xml:space="preserve">KAN-14</t>
  </si>
  <si>
    <t xml:space="preserve">Modernizacja przepompowni w Podrzewiu</t>
  </si>
  <si>
    <t xml:space="preserve">15.</t>
  </si>
  <si>
    <t xml:space="preserve">KAN-15</t>
  </si>
  <si>
    <t xml:space="preserve">Dokumentacja - wnioski o dofinansow. z UE</t>
  </si>
  <si>
    <t xml:space="preserve">16.</t>
  </si>
  <si>
    <t xml:space="preserve">17.</t>
  </si>
  <si>
    <t xml:space="preserve">DRO-15</t>
  </si>
  <si>
    <t xml:space="preserve">Dofinansowanie remontu drogi w Sędzinku</t>
  </si>
  <si>
    <t xml:space="preserve">DRO-16</t>
  </si>
  <si>
    <t xml:space="preserve">Dofinansowanie remontu drogi w Niewierzu</t>
  </si>
  <si>
    <t xml:space="preserve">DRO-17</t>
  </si>
  <si>
    <t xml:space="preserve">Dofinansowanie budowy chodników w Młynkowie </t>
  </si>
  <si>
    <t xml:space="preserve">V.  GMINNE CENTRUM KULTURY - KULTURA, BIBLIOTEKA</t>
  </si>
  <si>
    <t xml:space="preserve">KUL-09</t>
  </si>
  <si>
    <t xml:space="preserve">Budowa monitoringu w GCK Duszniki</t>
  </si>
  <si>
    <t xml:space="preserve">GAZ-01</t>
  </si>
  <si>
    <t xml:space="preserve">Budowa przyłączy gazowych w Grzebienisku</t>
  </si>
  <si>
    <t xml:space="preserve">400 - 40004 - 6050</t>
  </si>
  <si>
    <t xml:space="preserve">KUL-10</t>
  </si>
  <si>
    <t xml:space="preserve">Odnowa wsi</t>
  </si>
  <si>
    <t xml:space="preserve">IX. BEZPIECZEŃSTWO PUBLICZNE I OCHRONA PRZECIWPOŻAROWA</t>
  </si>
  <si>
    <t xml:space="preserve">OSP-01</t>
  </si>
  <si>
    <t xml:space="preserve">Zakup samochodu strażackiego dla OSP w Podrzewiu</t>
  </si>
  <si>
    <t xml:space="preserve">754 - 75414 - 6060</t>
  </si>
  <si>
    <t xml:space="preserve">X. OCHRONA ZDROWIA</t>
  </si>
  <si>
    <t xml:space="preserve">ZDR-01</t>
  </si>
  <si>
    <t xml:space="preserve">Dofinansowanie zakupu aparatu RTG dla Szpitala w Szamotułach</t>
  </si>
  <si>
    <t xml:space="preserve">851 - 85111 - 63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sz val="14"/>
      <name val="Arial CE"/>
      <family val="0"/>
      <charset val="238"/>
    </font>
    <font>
      <b val="true"/>
      <sz val="9"/>
      <name val="Arial CE"/>
      <family val="2"/>
      <charset val="238"/>
    </font>
    <font>
      <sz val="7"/>
      <name val="Arial CE"/>
      <family val="2"/>
      <charset val="238"/>
    </font>
    <font>
      <sz val="9"/>
      <name val="Arial"/>
      <family val="2"/>
      <charset val="238"/>
    </font>
    <font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75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85"/>
    <col collapsed="false" customWidth="true" hidden="false" outlineLevel="0" max="3" min="3" style="0" width="7.28"/>
    <col collapsed="false" customWidth="true" hidden="false" outlineLevel="0" max="4" min="4" style="0" width="24.7"/>
    <col collapsed="false" customWidth="true" hidden="false" outlineLevel="0" max="5" min="5" style="0" width="8.7"/>
    <col collapsed="false" customWidth="true" hidden="false" outlineLevel="0" max="13" min="6" style="0" width="9.99"/>
    <col collapsed="false" customWidth="true" hidden="false" outlineLevel="0" max="14" min="14" style="0" width="15.41"/>
    <col collapsed="false" customWidth="true" hidden="false" outlineLevel="0" max="15" min="15" style="0" width="0.41"/>
  </cols>
  <sheetData>
    <row r="1" customFormat="false" ht="12.75" hidden="false" customHeight="false" outlineLevel="0" collapsed="false">
      <c r="L1" s="0" t="s">
        <v>0</v>
      </c>
    </row>
    <row r="2" customFormat="false" ht="12.75" hidden="false" customHeight="false" outlineLevel="0" collapsed="false">
      <c r="L2" s="0" t="s">
        <v>1</v>
      </c>
    </row>
    <row r="3" customFormat="false" ht="12.75" hidden="false" customHeight="false" outlineLevel="0" collapsed="false">
      <c r="L3" s="0" t="s">
        <v>2</v>
      </c>
    </row>
    <row r="5" customFormat="false" ht="15.75" hidden="false" customHeight="false" outlineLevel="0" collapsed="false">
      <c r="D5" s="1" t="s">
        <v>3</v>
      </c>
      <c r="E5" s="1"/>
      <c r="F5" s="1"/>
      <c r="G5" s="1"/>
      <c r="H5" s="1"/>
      <c r="I5" s="1"/>
      <c r="J5" s="1"/>
      <c r="K5" s="1"/>
      <c r="L5" s="1"/>
      <c r="M5" s="1"/>
    </row>
    <row r="8" customFormat="false" ht="12.75" hidden="false" customHeight="false" outlineLevel="0" collapsed="false">
      <c r="B8" s="2"/>
      <c r="C8" s="3" t="s">
        <v>4</v>
      </c>
      <c r="D8" s="3"/>
      <c r="E8" s="3"/>
      <c r="F8" s="3" t="s">
        <v>5</v>
      </c>
      <c r="G8" s="3"/>
      <c r="H8" s="3"/>
      <c r="I8" s="3"/>
      <c r="J8" s="3"/>
      <c r="K8" s="3"/>
      <c r="L8" s="3"/>
      <c r="M8" s="3"/>
      <c r="N8" s="3"/>
    </row>
    <row r="9" customFormat="false" ht="12.75" hidden="false" customHeight="false" outlineLevel="0" collapsed="false">
      <c r="B9" s="4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5"/>
    </row>
    <row r="10" customFormat="false" ht="12.75" hidden="false" customHeight="false" outlineLevel="0" collapsed="false">
      <c r="B10" s="4"/>
      <c r="C10" s="6"/>
      <c r="D10" s="6"/>
      <c r="E10" s="7"/>
      <c r="F10" s="8"/>
      <c r="G10" s="8"/>
      <c r="H10" s="8"/>
      <c r="I10" s="9"/>
      <c r="J10" s="2"/>
      <c r="K10" s="2"/>
      <c r="L10" s="2"/>
      <c r="M10" s="8" t="s">
        <v>6</v>
      </c>
      <c r="N10" s="8" t="s">
        <v>7</v>
      </c>
      <c r="O10" s="5"/>
    </row>
    <row r="11" customFormat="false" ht="12.75" hidden="false" customHeight="false" outlineLevel="0" collapsed="false">
      <c r="B11" s="4" t="s">
        <v>8</v>
      </c>
      <c r="C11" s="4" t="s">
        <v>9</v>
      </c>
      <c r="D11" s="4" t="s">
        <v>10</v>
      </c>
      <c r="E11" s="10" t="s">
        <v>11</v>
      </c>
      <c r="F11" s="11" t="n">
        <v>2007</v>
      </c>
      <c r="G11" s="11" t="n">
        <v>2008</v>
      </c>
      <c r="H11" s="11" t="n">
        <v>2009</v>
      </c>
      <c r="I11" s="12" t="n">
        <v>2010</v>
      </c>
      <c r="J11" s="4" t="s">
        <v>7</v>
      </c>
      <c r="K11" s="4" t="s">
        <v>12</v>
      </c>
      <c r="L11" s="4" t="s">
        <v>6</v>
      </c>
      <c r="M11" s="4" t="s">
        <v>13</v>
      </c>
      <c r="N11" s="4" t="s">
        <v>14</v>
      </c>
      <c r="O11" s="5"/>
    </row>
    <row r="12" customFormat="false" ht="12.75" hidden="false" customHeight="false" outlineLevel="0" collapsed="false">
      <c r="B12" s="4"/>
      <c r="C12" s="4" t="s">
        <v>15</v>
      </c>
      <c r="D12" s="4" t="s">
        <v>15</v>
      </c>
      <c r="E12" s="10" t="s">
        <v>16</v>
      </c>
      <c r="F12" s="4"/>
      <c r="G12" s="4"/>
      <c r="H12" s="4"/>
      <c r="I12" s="13"/>
      <c r="J12" s="4" t="s">
        <v>17</v>
      </c>
      <c r="K12" s="4" t="s">
        <v>18</v>
      </c>
      <c r="L12" s="4" t="s">
        <v>19</v>
      </c>
      <c r="M12" s="14" t="s">
        <v>20</v>
      </c>
      <c r="N12" s="4" t="s">
        <v>21</v>
      </c>
      <c r="O12" s="5"/>
    </row>
    <row r="13" customFormat="false" ht="12.75" hidden="false" customHeight="false" outlineLevel="0" collapsed="false">
      <c r="B13" s="4"/>
      <c r="C13" s="4"/>
      <c r="D13" s="4"/>
      <c r="E13" s="10"/>
      <c r="F13" s="4"/>
      <c r="G13" s="4"/>
      <c r="H13" s="4"/>
      <c r="I13" s="13"/>
      <c r="J13" s="4" t="s">
        <v>22</v>
      </c>
      <c r="K13" s="4" t="s">
        <v>15</v>
      </c>
      <c r="L13" s="4" t="s">
        <v>23</v>
      </c>
      <c r="M13" s="15" t="s">
        <v>24</v>
      </c>
      <c r="N13" s="4" t="s">
        <v>25</v>
      </c>
      <c r="O13" s="5"/>
    </row>
    <row r="14" customFormat="false" ht="12.75" hidden="false" customHeight="false" outlineLevel="0" collapsed="false">
      <c r="B14" s="16"/>
      <c r="C14" s="16"/>
      <c r="D14" s="16"/>
      <c r="E14" s="17"/>
      <c r="F14" s="16"/>
      <c r="G14" s="16"/>
      <c r="H14" s="16"/>
      <c r="I14" s="18"/>
      <c r="J14" s="16"/>
      <c r="K14" s="16"/>
      <c r="L14" s="16"/>
      <c r="M14" s="16"/>
      <c r="N14" s="16"/>
      <c r="O14" s="5"/>
    </row>
    <row r="15" customFormat="false" ht="12.75" hidden="false" customHeight="false" outlineLevel="0" collapsed="false">
      <c r="B15" s="19" t="n">
        <v>1</v>
      </c>
      <c r="C15" s="19" t="n">
        <v>2</v>
      </c>
      <c r="D15" s="19" t="n">
        <v>3</v>
      </c>
      <c r="E15" s="19" t="n">
        <v>4</v>
      </c>
      <c r="F15" s="19" t="n">
        <v>5</v>
      </c>
      <c r="G15" s="19" t="n">
        <v>6</v>
      </c>
      <c r="H15" s="19" t="n">
        <v>7</v>
      </c>
      <c r="I15" s="19" t="n">
        <v>8</v>
      </c>
      <c r="J15" s="19" t="n">
        <v>9</v>
      </c>
      <c r="K15" s="19" t="n">
        <v>10</v>
      </c>
      <c r="L15" s="19" t="n">
        <v>11</v>
      </c>
      <c r="M15" s="19" t="n">
        <v>12</v>
      </c>
      <c r="N15" s="19" t="n">
        <v>13</v>
      </c>
      <c r="O15" s="5"/>
    </row>
    <row r="16" customFormat="false" ht="19.5" hidden="false" customHeight="true" outlineLevel="0" collapsed="false">
      <c r="B16" s="20" t="s">
        <v>26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</row>
    <row r="17" customFormat="false" ht="38.25" hidden="false" customHeight="false" outlineLevel="0" collapsed="false">
      <c r="B17" s="21" t="s">
        <v>27</v>
      </c>
      <c r="C17" s="22" t="s">
        <v>28</v>
      </c>
      <c r="D17" s="23" t="s">
        <v>29</v>
      </c>
      <c r="E17" s="24" t="s">
        <v>30</v>
      </c>
      <c r="F17" s="25" t="n">
        <v>2382839</v>
      </c>
      <c r="G17" s="25"/>
      <c r="H17" s="25"/>
      <c r="I17" s="25"/>
      <c r="J17" s="25" t="n">
        <v>2382839</v>
      </c>
      <c r="K17" s="25" t="n">
        <v>2382839</v>
      </c>
      <c r="L17" s="25" t="n">
        <v>882839</v>
      </c>
      <c r="M17" s="25" t="n">
        <v>1500000</v>
      </c>
      <c r="N17" s="26" t="s">
        <v>31</v>
      </c>
    </row>
    <row r="18" customFormat="false" ht="45.75" hidden="false" customHeight="true" outlineLevel="0" collapsed="false">
      <c r="B18" s="21" t="s">
        <v>32</v>
      </c>
      <c r="C18" s="22" t="s">
        <v>33</v>
      </c>
      <c r="D18" s="23" t="s">
        <v>34</v>
      </c>
      <c r="E18" s="24" t="s">
        <v>30</v>
      </c>
      <c r="F18" s="25" t="n">
        <v>2900000</v>
      </c>
      <c r="G18" s="25"/>
      <c r="H18" s="25"/>
      <c r="I18" s="25"/>
      <c r="J18" s="25" t="n">
        <v>2900000</v>
      </c>
      <c r="K18" s="25" t="n">
        <v>2900000</v>
      </c>
      <c r="L18" s="25"/>
      <c r="M18" s="25" t="n">
        <v>2900000</v>
      </c>
      <c r="N18" s="26" t="s">
        <v>35</v>
      </c>
    </row>
    <row r="19" customFormat="false" ht="38.25" hidden="false" customHeight="false" outlineLevel="0" collapsed="false">
      <c r="B19" s="21" t="s">
        <v>36</v>
      </c>
      <c r="C19" s="22" t="s">
        <v>37</v>
      </c>
      <c r="D19" s="23" t="s">
        <v>38</v>
      </c>
      <c r="E19" s="24" t="s">
        <v>30</v>
      </c>
      <c r="F19" s="25" t="n">
        <v>12000</v>
      </c>
      <c r="G19" s="25"/>
      <c r="H19" s="25"/>
      <c r="I19" s="25"/>
      <c r="J19" s="25" t="n">
        <v>12000</v>
      </c>
      <c r="K19" s="25" t="n">
        <v>12000</v>
      </c>
      <c r="L19" s="25" t="n">
        <v>12000</v>
      </c>
      <c r="M19" s="25"/>
      <c r="N19" s="27"/>
    </row>
    <row r="20" customFormat="false" ht="38.25" hidden="false" customHeight="false" outlineLevel="0" collapsed="false">
      <c r="B20" s="21" t="s">
        <v>39</v>
      </c>
      <c r="C20" s="22" t="s">
        <v>40</v>
      </c>
      <c r="D20" s="23" t="s">
        <v>41</v>
      </c>
      <c r="E20" s="24" t="s">
        <v>30</v>
      </c>
      <c r="F20" s="25" t="n">
        <v>56000</v>
      </c>
      <c r="G20" s="25"/>
      <c r="H20" s="25"/>
      <c r="I20" s="25"/>
      <c r="J20" s="25" t="n">
        <v>56000</v>
      </c>
      <c r="K20" s="25" t="n">
        <v>56000</v>
      </c>
      <c r="L20" s="25" t="n">
        <v>56000</v>
      </c>
      <c r="M20" s="25"/>
      <c r="N20" s="27"/>
    </row>
    <row r="21" customFormat="false" ht="38.25" hidden="false" customHeight="false" outlineLevel="0" collapsed="false">
      <c r="B21" s="21" t="s">
        <v>42</v>
      </c>
      <c r="C21" s="22" t="s">
        <v>43</v>
      </c>
      <c r="D21" s="23" t="s">
        <v>44</v>
      </c>
      <c r="E21" s="24" t="s">
        <v>30</v>
      </c>
      <c r="F21" s="25"/>
      <c r="G21" s="25" t="n">
        <v>3000000</v>
      </c>
      <c r="H21" s="25" t="n">
        <v>1200000</v>
      </c>
      <c r="I21" s="25"/>
      <c r="J21" s="25" t="n">
        <v>4200000</v>
      </c>
      <c r="K21" s="25" t="n">
        <v>4200000</v>
      </c>
      <c r="L21" s="25" t="n">
        <v>1200000</v>
      </c>
      <c r="M21" s="25" t="n">
        <v>3000000</v>
      </c>
      <c r="N21" s="28" t="s">
        <v>45</v>
      </c>
    </row>
    <row r="22" customFormat="false" ht="38.25" hidden="false" customHeight="false" outlineLevel="0" collapsed="false">
      <c r="B22" s="21" t="s">
        <v>46</v>
      </c>
      <c r="C22" s="22" t="s">
        <v>47</v>
      </c>
      <c r="D22" s="23" t="s">
        <v>48</v>
      </c>
      <c r="E22" s="24" t="s">
        <v>30</v>
      </c>
      <c r="F22" s="25"/>
      <c r="G22" s="29" t="n">
        <v>2700000</v>
      </c>
      <c r="H22" s="29" t="n">
        <v>2000000</v>
      </c>
      <c r="I22" s="29"/>
      <c r="J22" s="29" t="n">
        <v>4700000</v>
      </c>
      <c r="K22" s="29" t="n">
        <v>4700000</v>
      </c>
      <c r="L22" s="29" t="n">
        <v>1500000</v>
      </c>
      <c r="M22" s="29" t="n">
        <v>3200000</v>
      </c>
      <c r="N22" s="28" t="s">
        <v>45</v>
      </c>
    </row>
    <row r="23" customFormat="false" ht="38.25" hidden="false" customHeight="true" outlineLevel="0" collapsed="false">
      <c r="B23" s="21" t="s">
        <v>49</v>
      </c>
      <c r="C23" s="22" t="s">
        <v>50</v>
      </c>
      <c r="D23" s="23" t="s">
        <v>51</v>
      </c>
      <c r="E23" s="24" t="s">
        <v>30</v>
      </c>
      <c r="F23" s="25"/>
      <c r="G23" s="29"/>
      <c r="H23" s="29"/>
      <c r="I23" s="29" t="n">
        <v>3500000</v>
      </c>
      <c r="J23" s="29" t="n">
        <v>3500000</v>
      </c>
      <c r="K23" s="29" t="n">
        <v>3500000</v>
      </c>
      <c r="L23" s="29" t="n">
        <v>1000000</v>
      </c>
      <c r="M23" s="29" t="n">
        <v>1500000</v>
      </c>
      <c r="N23" s="28" t="s">
        <v>45</v>
      </c>
    </row>
    <row r="24" customFormat="false" ht="38.25" hidden="false" customHeight="true" outlineLevel="0" collapsed="false">
      <c r="B24" s="21" t="s">
        <v>52</v>
      </c>
      <c r="C24" s="22" t="s">
        <v>53</v>
      </c>
      <c r="D24" s="23" t="s">
        <v>54</v>
      </c>
      <c r="E24" s="24" t="s">
        <v>30</v>
      </c>
      <c r="F24" s="25"/>
      <c r="G24" s="29"/>
      <c r="H24" s="29"/>
      <c r="I24" s="29" t="n">
        <v>1500000</v>
      </c>
      <c r="J24" s="29" t="n">
        <v>1500000</v>
      </c>
      <c r="K24" s="29" t="n">
        <v>1500000</v>
      </c>
      <c r="L24" s="29" t="n">
        <v>500000</v>
      </c>
      <c r="M24" s="29" t="n">
        <v>1000000</v>
      </c>
      <c r="N24" s="28" t="s">
        <v>45</v>
      </c>
    </row>
    <row r="25" customFormat="false" ht="38.25" hidden="false" customHeight="true" outlineLevel="0" collapsed="false">
      <c r="B25" s="21" t="s">
        <v>55</v>
      </c>
      <c r="C25" s="22" t="s">
        <v>56</v>
      </c>
      <c r="D25" s="23" t="s">
        <v>57</v>
      </c>
      <c r="E25" s="24" t="s">
        <v>30</v>
      </c>
      <c r="F25" s="25"/>
      <c r="G25" s="29" t="n">
        <v>500000</v>
      </c>
      <c r="H25" s="29" t="n">
        <v>500000</v>
      </c>
      <c r="I25" s="29"/>
      <c r="J25" s="29" t="n">
        <v>1000000</v>
      </c>
      <c r="K25" s="29" t="n">
        <v>1000000</v>
      </c>
      <c r="L25" s="29" t="n">
        <v>300000</v>
      </c>
      <c r="M25" s="29" t="n">
        <v>700000</v>
      </c>
      <c r="N25" s="28" t="s">
        <v>45</v>
      </c>
    </row>
    <row r="26" customFormat="false" ht="38.25" hidden="false" customHeight="true" outlineLevel="0" collapsed="false">
      <c r="B26" s="21" t="s">
        <v>58</v>
      </c>
      <c r="C26" s="22" t="s">
        <v>59</v>
      </c>
      <c r="D26" s="23" t="s">
        <v>60</v>
      </c>
      <c r="E26" s="24" t="s">
        <v>30</v>
      </c>
      <c r="F26" s="25"/>
      <c r="G26" s="29" t="n">
        <v>150000</v>
      </c>
      <c r="H26" s="29" t="n">
        <v>150000</v>
      </c>
      <c r="I26" s="29"/>
      <c r="J26" s="29" t="n">
        <v>300000</v>
      </c>
      <c r="K26" s="29" t="n">
        <v>300000</v>
      </c>
      <c r="L26" s="29" t="n">
        <v>100000</v>
      </c>
      <c r="M26" s="29" t="n">
        <v>200000</v>
      </c>
      <c r="N26" s="28" t="s">
        <v>45</v>
      </c>
    </row>
    <row r="27" customFormat="false" ht="51" hidden="false" customHeight="true" outlineLevel="0" collapsed="false">
      <c r="B27" s="21" t="s">
        <v>61</v>
      </c>
      <c r="C27" s="22" t="s">
        <v>62</v>
      </c>
      <c r="D27" s="23" t="s">
        <v>63</v>
      </c>
      <c r="E27" s="24" t="s">
        <v>30</v>
      </c>
      <c r="F27" s="25"/>
      <c r="G27" s="29" t="n">
        <v>200000</v>
      </c>
      <c r="H27" s="29" t="n">
        <v>400000</v>
      </c>
      <c r="I27" s="29" t="n">
        <v>400000</v>
      </c>
      <c r="J27" s="29" t="n">
        <v>1000000</v>
      </c>
      <c r="K27" s="29" t="n">
        <v>1000000</v>
      </c>
      <c r="L27" s="29" t="n">
        <v>300000</v>
      </c>
      <c r="M27" s="29" t="n">
        <v>700000</v>
      </c>
      <c r="N27" s="28" t="s">
        <v>45</v>
      </c>
    </row>
    <row r="28" customFormat="false" ht="18.75" hidden="false" customHeight="true" outlineLevel="0" collapsed="false">
      <c r="B28" s="20" t="s">
        <v>64</v>
      </c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38.25" hidden="false" customHeight="true" outlineLevel="0" collapsed="false">
      <c r="B29" s="21" t="s">
        <v>27</v>
      </c>
      <c r="C29" s="30" t="s">
        <v>65</v>
      </c>
      <c r="D29" s="31" t="s">
        <v>66</v>
      </c>
      <c r="E29" s="24" t="s">
        <v>67</v>
      </c>
      <c r="F29" s="32"/>
      <c r="G29" s="32"/>
      <c r="H29" s="32" t="n">
        <v>1000000</v>
      </c>
      <c r="I29" s="32" t="n">
        <v>3000000</v>
      </c>
      <c r="J29" s="32" t="n">
        <v>4000000</v>
      </c>
      <c r="K29" s="32" t="n">
        <v>4000000</v>
      </c>
      <c r="L29" s="32" t="n">
        <v>1300000</v>
      </c>
      <c r="M29" s="32" t="n">
        <v>2700000</v>
      </c>
      <c r="N29" s="28" t="s">
        <v>45</v>
      </c>
    </row>
    <row r="30" customFormat="false" ht="38.25" hidden="false" customHeight="true" outlineLevel="0" collapsed="false">
      <c r="B30" s="21" t="s">
        <v>32</v>
      </c>
      <c r="C30" s="30" t="s">
        <v>68</v>
      </c>
      <c r="D30" s="31" t="s">
        <v>69</v>
      </c>
      <c r="E30" s="24" t="s">
        <v>67</v>
      </c>
      <c r="F30" s="32"/>
      <c r="G30" s="32" t="n">
        <v>300000</v>
      </c>
      <c r="H30" s="32"/>
      <c r="I30" s="32"/>
      <c r="J30" s="32" t="n">
        <v>300000</v>
      </c>
      <c r="K30" s="32" t="n">
        <v>300000</v>
      </c>
      <c r="L30" s="32" t="n">
        <v>100000</v>
      </c>
      <c r="M30" s="32" t="n">
        <v>200000</v>
      </c>
      <c r="N30" s="28" t="s">
        <v>45</v>
      </c>
    </row>
    <row r="31" customFormat="false" ht="19.5" hidden="false" customHeight="true" outlineLevel="0" collapsed="false">
      <c r="B31" s="20" t="s">
        <v>70</v>
      </c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51.75" hidden="false" customHeight="true" outlineLevel="0" collapsed="false">
      <c r="B32" s="21" t="s">
        <v>27</v>
      </c>
      <c r="C32" s="22" t="s">
        <v>71</v>
      </c>
      <c r="D32" s="23" t="s">
        <v>72</v>
      </c>
      <c r="E32" s="24" t="s">
        <v>73</v>
      </c>
      <c r="F32" s="25" t="n">
        <v>400000</v>
      </c>
      <c r="G32" s="25"/>
      <c r="H32" s="25"/>
      <c r="I32" s="25"/>
      <c r="J32" s="25" t="n">
        <v>400000</v>
      </c>
      <c r="K32" s="25" t="n">
        <v>400000</v>
      </c>
      <c r="L32" s="25" t="n">
        <v>200000</v>
      </c>
      <c r="M32" s="25" t="n">
        <v>200000</v>
      </c>
      <c r="N32" s="33" t="s">
        <v>74</v>
      </c>
    </row>
    <row r="33" customFormat="false" ht="38.25" hidden="false" customHeight="false" outlineLevel="0" collapsed="false">
      <c r="B33" s="21" t="s">
        <v>32</v>
      </c>
      <c r="C33" s="22" t="s">
        <v>75</v>
      </c>
      <c r="D33" s="23" t="s">
        <v>76</v>
      </c>
      <c r="E33" s="24" t="s">
        <v>77</v>
      </c>
      <c r="F33" s="25"/>
      <c r="G33" s="25"/>
      <c r="H33" s="32" t="n">
        <v>2000000</v>
      </c>
      <c r="I33" s="32" t="n">
        <v>2000000</v>
      </c>
      <c r="J33" s="32" t="n">
        <v>4000000</v>
      </c>
      <c r="K33" s="32" t="n">
        <v>4000000</v>
      </c>
      <c r="L33" s="25" t="n">
        <v>1000000</v>
      </c>
      <c r="M33" s="25" t="n">
        <v>3000000</v>
      </c>
      <c r="N33" s="34" t="s">
        <v>45</v>
      </c>
    </row>
    <row r="34" customFormat="false" ht="51.75" hidden="false" customHeight="true" outlineLevel="0" collapsed="false">
      <c r="B34" s="21" t="s">
        <v>36</v>
      </c>
      <c r="C34" s="22" t="s">
        <v>78</v>
      </c>
      <c r="D34" s="23" t="s">
        <v>79</v>
      </c>
      <c r="E34" s="24" t="s">
        <v>77</v>
      </c>
      <c r="F34" s="25"/>
      <c r="G34" s="25"/>
      <c r="H34" s="25" t="n">
        <v>1000000</v>
      </c>
      <c r="I34" s="25" t="n">
        <v>1000000</v>
      </c>
      <c r="J34" s="25" t="n">
        <v>2000000</v>
      </c>
      <c r="K34" s="25" t="n">
        <v>2000000</v>
      </c>
      <c r="L34" s="25" t="n">
        <v>700000</v>
      </c>
      <c r="M34" s="25" t="n">
        <v>1300000</v>
      </c>
      <c r="N34" s="34" t="s">
        <v>45</v>
      </c>
    </row>
    <row r="35" customFormat="false" ht="37.5" hidden="false" customHeight="true" outlineLevel="0" collapsed="false">
      <c r="B35" s="21" t="s">
        <v>39</v>
      </c>
      <c r="C35" s="22" t="s">
        <v>80</v>
      </c>
      <c r="D35" s="23" t="s">
        <v>81</v>
      </c>
      <c r="E35" s="24" t="s">
        <v>77</v>
      </c>
      <c r="F35" s="25"/>
      <c r="G35" s="25"/>
      <c r="H35" s="25" t="n">
        <v>100000</v>
      </c>
      <c r="I35" s="25"/>
      <c r="J35" s="25" t="n">
        <v>100000</v>
      </c>
      <c r="K35" s="25" t="n">
        <v>100000</v>
      </c>
      <c r="L35" s="25" t="n">
        <v>50000</v>
      </c>
      <c r="M35" s="25" t="n">
        <v>50000</v>
      </c>
      <c r="N35" s="28" t="s">
        <v>45</v>
      </c>
    </row>
    <row r="36" customFormat="false" ht="37.5" hidden="false" customHeight="true" outlineLevel="0" collapsed="false">
      <c r="B36" s="21" t="s">
        <v>42</v>
      </c>
      <c r="C36" s="22" t="s">
        <v>82</v>
      </c>
      <c r="D36" s="23" t="s">
        <v>83</v>
      </c>
      <c r="E36" s="24" t="s">
        <v>77</v>
      </c>
      <c r="F36" s="25"/>
      <c r="G36" s="25" t="n">
        <v>200000</v>
      </c>
      <c r="H36" s="25"/>
      <c r="I36" s="25"/>
      <c r="J36" s="25" t="n">
        <v>200000</v>
      </c>
      <c r="K36" s="25" t="n">
        <v>200000</v>
      </c>
      <c r="L36" s="25" t="n">
        <v>100000</v>
      </c>
      <c r="M36" s="25" t="n">
        <v>100000</v>
      </c>
      <c r="N36" s="28" t="s">
        <v>45</v>
      </c>
    </row>
    <row r="37" customFormat="false" ht="38.25" hidden="false" customHeight="true" outlineLevel="0" collapsed="false">
      <c r="B37" s="21" t="s">
        <v>46</v>
      </c>
      <c r="C37" s="22" t="s">
        <v>84</v>
      </c>
      <c r="D37" s="23" t="s">
        <v>85</v>
      </c>
      <c r="E37" s="24" t="s">
        <v>86</v>
      </c>
      <c r="F37" s="25"/>
      <c r="G37" s="25" t="n">
        <v>50000</v>
      </c>
      <c r="H37" s="25"/>
      <c r="I37" s="25"/>
      <c r="J37" s="25" t="n">
        <v>50000</v>
      </c>
      <c r="K37" s="25" t="n">
        <v>50000</v>
      </c>
      <c r="L37" s="25" t="n">
        <v>20000</v>
      </c>
      <c r="M37" s="25" t="n">
        <v>30000</v>
      </c>
      <c r="N37" s="28" t="s">
        <v>45</v>
      </c>
    </row>
    <row r="38" customFormat="false" ht="19.5" hidden="false" customHeight="true" outlineLevel="0" collapsed="false">
      <c r="B38" s="20" t="s">
        <v>87</v>
      </c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</row>
    <row r="39" customFormat="false" ht="38.25" hidden="false" customHeight="false" outlineLevel="0" collapsed="false">
      <c r="B39" s="21" t="s">
        <v>27</v>
      </c>
      <c r="C39" s="22" t="s">
        <v>88</v>
      </c>
      <c r="D39" s="23" t="s">
        <v>89</v>
      </c>
      <c r="E39" s="35" t="s">
        <v>90</v>
      </c>
      <c r="F39" s="25" t="n">
        <v>280000</v>
      </c>
      <c r="G39" s="25"/>
      <c r="H39" s="25"/>
      <c r="I39" s="25"/>
      <c r="J39" s="25" t="n">
        <v>280000</v>
      </c>
      <c r="K39" s="25" t="n">
        <v>280000</v>
      </c>
      <c r="L39" s="25" t="n">
        <v>280000</v>
      </c>
      <c r="M39" s="25"/>
      <c r="N39" s="25"/>
    </row>
    <row r="40" customFormat="false" ht="38.25" hidden="false" customHeight="false" outlineLevel="0" collapsed="false">
      <c r="B40" s="21" t="s">
        <v>32</v>
      </c>
      <c r="C40" s="22" t="s">
        <v>91</v>
      </c>
      <c r="D40" s="23" t="s">
        <v>92</v>
      </c>
      <c r="E40" s="35" t="s">
        <v>90</v>
      </c>
      <c r="F40" s="25" t="n">
        <v>950000</v>
      </c>
      <c r="G40" s="25"/>
      <c r="H40" s="25"/>
      <c r="I40" s="25"/>
      <c r="J40" s="25" t="n">
        <v>950000</v>
      </c>
      <c r="K40" s="25" t="n">
        <v>950000</v>
      </c>
      <c r="L40" s="25" t="n">
        <v>950000</v>
      </c>
      <c r="M40" s="25"/>
      <c r="N40" s="25"/>
    </row>
    <row r="41" customFormat="false" ht="38.25" hidden="false" customHeight="false" outlineLevel="0" collapsed="false">
      <c r="B41" s="21" t="s">
        <v>36</v>
      </c>
      <c r="C41" s="22" t="s">
        <v>93</v>
      </c>
      <c r="D41" s="23" t="s">
        <v>94</v>
      </c>
      <c r="E41" s="33" t="s">
        <v>95</v>
      </c>
      <c r="F41" s="25" t="n">
        <v>50000</v>
      </c>
      <c r="G41" s="25"/>
      <c r="H41" s="25"/>
      <c r="I41" s="25"/>
      <c r="J41" s="25" t="n">
        <v>50000</v>
      </c>
      <c r="K41" s="25" t="n">
        <v>50000</v>
      </c>
      <c r="L41" s="25" t="n">
        <v>50000</v>
      </c>
      <c r="M41" s="25"/>
      <c r="N41" s="25"/>
    </row>
    <row r="42" customFormat="false" ht="38.25" hidden="false" customHeight="false" outlineLevel="0" collapsed="false">
      <c r="B42" s="21" t="s">
        <v>39</v>
      </c>
      <c r="C42" s="22" t="s">
        <v>96</v>
      </c>
      <c r="D42" s="23" t="s">
        <v>97</v>
      </c>
      <c r="E42" s="33" t="s">
        <v>95</v>
      </c>
      <c r="F42" s="25" t="n">
        <v>100000</v>
      </c>
      <c r="G42" s="25"/>
      <c r="H42" s="25"/>
      <c r="I42" s="25"/>
      <c r="J42" s="25" t="n">
        <v>100000</v>
      </c>
      <c r="K42" s="25" t="n">
        <v>100000</v>
      </c>
      <c r="L42" s="25" t="n">
        <v>100000</v>
      </c>
      <c r="M42" s="25"/>
      <c r="N42" s="25"/>
    </row>
    <row r="43" customFormat="false" ht="38.25" hidden="false" customHeight="true" outlineLevel="0" collapsed="false">
      <c r="B43" s="21" t="s">
        <v>42</v>
      </c>
      <c r="C43" s="22" t="s">
        <v>98</v>
      </c>
      <c r="D43" s="23" t="s">
        <v>99</v>
      </c>
      <c r="E43" s="33" t="s">
        <v>100</v>
      </c>
      <c r="F43" s="25" t="n">
        <v>56000</v>
      </c>
      <c r="G43" s="25"/>
      <c r="H43" s="25"/>
      <c r="I43" s="25"/>
      <c r="J43" s="25" t="n">
        <v>56000</v>
      </c>
      <c r="K43" s="25" t="n">
        <v>56000</v>
      </c>
      <c r="L43" s="25" t="n">
        <v>56000</v>
      </c>
      <c r="M43" s="25"/>
      <c r="N43" s="25"/>
    </row>
    <row r="44" customFormat="false" ht="38.25" hidden="false" customHeight="false" outlineLevel="0" collapsed="false">
      <c r="B44" s="21" t="s">
        <v>46</v>
      </c>
      <c r="C44" s="22" t="s">
        <v>101</v>
      </c>
      <c r="D44" s="23" t="s">
        <v>102</v>
      </c>
      <c r="E44" s="33" t="s">
        <v>103</v>
      </c>
      <c r="F44" s="25" t="n">
        <v>94000</v>
      </c>
      <c r="G44" s="25"/>
      <c r="H44" s="25"/>
      <c r="I44" s="25"/>
      <c r="J44" s="25" t="n">
        <v>94000</v>
      </c>
      <c r="K44" s="25" t="n">
        <v>94000</v>
      </c>
      <c r="L44" s="25" t="n">
        <v>94000</v>
      </c>
      <c r="M44" s="25"/>
      <c r="N44" s="25"/>
    </row>
    <row r="45" customFormat="false" ht="39" hidden="false" customHeight="true" outlineLevel="0" collapsed="false">
      <c r="B45" s="21" t="s">
        <v>49</v>
      </c>
      <c r="C45" s="22" t="s">
        <v>104</v>
      </c>
      <c r="D45" s="23" t="s">
        <v>105</v>
      </c>
      <c r="E45" s="35" t="s">
        <v>90</v>
      </c>
      <c r="F45" s="25"/>
      <c r="G45" s="25" t="n">
        <v>150000</v>
      </c>
      <c r="H45" s="25"/>
      <c r="I45" s="25"/>
      <c r="J45" s="25" t="n">
        <v>150000</v>
      </c>
      <c r="K45" s="25" t="n">
        <v>150000</v>
      </c>
      <c r="L45" s="25" t="n">
        <v>150000</v>
      </c>
      <c r="M45" s="25"/>
      <c r="N45" s="25"/>
    </row>
    <row r="46" customFormat="false" ht="37.5" hidden="false" customHeight="true" outlineLevel="0" collapsed="false">
      <c r="B46" s="21" t="s">
        <v>52</v>
      </c>
      <c r="C46" s="22" t="s">
        <v>106</v>
      </c>
      <c r="D46" s="23" t="s">
        <v>107</v>
      </c>
      <c r="E46" s="35" t="s">
        <v>90</v>
      </c>
      <c r="F46" s="25"/>
      <c r="G46" s="25"/>
      <c r="H46" s="25" t="n">
        <v>100000</v>
      </c>
      <c r="I46" s="25" t="n">
        <v>100000</v>
      </c>
      <c r="J46" s="25" t="n">
        <v>200000</v>
      </c>
      <c r="K46" s="25" t="n">
        <v>5000000</v>
      </c>
      <c r="L46" s="25" t="n">
        <v>200000</v>
      </c>
      <c r="M46" s="25"/>
      <c r="N46" s="25"/>
    </row>
    <row r="47" customFormat="false" ht="37.5" hidden="false" customHeight="true" outlineLevel="0" collapsed="false">
      <c r="B47" s="21" t="s">
        <v>55</v>
      </c>
      <c r="C47" s="22" t="s">
        <v>108</v>
      </c>
      <c r="D47" s="23" t="s">
        <v>109</v>
      </c>
      <c r="E47" s="35" t="s">
        <v>90</v>
      </c>
      <c r="F47" s="25"/>
      <c r="G47" s="25"/>
      <c r="H47" s="25"/>
      <c r="I47" s="25" t="n">
        <v>100000</v>
      </c>
      <c r="J47" s="25" t="n">
        <v>100000</v>
      </c>
      <c r="K47" s="25" t="n">
        <v>1000000</v>
      </c>
      <c r="L47" s="25" t="n">
        <v>100000</v>
      </c>
      <c r="M47" s="25"/>
      <c r="N47" s="25"/>
    </row>
    <row r="48" customFormat="false" ht="37.5" hidden="false" customHeight="true" outlineLevel="0" collapsed="false">
      <c r="B48" s="21" t="s">
        <v>58</v>
      </c>
      <c r="C48" s="22" t="s">
        <v>110</v>
      </c>
      <c r="D48" s="23" t="s">
        <v>111</v>
      </c>
      <c r="E48" s="35" t="s">
        <v>90</v>
      </c>
      <c r="F48" s="25"/>
      <c r="G48" s="25"/>
      <c r="H48" s="25" t="n">
        <v>800000</v>
      </c>
      <c r="I48" s="25"/>
      <c r="J48" s="25" t="n">
        <v>800000</v>
      </c>
      <c r="K48" s="25" t="n">
        <v>800000</v>
      </c>
      <c r="L48" s="25" t="n">
        <v>300000</v>
      </c>
      <c r="M48" s="25" t="n">
        <v>500000</v>
      </c>
      <c r="N48" s="34" t="s">
        <v>45</v>
      </c>
    </row>
    <row r="49" customFormat="false" ht="37.5" hidden="false" customHeight="true" outlineLevel="0" collapsed="false">
      <c r="B49" s="21" t="s">
        <v>61</v>
      </c>
      <c r="C49" s="22" t="s">
        <v>112</v>
      </c>
      <c r="D49" s="23" t="s">
        <v>113</v>
      </c>
      <c r="E49" s="35" t="s">
        <v>90</v>
      </c>
      <c r="F49" s="25"/>
      <c r="G49" s="25"/>
      <c r="H49" s="25" t="n">
        <v>1100000</v>
      </c>
      <c r="I49" s="25"/>
      <c r="J49" s="25" t="n">
        <v>1100000</v>
      </c>
      <c r="K49" s="25" t="n">
        <v>1100000</v>
      </c>
      <c r="L49" s="25" t="n">
        <v>300000</v>
      </c>
      <c r="M49" s="25" t="n">
        <v>800000</v>
      </c>
      <c r="N49" s="34" t="s">
        <v>45</v>
      </c>
    </row>
    <row r="50" customFormat="false" ht="37.5" hidden="false" customHeight="true" outlineLevel="0" collapsed="false">
      <c r="B50" s="21" t="s">
        <v>114</v>
      </c>
      <c r="C50" s="22" t="s">
        <v>115</v>
      </c>
      <c r="D50" s="23" t="s">
        <v>116</v>
      </c>
      <c r="E50" s="35" t="s">
        <v>90</v>
      </c>
      <c r="F50" s="25"/>
      <c r="G50" s="25"/>
      <c r="H50" s="25" t="n">
        <v>1400000</v>
      </c>
      <c r="I50" s="25"/>
      <c r="J50" s="25" t="n">
        <v>1400000</v>
      </c>
      <c r="K50" s="25" t="n">
        <v>1400000</v>
      </c>
      <c r="L50" s="25" t="n">
        <v>400000</v>
      </c>
      <c r="M50" s="25" t="n">
        <v>1000000</v>
      </c>
      <c r="N50" s="34" t="s">
        <v>45</v>
      </c>
    </row>
    <row r="51" customFormat="false" ht="38.25" hidden="false" customHeight="false" outlineLevel="0" collapsed="false">
      <c r="B51" s="21" t="s">
        <v>117</v>
      </c>
      <c r="C51" s="22" t="s">
        <v>118</v>
      </c>
      <c r="D51" s="23" t="s">
        <v>119</v>
      </c>
      <c r="E51" s="24" t="s">
        <v>120</v>
      </c>
      <c r="F51" s="25" t="n">
        <v>36000</v>
      </c>
      <c r="G51" s="25"/>
      <c r="H51" s="25"/>
      <c r="I51" s="25"/>
      <c r="J51" s="25" t="n">
        <v>36000</v>
      </c>
      <c r="K51" s="25" t="n">
        <v>36000</v>
      </c>
      <c r="L51" s="25" t="n">
        <v>36000</v>
      </c>
      <c r="M51" s="36"/>
      <c r="N51" s="36"/>
    </row>
    <row r="52" customFormat="false" ht="37.5" hidden="false" customHeight="true" outlineLevel="0" collapsed="false">
      <c r="B52" s="21" t="s">
        <v>121</v>
      </c>
      <c r="C52" s="22" t="s">
        <v>122</v>
      </c>
      <c r="D52" s="23" t="s">
        <v>123</v>
      </c>
      <c r="E52" s="24" t="s">
        <v>120</v>
      </c>
      <c r="F52" s="36"/>
      <c r="G52" s="25" t="n">
        <v>30000</v>
      </c>
      <c r="H52" s="25"/>
      <c r="I52" s="25"/>
      <c r="J52" s="25" t="n">
        <v>30000</v>
      </c>
      <c r="K52" s="25" t="n">
        <v>30000</v>
      </c>
      <c r="L52" s="25" t="n">
        <v>30000</v>
      </c>
      <c r="M52" s="25"/>
      <c r="N52" s="25"/>
    </row>
    <row r="53" customFormat="false" ht="19.5" hidden="false" customHeight="true" outlineLevel="0" collapsed="false">
      <c r="B53" s="20" t="s">
        <v>124</v>
      </c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</row>
    <row r="54" customFormat="false" ht="51" hidden="false" customHeight="false" outlineLevel="0" collapsed="false">
      <c r="B54" s="21" t="s">
        <v>27</v>
      </c>
      <c r="C54" s="22" t="s">
        <v>125</v>
      </c>
      <c r="D54" s="23" t="s">
        <v>126</v>
      </c>
      <c r="E54" s="24" t="s">
        <v>127</v>
      </c>
      <c r="F54" s="25" t="n">
        <v>200000</v>
      </c>
      <c r="G54" s="25" t="n">
        <v>1300000</v>
      </c>
      <c r="H54" s="25"/>
      <c r="I54" s="25"/>
      <c r="J54" s="25" t="n">
        <v>1500000</v>
      </c>
      <c r="K54" s="25" t="n">
        <v>1500000</v>
      </c>
      <c r="L54" s="25" t="n">
        <v>400000</v>
      </c>
      <c r="M54" s="25" t="n">
        <v>1100000</v>
      </c>
      <c r="N54" s="26" t="s">
        <v>128</v>
      </c>
    </row>
    <row r="55" customFormat="false" ht="51" hidden="false" customHeight="false" outlineLevel="0" collapsed="false">
      <c r="B55" s="21" t="s">
        <v>32</v>
      </c>
      <c r="C55" s="22" t="s">
        <v>129</v>
      </c>
      <c r="D55" s="23" t="s">
        <v>130</v>
      </c>
      <c r="E55" s="24" t="s">
        <v>127</v>
      </c>
      <c r="F55" s="25" t="n">
        <v>19000</v>
      </c>
      <c r="G55" s="25"/>
      <c r="H55" s="25"/>
      <c r="I55" s="25"/>
      <c r="J55" s="25" t="n">
        <v>19000</v>
      </c>
      <c r="K55" s="25" t="n">
        <v>19000</v>
      </c>
      <c r="L55" s="25" t="n">
        <v>19000</v>
      </c>
      <c r="M55" s="25"/>
      <c r="N55" s="25"/>
    </row>
    <row r="56" customFormat="false" ht="37.5" hidden="false" customHeight="true" outlineLevel="0" collapsed="false">
      <c r="B56" s="21" t="s">
        <v>36</v>
      </c>
      <c r="C56" s="22" t="s">
        <v>131</v>
      </c>
      <c r="D56" s="23" t="s">
        <v>132</v>
      </c>
      <c r="E56" s="24" t="s">
        <v>127</v>
      </c>
      <c r="F56" s="25"/>
      <c r="G56" s="25" t="n">
        <v>100000</v>
      </c>
      <c r="H56" s="25" t="n">
        <v>150000</v>
      </c>
      <c r="I56" s="25"/>
      <c r="J56" s="25" t="n">
        <v>250000</v>
      </c>
      <c r="K56" s="25" t="n">
        <v>250000</v>
      </c>
      <c r="L56" s="25" t="n">
        <v>250000</v>
      </c>
      <c r="M56" s="25"/>
      <c r="N56" s="25"/>
    </row>
    <row r="57" customFormat="false" ht="19.5" hidden="false" customHeight="true" outlineLevel="0" collapsed="false">
      <c r="B57" s="20" t="s">
        <v>133</v>
      </c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</row>
    <row r="58" customFormat="false" ht="38.25" hidden="false" customHeight="true" outlineLevel="0" collapsed="false">
      <c r="B58" s="21" t="s">
        <v>27</v>
      </c>
      <c r="C58" s="30" t="s">
        <v>134</v>
      </c>
      <c r="D58" s="23" t="s">
        <v>135</v>
      </c>
      <c r="E58" s="24" t="s">
        <v>136</v>
      </c>
      <c r="F58" s="25" t="n">
        <v>240000</v>
      </c>
      <c r="G58" s="25"/>
      <c r="H58" s="25"/>
      <c r="I58" s="25"/>
      <c r="J58" s="25" t="n">
        <v>240000</v>
      </c>
      <c r="K58" s="25" t="n">
        <v>240000</v>
      </c>
      <c r="L58" s="25" t="n">
        <v>240000</v>
      </c>
      <c r="M58" s="25"/>
      <c r="N58" s="25"/>
    </row>
    <row r="59" customFormat="false" ht="18.75" hidden="false" customHeight="true" outlineLevel="0" collapsed="false">
      <c r="B59" s="20" t="s">
        <v>137</v>
      </c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</row>
    <row r="60" customFormat="false" ht="38.25" hidden="false" customHeight="true" outlineLevel="0" collapsed="false">
      <c r="B60" s="21" t="s">
        <v>27</v>
      </c>
      <c r="C60" s="30" t="s">
        <v>138</v>
      </c>
      <c r="D60" s="23" t="s">
        <v>139</v>
      </c>
      <c r="E60" s="24" t="s">
        <v>140</v>
      </c>
      <c r="F60" s="25" t="n">
        <v>30000</v>
      </c>
      <c r="G60" s="25"/>
      <c r="H60" s="25"/>
      <c r="I60" s="25"/>
      <c r="J60" s="25" t="n">
        <v>30000</v>
      </c>
      <c r="K60" s="25" t="n">
        <v>30000</v>
      </c>
      <c r="L60" s="25" t="n">
        <v>30000</v>
      </c>
      <c r="M60" s="25"/>
      <c r="N60" s="25"/>
    </row>
    <row r="61" customFormat="false" ht="38.25" hidden="false" customHeight="true" outlineLevel="0" collapsed="false">
      <c r="B61" s="21" t="s">
        <v>32</v>
      </c>
      <c r="C61" s="30" t="s">
        <v>141</v>
      </c>
      <c r="D61" s="23" t="s">
        <v>142</v>
      </c>
      <c r="E61" s="24" t="s">
        <v>143</v>
      </c>
      <c r="F61" s="25" t="n">
        <v>6000</v>
      </c>
      <c r="G61" s="25"/>
      <c r="H61" s="25"/>
      <c r="I61" s="25"/>
      <c r="J61" s="25" t="n">
        <v>6000</v>
      </c>
      <c r="K61" s="25" t="n">
        <v>6000</v>
      </c>
      <c r="L61" s="25" t="n">
        <v>6000</v>
      </c>
      <c r="M61" s="25"/>
      <c r="N61" s="25"/>
    </row>
    <row r="62" customFormat="false" ht="19.5" hidden="false" customHeight="true" outlineLevel="0" collapsed="false">
      <c r="B62" s="20" t="s">
        <v>144</v>
      </c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</row>
    <row r="63" customFormat="false" ht="37.5" hidden="false" customHeight="true" outlineLevel="0" collapsed="false">
      <c r="B63" s="21" t="s">
        <v>27</v>
      </c>
      <c r="C63" s="22" t="s">
        <v>145</v>
      </c>
      <c r="D63" s="36" t="s">
        <v>146</v>
      </c>
      <c r="E63" s="24" t="s">
        <v>147</v>
      </c>
      <c r="F63" s="25" t="n">
        <v>415000</v>
      </c>
      <c r="G63" s="25"/>
      <c r="H63" s="25"/>
      <c r="I63" s="25"/>
      <c r="J63" s="25" t="n">
        <v>415000</v>
      </c>
      <c r="K63" s="25" t="n">
        <v>415000</v>
      </c>
      <c r="L63" s="25" t="n">
        <v>159226</v>
      </c>
      <c r="M63" s="25" t="n">
        <v>255774</v>
      </c>
      <c r="N63" s="34" t="s">
        <v>45</v>
      </c>
    </row>
    <row r="64" customFormat="false" ht="37.5" hidden="false" customHeight="true" outlineLevel="0" collapsed="false">
      <c r="B64" s="21" t="s">
        <v>32</v>
      </c>
      <c r="C64" s="22" t="s">
        <v>148</v>
      </c>
      <c r="D64" s="36" t="s">
        <v>149</v>
      </c>
      <c r="E64" s="24" t="s">
        <v>147</v>
      </c>
      <c r="F64" s="25" t="n">
        <v>475000</v>
      </c>
      <c r="G64" s="25"/>
      <c r="H64" s="25"/>
      <c r="I64" s="25"/>
      <c r="J64" s="25" t="n">
        <v>475000</v>
      </c>
      <c r="K64" s="25" t="n">
        <v>475000</v>
      </c>
      <c r="L64" s="25" t="n">
        <v>188721</v>
      </c>
      <c r="M64" s="25" t="n">
        <v>286279</v>
      </c>
      <c r="N64" s="34" t="s">
        <v>45</v>
      </c>
    </row>
    <row r="65" customFormat="false" ht="37.5" hidden="false" customHeight="true" outlineLevel="0" collapsed="false">
      <c r="B65" s="21" t="s">
        <v>36</v>
      </c>
      <c r="C65" s="22" t="s">
        <v>150</v>
      </c>
      <c r="D65" s="23" t="s">
        <v>151</v>
      </c>
      <c r="E65" s="24" t="s">
        <v>147</v>
      </c>
      <c r="F65" s="25"/>
      <c r="G65" s="25" t="n">
        <v>250000</v>
      </c>
      <c r="H65" s="25" t="n">
        <v>250000</v>
      </c>
      <c r="I65" s="25"/>
      <c r="J65" s="25" t="n">
        <v>500000</v>
      </c>
      <c r="K65" s="25" t="n">
        <v>500000</v>
      </c>
      <c r="L65" s="25" t="n">
        <v>100000</v>
      </c>
      <c r="M65" s="25" t="n">
        <v>400000</v>
      </c>
      <c r="N65" s="34" t="s">
        <v>45</v>
      </c>
    </row>
    <row r="66" customFormat="false" ht="37.5" hidden="false" customHeight="true" outlineLevel="0" collapsed="false">
      <c r="B66" s="21" t="s">
        <v>39</v>
      </c>
      <c r="C66" s="22" t="s">
        <v>152</v>
      </c>
      <c r="D66" s="23" t="s">
        <v>153</v>
      </c>
      <c r="E66" s="24" t="s">
        <v>147</v>
      </c>
      <c r="F66" s="25"/>
      <c r="G66" s="25" t="n">
        <v>250000</v>
      </c>
      <c r="H66" s="25" t="n">
        <v>250000</v>
      </c>
      <c r="I66" s="25"/>
      <c r="J66" s="25" t="n">
        <v>500000</v>
      </c>
      <c r="K66" s="25" t="n">
        <v>500000</v>
      </c>
      <c r="L66" s="25" t="n">
        <v>100000</v>
      </c>
      <c r="M66" s="25" t="n">
        <v>400000</v>
      </c>
      <c r="N66" s="34" t="s">
        <v>45</v>
      </c>
    </row>
    <row r="67" customFormat="false" ht="37.5" hidden="false" customHeight="true" outlineLevel="0" collapsed="false">
      <c r="B67" s="21" t="s">
        <v>42</v>
      </c>
      <c r="C67" s="22" t="s">
        <v>154</v>
      </c>
      <c r="D67" s="36" t="s">
        <v>155</v>
      </c>
      <c r="E67" s="24" t="s">
        <v>147</v>
      </c>
      <c r="F67" s="25"/>
      <c r="G67" s="25" t="n">
        <v>250000</v>
      </c>
      <c r="H67" s="25" t="n">
        <v>250000</v>
      </c>
      <c r="I67" s="25"/>
      <c r="J67" s="25" t="n">
        <v>500000</v>
      </c>
      <c r="K67" s="25" t="n">
        <v>500000</v>
      </c>
      <c r="L67" s="25" t="n">
        <v>100000</v>
      </c>
      <c r="M67" s="25" t="n">
        <v>400000</v>
      </c>
      <c r="N67" s="34" t="s">
        <v>45</v>
      </c>
    </row>
    <row r="68" customFormat="false" ht="51" hidden="false" customHeight="true" outlineLevel="0" collapsed="false">
      <c r="B68" s="37" t="s">
        <v>156</v>
      </c>
      <c r="C68" s="37"/>
      <c r="D68" s="37"/>
      <c r="E68" s="37"/>
      <c r="F68" s="38" t="n">
        <v>2007</v>
      </c>
      <c r="G68" s="38" t="n">
        <v>2008</v>
      </c>
      <c r="H68" s="38" t="n">
        <v>2009</v>
      </c>
      <c r="I68" s="38" t="n">
        <v>2010</v>
      </c>
      <c r="J68" s="24" t="s">
        <v>157</v>
      </c>
      <c r="K68" s="24" t="s">
        <v>158</v>
      </c>
      <c r="L68" s="24" t="s">
        <v>159</v>
      </c>
      <c r="M68" s="24" t="s">
        <v>160</v>
      </c>
      <c r="N68" s="24"/>
    </row>
    <row r="69" customFormat="false" ht="19.5" hidden="false" customHeight="true" outlineLevel="0" collapsed="false">
      <c r="B69" s="37"/>
      <c r="C69" s="37"/>
      <c r="D69" s="37"/>
      <c r="E69" s="37"/>
      <c r="F69" s="39" t="n">
        <f aca="false">F17+F18+F19+F20+F21+F22+F23+F24+F25+F26+F27+F29+F30+F32+F33+F34+F35+F36+F37+F39+F40+F41+F42+F43+F44+F45+F46+F47+F48+F49+F50+F51+F52+F54+F55+F56+F58+F60+F61+F63+F64+F65+F66+F67</f>
        <v>8701839</v>
      </c>
      <c r="G69" s="39" t="n">
        <f aca="false">G17+G18+G19+G20+G21+G22+G23+G24+G25+G26+G27+G29+G30+G32+G33+G34+G35+G36+G37+G39+G40+G41+G42+G43+G44+G45+G46+G47+G48+G49+G50+G51+G52+G54+G55+G56+G58+G60+G61+G63+G64+G65+G66+G67</f>
        <v>9430000</v>
      </c>
      <c r="H69" s="39" t="n">
        <f aca="false">H17+H18+H19+H20+H21+H22+H23+H24+H25+H26+H27+H29+H30+H32+H33+H34+H35+H36+H37+H39+H40+H41+H42+H43+H44+H45+H46+H47+H48+H49+H50+H51+H52+H54+H55+H56+H58+H60+H61+H63+H64+H65+H66+H67</f>
        <v>12650000</v>
      </c>
      <c r="I69" s="39" t="n">
        <f aca="false">I17+I18+I19+I20+I21+I22+I23+I24+I25+I26+I27+I29+I30+I32+I33+I34+I35+I36+I37+I39+I40+I41+I42+I43+I44+I45+I46+I47+I48+I49+I50+I51+I52+I54+I55+I56+I58+I60+I61+I63+I64+I65+I66+I67</f>
        <v>11600000</v>
      </c>
      <c r="J69" s="39" t="n">
        <f aca="false">J17+J18+J19+J20+J21+J22+J23+J24+J25+J26+J27+J29+J30+J32+J33+J34+J35+J36+J37+J39+J40+J41+J42+J43+J44+J45+J46+J47+J48+J49+J50+J51+J52+J54+J55+J56+J58+J60+J61+J63+J64+J65+J66+J67</f>
        <v>42381839</v>
      </c>
      <c r="K69" s="39" t="n">
        <f aca="false">K17+K18+K19+K20+K21+K22+K23+K24+K25+K26+K27+K29+K30+K32+K33+K34+K35+K36+K37+K39+K40+K41+K42+K43+K44+K45+K46+K47+K48+K49+K50+K51+K52+K54+K55+K56+K58+K60+K61+K63+K64+K65+K66+K67</f>
        <v>48081839</v>
      </c>
      <c r="L69" s="39" t="n">
        <f aca="false">L17+L18+L19+L20+L21+L22+L23+L24+L25+L26+L27+L29+L30+L32+L33+L34+L35+L36+L37+L39+L40+L41+L42+L43+L44+L45+L46+L47+L48+L49+L50+L51+L52+L54+L55+L56+L58+L60+L61+L63+L64+L65+L66+L67</f>
        <v>13959786</v>
      </c>
      <c r="M69" s="39" t="n">
        <f aca="false">M17+M18+M19+M20+M21+M22+M23+M24+M25+M26+M27+M29+M30+M32+M33+M34+M35+M36+M37+M39+M40+M41+M42+M43+M44+M45+M46+M47+M48+M49+M50+M51+M52+M54+M55+M56+M58+M60+M61+M63+M64+M65+M66+M67</f>
        <v>27422053</v>
      </c>
      <c r="N69" s="40"/>
    </row>
    <row r="70" customFormat="false" ht="12.75" hidden="false" customHeight="false" outlineLevel="0" collapsed="false">
      <c r="B70" s="5"/>
      <c r="C70" s="5"/>
    </row>
    <row r="71" customFormat="false" ht="12.75" hidden="false" customHeight="false" outlineLevel="0" collapsed="false">
      <c r="B71" s="5"/>
      <c r="C71" s="5"/>
    </row>
    <row r="72" customFormat="false" ht="12.75" hidden="false" customHeight="false" outlineLevel="0" collapsed="false">
      <c r="B72" s="5"/>
      <c r="C72" s="5"/>
    </row>
    <row r="73" customFormat="false" ht="12.75" hidden="false" customHeight="false" outlineLevel="0" collapsed="false">
      <c r="B73" s="5"/>
    </row>
    <row r="74" customFormat="false" ht="12.75" hidden="false" customHeight="false" outlineLevel="0" collapsed="false">
      <c r="B74" s="5"/>
    </row>
    <row r="75" customFormat="false" ht="12.75" hidden="false" customHeight="false" outlineLevel="0" collapsed="false">
      <c r="B75" s="5"/>
    </row>
  </sheetData>
  <mergeCells count="12">
    <mergeCell ref="D5:M5"/>
    <mergeCell ref="C8:E9"/>
    <mergeCell ref="F8:N9"/>
    <mergeCell ref="B16:N16"/>
    <mergeCell ref="B28:N28"/>
    <mergeCell ref="B31:N31"/>
    <mergeCell ref="B38:N38"/>
    <mergeCell ref="B53:N53"/>
    <mergeCell ref="B57:N57"/>
    <mergeCell ref="B59:N59"/>
    <mergeCell ref="B62:N62"/>
    <mergeCell ref="B68:E69"/>
  </mergeCells>
  <printOptions headings="false" gridLines="false" gridLinesSet="true" horizontalCentered="false" verticalCentered="false"/>
  <pageMargins left="0.196527777777778" right="0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.14"/>
    <col collapsed="false" customWidth="true" hidden="false" outlineLevel="0" max="3" min="3" style="0" width="6.99"/>
    <col collapsed="false" customWidth="true" hidden="false" outlineLevel="0" max="4" min="4" style="0" width="19.28"/>
    <col collapsed="false" customWidth="true" hidden="false" outlineLevel="0" max="5" min="5" style="0" width="5.99"/>
    <col collapsed="false" customWidth="true" hidden="false" outlineLevel="0" max="6" min="6" style="0" width="8.85"/>
    <col collapsed="false" customWidth="true" hidden="false" outlineLevel="0" max="7" min="7" style="0" width="7.99"/>
    <col collapsed="false" customWidth="true" hidden="false" outlineLevel="0" max="9" min="8" style="0" width="8.85"/>
    <col collapsed="false" customWidth="true" hidden="false" outlineLevel="0" max="10" min="10" style="0" width="8.28"/>
    <col collapsed="false" customWidth="true" hidden="false" outlineLevel="0" max="19" min="11" style="0" width="8.85"/>
    <col collapsed="false" customWidth="true" hidden="false" outlineLevel="0" max="20" min="20" style="0" width="8.14"/>
    <col collapsed="false" customWidth="true" hidden="false" outlineLevel="0" max="21" min="21" style="0" width="7.99"/>
  </cols>
  <sheetData>
    <row r="1" customFormat="false" ht="12.75" hidden="false" customHeight="false" outlineLevel="0" collapsed="false">
      <c r="P1" s="0" t="s">
        <v>0</v>
      </c>
    </row>
    <row r="2" customFormat="false" ht="12.75" hidden="false" customHeight="false" outlineLevel="0" collapsed="false">
      <c r="P2" s="0" t="s">
        <v>161</v>
      </c>
    </row>
    <row r="3" customFormat="false" ht="12.75" hidden="false" customHeight="false" outlineLevel="0" collapsed="false">
      <c r="P3" s="0" t="s">
        <v>162</v>
      </c>
    </row>
    <row r="5" customFormat="false" ht="15.75" hidden="false" customHeight="false" outlineLevel="0" collapsed="false">
      <c r="D5" s="1" t="s">
        <v>3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</row>
    <row r="8" customFormat="false" ht="12.75" hidden="false" customHeight="false" outlineLevel="0" collapsed="false">
      <c r="B8" s="2"/>
      <c r="C8" s="3" t="s">
        <v>4</v>
      </c>
      <c r="D8" s="3"/>
      <c r="E8" s="3"/>
      <c r="F8" s="3" t="s">
        <v>5</v>
      </c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</row>
    <row r="9" customFormat="false" ht="4.5" hidden="false" customHeight="true" outlineLevel="0" collapsed="false">
      <c r="B9" s="4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5"/>
    </row>
    <row r="10" customFormat="false" ht="19.5" hidden="false" customHeight="true" outlineLevel="0" collapsed="false">
      <c r="B10" s="41"/>
      <c r="C10" s="42"/>
      <c r="D10" s="42"/>
      <c r="E10" s="43" t="s">
        <v>163</v>
      </c>
      <c r="F10" s="44" t="n">
        <v>2007</v>
      </c>
      <c r="G10" s="44" t="s">
        <v>164</v>
      </c>
      <c r="H10" s="44" t="s">
        <v>165</v>
      </c>
      <c r="I10" s="44" t="n">
        <v>2008</v>
      </c>
      <c r="J10" s="45" t="s">
        <v>164</v>
      </c>
      <c r="K10" s="45" t="s">
        <v>166</v>
      </c>
      <c r="L10" s="38" t="n">
        <v>2009</v>
      </c>
      <c r="M10" s="45" t="s">
        <v>164</v>
      </c>
      <c r="N10" s="45" t="s">
        <v>167</v>
      </c>
      <c r="O10" s="9"/>
      <c r="P10" s="46" t="s">
        <v>7</v>
      </c>
      <c r="Q10" s="47"/>
      <c r="R10" s="47"/>
      <c r="S10" s="46" t="s">
        <v>6</v>
      </c>
      <c r="T10" s="46" t="s">
        <v>7</v>
      </c>
      <c r="U10" s="5"/>
    </row>
    <row r="11" customFormat="false" ht="12.75" hidden="false" customHeight="false" outlineLevel="0" collapsed="false">
      <c r="B11" s="41" t="s">
        <v>8</v>
      </c>
      <c r="C11" s="41" t="s">
        <v>9</v>
      </c>
      <c r="D11" s="41" t="s">
        <v>10</v>
      </c>
      <c r="E11" s="43"/>
      <c r="F11" s="44"/>
      <c r="G11" s="44"/>
      <c r="H11" s="44"/>
      <c r="I11" s="44"/>
      <c r="J11" s="45"/>
      <c r="K11" s="45"/>
      <c r="L11" s="38"/>
      <c r="M11" s="45"/>
      <c r="N11" s="45"/>
      <c r="O11" s="12" t="n">
        <v>2010</v>
      </c>
      <c r="P11" s="41" t="s">
        <v>17</v>
      </c>
      <c r="Q11" s="41" t="s">
        <v>12</v>
      </c>
      <c r="R11" s="41" t="s">
        <v>6</v>
      </c>
      <c r="S11" s="41" t="s">
        <v>13</v>
      </c>
      <c r="T11" s="41" t="s">
        <v>14</v>
      </c>
      <c r="U11" s="5"/>
    </row>
    <row r="12" customFormat="false" ht="12.75" hidden="false" customHeight="false" outlineLevel="0" collapsed="false">
      <c r="B12" s="41"/>
      <c r="C12" s="41" t="s">
        <v>15</v>
      </c>
      <c r="D12" s="41" t="s">
        <v>15</v>
      </c>
      <c r="E12" s="43"/>
      <c r="F12" s="44"/>
      <c r="G12" s="44"/>
      <c r="H12" s="44"/>
      <c r="I12" s="44"/>
      <c r="J12" s="45"/>
      <c r="K12" s="45"/>
      <c r="L12" s="38"/>
      <c r="M12" s="45"/>
      <c r="N12" s="45"/>
      <c r="O12" s="13"/>
      <c r="P12" s="41" t="s">
        <v>168</v>
      </c>
      <c r="Q12" s="41" t="s">
        <v>18</v>
      </c>
      <c r="R12" s="41" t="s">
        <v>19</v>
      </c>
      <c r="S12" s="41" t="s">
        <v>20</v>
      </c>
      <c r="T12" s="41" t="s">
        <v>21</v>
      </c>
      <c r="U12" s="5"/>
    </row>
    <row r="13" customFormat="false" ht="12.75" hidden="false" customHeight="false" outlineLevel="0" collapsed="false">
      <c r="B13" s="41"/>
      <c r="C13" s="41"/>
      <c r="D13" s="41"/>
      <c r="E13" s="43"/>
      <c r="F13" s="44"/>
      <c r="G13" s="44"/>
      <c r="H13" s="44"/>
      <c r="I13" s="44"/>
      <c r="J13" s="45"/>
      <c r="K13" s="45"/>
      <c r="L13" s="38"/>
      <c r="M13" s="45"/>
      <c r="N13" s="45"/>
      <c r="O13" s="13"/>
      <c r="P13" s="48" t="n">
        <v>2010</v>
      </c>
      <c r="Q13" s="41" t="s">
        <v>15</v>
      </c>
      <c r="R13" s="41" t="s">
        <v>23</v>
      </c>
      <c r="S13" s="49" t="s">
        <v>24</v>
      </c>
      <c r="T13" s="41" t="s">
        <v>25</v>
      </c>
      <c r="U13" s="5"/>
    </row>
    <row r="14" customFormat="false" ht="12.75" hidden="false" customHeight="false" outlineLevel="0" collapsed="false">
      <c r="B14" s="19" t="n">
        <v>1</v>
      </c>
      <c r="C14" s="19" t="n">
        <v>2</v>
      </c>
      <c r="D14" s="19" t="n">
        <v>3</v>
      </c>
      <c r="E14" s="19" t="n">
        <v>4</v>
      </c>
      <c r="F14" s="19" t="n">
        <v>5</v>
      </c>
      <c r="G14" s="19" t="n">
        <v>6</v>
      </c>
      <c r="H14" s="19" t="n">
        <v>7</v>
      </c>
      <c r="I14" s="19" t="n">
        <v>8</v>
      </c>
      <c r="J14" s="19" t="n">
        <v>9</v>
      </c>
      <c r="K14" s="19" t="n">
        <v>10</v>
      </c>
      <c r="L14" s="19" t="n">
        <v>11</v>
      </c>
      <c r="M14" s="19"/>
      <c r="N14" s="19"/>
      <c r="O14" s="19" t="n">
        <v>12</v>
      </c>
      <c r="P14" s="19" t="n">
        <v>13</v>
      </c>
      <c r="Q14" s="19" t="n">
        <v>14</v>
      </c>
      <c r="R14" s="19" t="n">
        <v>15</v>
      </c>
      <c r="S14" s="19" t="n">
        <v>16</v>
      </c>
      <c r="T14" s="19" t="n">
        <v>17</v>
      </c>
      <c r="U14" s="5"/>
    </row>
    <row r="15" customFormat="false" ht="19.5" hidden="false" customHeight="true" outlineLevel="0" collapsed="false">
      <c r="B15" s="50" t="s">
        <v>26</v>
      </c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</row>
    <row r="16" customFormat="false" ht="36" hidden="false" customHeight="false" outlineLevel="0" collapsed="false">
      <c r="B16" s="22" t="s">
        <v>27</v>
      </c>
      <c r="C16" s="22" t="s">
        <v>28</v>
      </c>
      <c r="D16" s="51" t="s">
        <v>29</v>
      </c>
      <c r="E16" s="52" t="s">
        <v>30</v>
      </c>
      <c r="F16" s="53" t="n">
        <v>2382839</v>
      </c>
      <c r="G16" s="53"/>
      <c r="H16" s="53" t="n">
        <f aca="false">F16+G16</f>
        <v>2382839</v>
      </c>
      <c r="I16" s="54"/>
      <c r="J16" s="54"/>
      <c r="K16" s="54"/>
      <c r="L16" s="55"/>
      <c r="M16" s="55"/>
      <c r="N16" s="55"/>
      <c r="O16" s="56"/>
      <c r="P16" s="57" t="n">
        <f aca="false">H16+K16+N16+O16</f>
        <v>2382839</v>
      </c>
      <c r="Q16" s="57" t="n">
        <v>2382839</v>
      </c>
      <c r="R16" s="57" t="n">
        <v>882839</v>
      </c>
      <c r="S16" s="57" t="n">
        <v>1500000</v>
      </c>
      <c r="T16" s="58" t="s">
        <v>31</v>
      </c>
    </row>
    <row r="17" customFormat="false" ht="38.25" hidden="false" customHeight="true" outlineLevel="0" collapsed="false">
      <c r="B17" s="22" t="s">
        <v>32</v>
      </c>
      <c r="C17" s="22" t="s">
        <v>33</v>
      </c>
      <c r="D17" s="51" t="s">
        <v>34</v>
      </c>
      <c r="E17" s="52" t="s">
        <v>30</v>
      </c>
      <c r="F17" s="53" t="n">
        <v>2900000</v>
      </c>
      <c r="G17" s="53"/>
      <c r="H17" s="53" t="n">
        <f aca="false">F17+G17</f>
        <v>2900000</v>
      </c>
      <c r="I17" s="54"/>
      <c r="J17" s="54"/>
      <c r="K17" s="54"/>
      <c r="L17" s="55"/>
      <c r="M17" s="55"/>
      <c r="N17" s="55"/>
      <c r="O17" s="56"/>
      <c r="P17" s="57" t="n">
        <f aca="false">H17+K17+N17+O17</f>
        <v>2900000</v>
      </c>
      <c r="Q17" s="57" t="n">
        <v>2900000</v>
      </c>
      <c r="R17" s="57"/>
      <c r="S17" s="57" t="n">
        <v>2900000</v>
      </c>
      <c r="T17" s="58" t="s">
        <v>35</v>
      </c>
    </row>
    <row r="18" customFormat="false" ht="48" hidden="false" customHeight="false" outlineLevel="0" collapsed="false">
      <c r="B18" s="22" t="s">
        <v>36</v>
      </c>
      <c r="C18" s="22" t="s">
        <v>37</v>
      </c>
      <c r="D18" s="51" t="s">
        <v>38</v>
      </c>
      <c r="E18" s="52" t="s">
        <v>30</v>
      </c>
      <c r="F18" s="53" t="n">
        <v>12000</v>
      </c>
      <c r="G18" s="53" t="n">
        <v>-5000</v>
      </c>
      <c r="H18" s="53" t="n">
        <f aca="false">F18+G18</f>
        <v>7000</v>
      </c>
      <c r="I18" s="54"/>
      <c r="J18" s="54"/>
      <c r="K18" s="54"/>
      <c r="L18" s="55"/>
      <c r="M18" s="55"/>
      <c r="N18" s="55"/>
      <c r="O18" s="56"/>
      <c r="P18" s="57" t="n">
        <f aca="false">H18+K18+N18+O18</f>
        <v>7000</v>
      </c>
      <c r="Q18" s="57" t="n">
        <v>7000</v>
      </c>
      <c r="R18" s="57" t="n">
        <v>7000</v>
      </c>
      <c r="S18" s="57"/>
      <c r="T18" s="59"/>
    </row>
    <row r="19" customFormat="false" ht="36" hidden="false" customHeight="false" outlineLevel="0" collapsed="false">
      <c r="B19" s="22" t="s">
        <v>39</v>
      </c>
      <c r="C19" s="22" t="s">
        <v>40</v>
      </c>
      <c r="D19" s="51" t="s">
        <v>41</v>
      </c>
      <c r="E19" s="52" t="s">
        <v>30</v>
      </c>
      <c r="F19" s="53" t="n">
        <v>56000</v>
      </c>
      <c r="G19" s="53" t="n">
        <v>-7000</v>
      </c>
      <c r="H19" s="53" t="n">
        <f aca="false">F19+G19</f>
        <v>49000</v>
      </c>
      <c r="I19" s="54"/>
      <c r="J19" s="54"/>
      <c r="K19" s="54"/>
      <c r="L19" s="55"/>
      <c r="M19" s="55"/>
      <c r="N19" s="55"/>
      <c r="O19" s="56"/>
      <c r="P19" s="57" t="n">
        <f aca="false">H19+K19+N19+O19</f>
        <v>49000</v>
      </c>
      <c r="Q19" s="57" t="n">
        <v>49000</v>
      </c>
      <c r="R19" s="57" t="n">
        <v>49000</v>
      </c>
      <c r="S19" s="57"/>
      <c r="T19" s="59"/>
    </row>
    <row r="20" customFormat="false" ht="48" hidden="false" customHeight="false" outlineLevel="0" collapsed="false">
      <c r="B20" s="22" t="s">
        <v>42</v>
      </c>
      <c r="C20" s="22" t="s">
        <v>43</v>
      </c>
      <c r="D20" s="51" t="s">
        <v>169</v>
      </c>
      <c r="E20" s="52" t="s">
        <v>30</v>
      </c>
      <c r="F20" s="53"/>
      <c r="G20" s="53"/>
      <c r="H20" s="53"/>
      <c r="I20" s="54" t="n">
        <v>3000000</v>
      </c>
      <c r="J20" s="54" t="n">
        <v>200000</v>
      </c>
      <c r="K20" s="54" t="n">
        <f aca="false">I20+J20</f>
        <v>3200000</v>
      </c>
      <c r="L20" s="55" t="n">
        <v>1200000</v>
      </c>
      <c r="M20" s="60" t="n">
        <v>-1200000</v>
      </c>
      <c r="N20" s="55" t="n">
        <f aca="false">L20+M20</f>
        <v>0</v>
      </c>
      <c r="O20" s="56"/>
      <c r="P20" s="57" t="n">
        <f aca="false">H20+K20+N20+O20</f>
        <v>3200000</v>
      </c>
      <c r="Q20" s="57" t="n">
        <v>3200000</v>
      </c>
      <c r="R20" s="57" t="n">
        <v>700000</v>
      </c>
      <c r="S20" s="57" t="n">
        <v>2500000</v>
      </c>
      <c r="T20" s="58" t="s">
        <v>170</v>
      </c>
    </row>
    <row r="21" customFormat="false" ht="36" hidden="false" customHeight="false" outlineLevel="0" collapsed="false">
      <c r="B21" s="22" t="s">
        <v>46</v>
      </c>
      <c r="C21" s="22" t="s">
        <v>47</v>
      </c>
      <c r="D21" s="51" t="s">
        <v>48</v>
      </c>
      <c r="E21" s="52" t="s">
        <v>30</v>
      </c>
      <c r="F21" s="53"/>
      <c r="G21" s="53"/>
      <c r="H21" s="53"/>
      <c r="I21" s="61" t="n">
        <v>2700000</v>
      </c>
      <c r="J21" s="62" t="n">
        <v>-2700000</v>
      </c>
      <c r="K21" s="54" t="n">
        <f aca="false">I21+J21</f>
        <v>0</v>
      </c>
      <c r="L21" s="63" t="n">
        <v>2000000</v>
      </c>
      <c r="M21" s="63" t="n">
        <v>2700000</v>
      </c>
      <c r="N21" s="55" t="n">
        <f aca="false">L21+M21</f>
        <v>4700000</v>
      </c>
      <c r="O21" s="64"/>
      <c r="P21" s="57" t="n">
        <f aca="false">H21+K21+N21+O21</f>
        <v>4700000</v>
      </c>
      <c r="Q21" s="65" t="n">
        <v>4700000</v>
      </c>
      <c r="R21" s="65" t="n">
        <v>1500000</v>
      </c>
      <c r="S21" s="65" t="n">
        <v>3200000</v>
      </c>
      <c r="T21" s="58" t="s">
        <v>45</v>
      </c>
    </row>
    <row r="22" customFormat="false" ht="38.25" hidden="false" customHeight="true" outlineLevel="0" collapsed="false">
      <c r="B22" s="22" t="s">
        <v>49</v>
      </c>
      <c r="C22" s="22" t="s">
        <v>50</v>
      </c>
      <c r="D22" s="51" t="s">
        <v>51</v>
      </c>
      <c r="E22" s="52" t="s">
        <v>30</v>
      </c>
      <c r="F22" s="53"/>
      <c r="G22" s="53"/>
      <c r="H22" s="53"/>
      <c r="I22" s="61"/>
      <c r="J22" s="61"/>
      <c r="K22" s="61"/>
      <c r="L22" s="63"/>
      <c r="M22" s="63"/>
      <c r="N22" s="63"/>
      <c r="O22" s="64" t="n">
        <v>3500000</v>
      </c>
      <c r="P22" s="57" t="n">
        <f aca="false">H22+K22+N22+O22</f>
        <v>3500000</v>
      </c>
      <c r="Q22" s="65" t="n">
        <v>3500000</v>
      </c>
      <c r="R22" s="65" t="n">
        <v>1000000</v>
      </c>
      <c r="S22" s="65" t="n">
        <v>2500000</v>
      </c>
      <c r="T22" s="58" t="s">
        <v>45</v>
      </c>
    </row>
    <row r="23" customFormat="false" ht="33.75" hidden="false" customHeight="false" outlineLevel="0" collapsed="false">
      <c r="B23" s="22" t="s">
        <v>52</v>
      </c>
      <c r="C23" s="22" t="s">
        <v>53</v>
      </c>
      <c r="D23" s="51" t="s">
        <v>54</v>
      </c>
      <c r="E23" s="52" t="s">
        <v>30</v>
      </c>
      <c r="F23" s="53"/>
      <c r="G23" s="53"/>
      <c r="H23" s="53"/>
      <c r="I23" s="61"/>
      <c r="J23" s="61"/>
      <c r="K23" s="61"/>
      <c r="L23" s="63"/>
      <c r="M23" s="63"/>
      <c r="N23" s="63"/>
      <c r="O23" s="64" t="n">
        <v>1500000</v>
      </c>
      <c r="P23" s="57" t="n">
        <f aca="false">H23+K23+N23+O23</f>
        <v>1500000</v>
      </c>
      <c r="Q23" s="65" t="n">
        <v>1500000</v>
      </c>
      <c r="R23" s="65" t="n">
        <v>500000</v>
      </c>
      <c r="S23" s="65" t="n">
        <v>1000000</v>
      </c>
      <c r="T23" s="58" t="s">
        <v>45</v>
      </c>
    </row>
    <row r="24" customFormat="false" ht="38.25" hidden="false" customHeight="true" outlineLevel="0" collapsed="false">
      <c r="B24" s="66" t="s">
        <v>55</v>
      </c>
      <c r="C24" s="66" t="s">
        <v>56</v>
      </c>
      <c r="D24" s="67" t="s">
        <v>57</v>
      </c>
      <c r="E24" s="68" t="s">
        <v>30</v>
      </c>
      <c r="F24" s="53"/>
      <c r="G24" s="53"/>
      <c r="H24" s="53"/>
      <c r="I24" s="61" t="n">
        <v>500000</v>
      </c>
      <c r="J24" s="61" t="n">
        <v>-500000</v>
      </c>
      <c r="K24" s="54" t="n">
        <f aca="false">I24+J24</f>
        <v>0</v>
      </c>
      <c r="L24" s="63" t="n">
        <v>500000</v>
      </c>
      <c r="M24" s="63"/>
      <c r="N24" s="55" t="n">
        <f aca="false">L24+M24</f>
        <v>500000</v>
      </c>
      <c r="O24" s="64"/>
      <c r="P24" s="57" t="n">
        <f aca="false">H24+K24+N24+O24</f>
        <v>500000</v>
      </c>
      <c r="Q24" s="69" t="n">
        <v>1000000</v>
      </c>
      <c r="R24" s="69" t="n">
        <v>300000</v>
      </c>
      <c r="S24" s="69" t="n">
        <v>700000</v>
      </c>
      <c r="T24" s="70" t="s">
        <v>45</v>
      </c>
    </row>
    <row r="25" customFormat="false" ht="84" hidden="false" customHeight="false" outlineLevel="0" collapsed="false">
      <c r="B25" s="66" t="s">
        <v>58</v>
      </c>
      <c r="C25" s="66" t="s">
        <v>171</v>
      </c>
      <c r="D25" s="71" t="s">
        <v>172</v>
      </c>
      <c r="E25" s="68" t="s">
        <v>30</v>
      </c>
      <c r="F25" s="53" t="n">
        <v>0</v>
      </c>
      <c r="G25" s="53" t="n">
        <v>12200</v>
      </c>
      <c r="H25" s="53" t="n">
        <f aca="false">F25+G25</f>
        <v>12200</v>
      </c>
      <c r="I25" s="61"/>
      <c r="J25" s="61"/>
      <c r="K25" s="61"/>
      <c r="L25" s="63"/>
      <c r="M25" s="63"/>
      <c r="N25" s="63"/>
      <c r="O25" s="64"/>
      <c r="P25" s="57" t="n">
        <f aca="false">H25+K25+N25+O25</f>
        <v>12200</v>
      </c>
      <c r="Q25" s="69" t="n">
        <v>12200</v>
      </c>
      <c r="R25" s="69" t="n">
        <v>12200</v>
      </c>
      <c r="S25" s="69"/>
      <c r="T25" s="70"/>
    </row>
    <row r="26" customFormat="false" ht="38.25" hidden="false" customHeight="true" outlineLevel="0" collapsed="false">
      <c r="B26" s="66" t="s">
        <v>61</v>
      </c>
      <c r="C26" s="66" t="s">
        <v>173</v>
      </c>
      <c r="D26" s="71" t="s">
        <v>174</v>
      </c>
      <c r="E26" s="68" t="s">
        <v>30</v>
      </c>
      <c r="F26" s="53" t="n">
        <v>0</v>
      </c>
      <c r="G26" s="53" t="n">
        <v>33600</v>
      </c>
      <c r="H26" s="53" t="n">
        <f aca="false">F26+G26</f>
        <v>33600</v>
      </c>
      <c r="I26" s="61"/>
      <c r="J26" s="61"/>
      <c r="K26" s="61"/>
      <c r="L26" s="63"/>
      <c r="M26" s="63"/>
      <c r="N26" s="63"/>
      <c r="O26" s="64"/>
      <c r="P26" s="57" t="n">
        <f aca="false">H26+K26+N26+O26</f>
        <v>33600</v>
      </c>
      <c r="Q26" s="69" t="n">
        <v>33600</v>
      </c>
      <c r="R26" s="69" t="n">
        <v>33600</v>
      </c>
      <c r="S26" s="69"/>
      <c r="T26" s="70"/>
    </row>
    <row r="27" customFormat="false" ht="38.25" hidden="false" customHeight="true" outlineLevel="0" collapsed="false">
      <c r="B27" s="66" t="s">
        <v>114</v>
      </c>
      <c r="C27" s="66" t="s">
        <v>175</v>
      </c>
      <c r="D27" s="72" t="s">
        <v>176</v>
      </c>
      <c r="E27" s="52" t="s">
        <v>30</v>
      </c>
      <c r="F27" s="53"/>
      <c r="G27" s="53"/>
      <c r="H27" s="53"/>
      <c r="I27" s="61" t="n">
        <v>0</v>
      </c>
      <c r="J27" s="61" t="n">
        <v>50000</v>
      </c>
      <c r="K27" s="54" t="n">
        <f aca="false">I27+J27</f>
        <v>50000</v>
      </c>
      <c r="L27" s="63"/>
      <c r="M27" s="63"/>
      <c r="N27" s="63"/>
      <c r="O27" s="64"/>
      <c r="P27" s="57" t="n">
        <f aca="false">H27+K27+N27+O27</f>
        <v>50000</v>
      </c>
      <c r="Q27" s="57" t="n">
        <f aca="false">I27+L27+O27+P27</f>
        <v>50000</v>
      </c>
      <c r="R27" s="57" t="n">
        <v>50000</v>
      </c>
      <c r="S27" s="69"/>
      <c r="T27" s="70"/>
    </row>
    <row r="28" customFormat="false" ht="38.25" hidden="false" customHeight="true" outlineLevel="0" collapsed="false">
      <c r="B28" s="66" t="s">
        <v>117</v>
      </c>
      <c r="C28" s="66" t="s">
        <v>177</v>
      </c>
      <c r="D28" s="72" t="s">
        <v>178</v>
      </c>
      <c r="E28" s="52" t="s">
        <v>30</v>
      </c>
      <c r="F28" s="53"/>
      <c r="G28" s="53"/>
      <c r="H28" s="53"/>
      <c r="I28" s="61" t="n">
        <v>0</v>
      </c>
      <c r="J28" s="61" t="n">
        <v>30000</v>
      </c>
      <c r="K28" s="54" t="n">
        <f aca="false">I28+J28</f>
        <v>30000</v>
      </c>
      <c r="L28" s="63"/>
      <c r="M28" s="63"/>
      <c r="N28" s="63"/>
      <c r="O28" s="64"/>
      <c r="P28" s="57" t="n">
        <f aca="false">H28+K28+N28+O28</f>
        <v>30000</v>
      </c>
      <c r="Q28" s="57" t="n">
        <f aca="false">I28+L28+O28+P28</f>
        <v>30000</v>
      </c>
      <c r="R28" s="57" t="n">
        <v>30000</v>
      </c>
      <c r="S28" s="69"/>
      <c r="T28" s="70"/>
    </row>
    <row r="29" customFormat="false" ht="38.25" hidden="false" customHeight="true" outlineLevel="0" collapsed="false">
      <c r="B29" s="66" t="s">
        <v>121</v>
      </c>
      <c r="C29" s="66" t="s">
        <v>179</v>
      </c>
      <c r="D29" s="72" t="s">
        <v>180</v>
      </c>
      <c r="E29" s="52" t="s">
        <v>30</v>
      </c>
      <c r="F29" s="53"/>
      <c r="G29" s="53"/>
      <c r="H29" s="53"/>
      <c r="I29" s="61" t="n">
        <v>0</v>
      </c>
      <c r="J29" s="61" t="n">
        <v>60000</v>
      </c>
      <c r="K29" s="54" t="n">
        <f aca="false">I29+J29</f>
        <v>60000</v>
      </c>
      <c r="L29" s="63"/>
      <c r="M29" s="63"/>
      <c r="N29" s="63"/>
      <c r="O29" s="64"/>
      <c r="P29" s="57" t="n">
        <f aca="false">H29+K29+N29+O29</f>
        <v>60000</v>
      </c>
      <c r="Q29" s="57" t="n">
        <f aca="false">I29+L29+O29+P29</f>
        <v>60000</v>
      </c>
      <c r="R29" s="57" t="n">
        <v>60000</v>
      </c>
      <c r="S29" s="69"/>
      <c r="T29" s="70"/>
    </row>
    <row r="30" customFormat="false" ht="38.25" hidden="false" customHeight="true" outlineLevel="0" collapsed="false">
      <c r="B30" s="66" t="s">
        <v>181</v>
      </c>
      <c r="C30" s="66" t="s">
        <v>182</v>
      </c>
      <c r="D30" s="72" t="s">
        <v>183</v>
      </c>
      <c r="E30" s="52" t="s">
        <v>30</v>
      </c>
      <c r="F30" s="53"/>
      <c r="G30" s="53"/>
      <c r="H30" s="53"/>
      <c r="I30" s="61" t="n">
        <v>0</v>
      </c>
      <c r="J30" s="61" t="n">
        <v>50000</v>
      </c>
      <c r="K30" s="54" t="n">
        <f aca="false">I30+J30</f>
        <v>50000</v>
      </c>
      <c r="L30" s="63"/>
      <c r="M30" s="63"/>
      <c r="N30" s="63"/>
      <c r="O30" s="64"/>
      <c r="P30" s="57" t="n">
        <f aca="false">H30+K30+N30+O30</f>
        <v>50000</v>
      </c>
      <c r="Q30" s="57" t="n">
        <f aca="false">I30+L30+O30+P30</f>
        <v>50000</v>
      </c>
      <c r="R30" s="57" t="n">
        <v>50000</v>
      </c>
      <c r="S30" s="69"/>
      <c r="T30" s="70"/>
    </row>
    <row r="31" customFormat="false" ht="48" hidden="false" customHeight="false" outlineLevel="0" collapsed="false">
      <c r="B31" s="66" t="s">
        <v>184</v>
      </c>
      <c r="C31" s="66" t="s">
        <v>59</v>
      </c>
      <c r="D31" s="51" t="s">
        <v>60</v>
      </c>
      <c r="E31" s="52" t="s">
        <v>30</v>
      </c>
      <c r="F31" s="53"/>
      <c r="G31" s="53"/>
      <c r="H31" s="53"/>
      <c r="I31" s="61" t="n">
        <v>150000</v>
      </c>
      <c r="J31" s="61" t="n">
        <v>-150000</v>
      </c>
      <c r="K31" s="54" t="n">
        <f aca="false">I31+J31</f>
        <v>0</v>
      </c>
      <c r="L31" s="63" t="n">
        <v>150000</v>
      </c>
      <c r="M31" s="63" t="n">
        <v>150000</v>
      </c>
      <c r="N31" s="55" t="n">
        <f aca="false">L31+M31</f>
        <v>300000</v>
      </c>
      <c r="O31" s="64"/>
      <c r="P31" s="57" t="n">
        <f aca="false">H31+K31+N31+O31</f>
        <v>300000</v>
      </c>
      <c r="Q31" s="65" t="n">
        <v>300000</v>
      </c>
      <c r="R31" s="65" t="n">
        <v>100000</v>
      </c>
      <c r="S31" s="65" t="n">
        <v>200000</v>
      </c>
      <c r="T31" s="58" t="s">
        <v>45</v>
      </c>
    </row>
    <row r="32" customFormat="false" ht="72" hidden="false" customHeight="false" outlineLevel="0" collapsed="false">
      <c r="B32" s="66" t="s">
        <v>185</v>
      </c>
      <c r="C32" s="66" t="s">
        <v>62</v>
      </c>
      <c r="D32" s="51" t="s">
        <v>63</v>
      </c>
      <c r="E32" s="52" t="s">
        <v>30</v>
      </c>
      <c r="F32" s="53"/>
      <c r="G32" s="53"/>
      <c r="H32" s="53"/>
      <c r="I32" s="61" t="n">
        <v>200000</v>
      </c>
      <c r="J32" s="61" t="n">
        <v>-200000</v>
      </c>
      <c r="K32" s="54" t="n">
        <f aca="false">I32+J32</f>
        <v>0</v>
      </c>
      <c r="L32" s="63" t="n">
        <v>400000</v>
      </c>
      <c r="M32" s="63"/>
      <c r="N32" s="55" t="n">
        <f aca="false">L32+M32</f>
        <v>400000</v>
      </c>
      <c r="O32" s="64" t="n">
        <v>400000</v>
      </c>
      <c r="P32" s="57" t="n">
        <f aca="false">H32+K32+N32+O32</f>
        <v>800000</v>
      </c>
      <c r="Q32" s="65" t="n">
        <v>1000000</v>
      </c>
      <c r="R32" s="65" t="n">
        <v>300000</v>
      </c>
      <c r="S32" s="65" t="n">
        <v>700000</v>
      </c>
      <c r="T32" s="58" t="s">
        <v>45</v>
      </c>
    </row>
    <row r="33" customFormat="false" ht="18.75" hidden="false" customHeight="true" outlineLevel="0" collapsed="false">
      <c r="B33" s="50" t="s">
        <v>64</v>
      </c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</row>
    <row r="34" customFormat="false" ht="48" hidden="false" customHeight="false" outlineLevel="0" collapsed="false">
      <c r="B34" s="22" t="s">
        <v>27</v>
      </c>
      <c r="C34" s="22" t="s">
        <v>65</v>
      </c>
      <c r="D34" s="73" t="s">
        <v>66</v>
      </c>
      <c r="E34" s="52" t="s">
        <v>67</v>
      </c>
      <c r="F34" s="74"/>
      <c r="G34" s="74"/>
      <c r="H34" s="74"/>
      <c r="I34" s="61"/>
      <c r="J34" s="61"/>
      <c r="K34" s="61"/>
      <c r="L34" s="63" t="n">
        <v>1000000</v>
      </c>
      <c r="M34" s="63"/>
      <c r="N34" s="55" t="n">
        <f aca="false">L34+M34</f>
        <v>1000000</v>
      </c>
      <c r="O34" s="64" t="n">
        <v>3000000</v>
      </c>
      <c r="P34" s="57" t="n">
        <f aca="false">H34+K34+N34+O34</f>
        <v>4000000</v>
      </c>
      <c r="Q34" s="65" t="n">
        <v>4000000</v>
      </c>
      <c r="R34" s="65" t="n">
        <v>1300000</v>
      </c>
      <c r="S34" s="65" t="n">
        <v>2700000</v>
      </c>
      <c r="T34" s="58" t="s">
        <v>45</v>
      </c>
    </row>
    <row r="35" customFormat="false" ht="38.25" hidden="false" customHeight="true" outlineLevel="0" collapsed="false">
      <c r="B35" s="66" t="s">
        <v>32</v>
      </c>
      <c r="C35" s="66" t="s">
        <v>68</v>
      </c>
      <c r="D35" s="75" t="s">
        <v>69</v>
      </c>
      <c r="E35" s="68" t="s">
        <v>67</v>
      </c>
      <c r="F35" s="74"/>
      <c r="G35" s="74"/>
      <c r="H35" s="74"/>
      <c r="I35" s="61" t="n">
        <v>300000</v>
      </c>
      <c r="J35" s="61" t="n">
        <v>-150000</v>
      </c>
      <c r="K35" s="54" t="n">
        <f aca="false">I35+J35</f>
        <v>150000</v>
      </c>
      <c r="L35" s="63"/>
      <c r="M35" s="63"/>
      <c r="N35" s="63"/>
      <c r="O35" s="64"/>
      <c r="P35" s="57" t="n">
        <f aca="false">H35+K35+N35+O35</f>
        <v>150000</v>
      </c>
      <c r="Q35" s="69" t="n">
        <v>150000</v>
      </c>
      <c r="R35" s="69" t="n">
        <v>150000</v>
      </c>
      <c r="S35" s="69"/>
      <c r="T35" s="76"/>
    </row>
    <row r="36" customFormat="false" ht="19.5" hidden="false" customHeight="true" outlineLevel="0" collapsed="false">
      <c r="B36" s="50" t="s">
        <v>70</v>
      </c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</row>
    <row r="37" customFormat="false" ht="72" hidden="false" customHeight="false" outlineLevel="0" collapsed="false">
      <c r="B37" s="22" t="s">
        <v>27</v>
      </c>
      <c r="C37" s="22" t="s">
        <v>71</v>
      </c>
      <c r="D37" s="51" t="s">
        <v>72</v>
      </c>
      <c r="E37" s="52" t="s">
        <v>73</v>
      </c>
      <c r="F37" s="53" t="n">
        <v>400000</v>
      </c>
      <c r="G37" s="53" t="n">
        <v>-397500</v>
      </c>
      <c r="H37" s="53" t="n">
        <f aca="false">F37+G37</f>
        <v>2500</v>
      </c>
      <c r="I37" s="54"/>
      <c r="J37" s="54"/>
      <c r="K37" s="54"/>
      <c r="L37" s="55"/>
      <c r="M37" s="55"/>
      <c r="N37" s="55"/>
      <c r="O37" s="56"/>
      <c r="P37" s="57" t="n">
        <f aca="false">H37+K37+N37+O37</f>
        <v>2500</v>
      </c>
      <c r="Q37" s="57" t="n">
        <v>402500</v>
      </c>
      <c r="R37" s="57" t="n">
        <v>202500</v>
      </c>
      <c r="S37" s="57" t="n">
        <v>200000</v>
      </c>
      <c r="T37" s="58" t="s">
        <v>74</v>
      </c>
    </row>
    <row r="38" customFormat="false" ht="48" hidden="false" customHeight="false" outlineLevel="0" collapsed="false">
      <c r="B38" s="22" t="s">
        <v>32</v>
      </c>
      <c r="C38" s="22" t="s">
        <v>75</v>
      </c>
      <c r="D38" s="51" t="s">
        <v>76</v>
      </c>
      <c r="E38" s="52" t="s">
        <v>77</v>
      </c>
      <c r="F38" s="53"/>
      <c r="G38" s="53"/>
      <c r="H38" s="53"/>
      <c r="I38" s="54" t="n">
        <v>0</v>
      </c>
      <c r="J38" s="54" t="n">
        <v>80000</v>
      </c>
      <c r="K38" s="54" t="n">
        <f aca="false">I38+J38</f>
        <v>80000</v>
      </c>
      <c r="L38" s="63" t="n">
        <v>2000000</v>
      </c>
      <c r="M38" s="63"/>
      <c r="N38" s="55" t="n">
        <f aca="false">L38+M38</f>
        <v>2000000</v>
      </c>
      <c r="O38" s="64" t="n">
        <v>2000000</v>
      </c>
      <c r="P38" s="57" t="n">
        <f aca="false">H38+K38+N38+O38</f>
        <v>4080000</v>
      </c>
      <c r="Q38" s="65" t="n">
        <v>4080000</v>
      </c>
      <c r="R38" s="57" t="n">
        <v>1080000</v>
      </c>
      <c r="S38" s="57" t="n">
        <v>3000000</v>
      </c>
      <c r="T38" s="58" t="s">
        <v>45</v>
      </c>
    </row>
    <row r="39" customFormat="false" ht="60" hidden="false" customHeight="false" outlineLevel="0" collapsed="false">
      <c r="B39" s="22" t="s">
        <v>36</v>
      </c>
      <c r="C39" s="22" t="s">
        <v>78</v>
      </c>
      <c r="D39" s="51" t="s">
        <v>79</v>
      </c>
      <c r="E39" s="52" t="s">
        <v>77</v>
      </c>
      <c r="F39" s="53"/>
      <c r="G39" s="53"/>
      <c r="H39" s="53"/>
      <c r="I39" s="54"/>
      <c r="J39" s="54"/>
      <c r="K39" s="54"/>
      <c r="L39" s="55" t="n">
        <v>1000000</v>
      </c>
      <c r="M39" s="55"/>
      <c r="N39" s="55" t="n">
        <f aca="false">L39+M39</f>
        <v>1000000</v>
      </c>
      <c r="O39" s="56" t="n">
        <v>1000000</v>
      </c>
      <c r="P39" s="57" t="n">
        <f aca="false">H39+K39+N39+O39</f>
        <v>2000000</v>
      </c>
      <c r="Q39" s="57" t="n">
        <v>2000000</v>
      </c>
      <c r="R39" s="57" t="n">
        <v>700000</v>
      </c>
      <c r="S39" s="57" t="n">
        <v>1300000</v>
      </c>
      <c r="T39" s="58" t="s">
        <v>45</v>
      </c>
    </row>
    <row r="40" customFormat="false" ht="37.5" hidden="false" customHeight="true" outlineLevel="0" collapsed="false">
      <c r="B40" s="22" t="s">
        <v>39</v>
      </c>
      <c r="C40" s="22" t="s">
        <v>80</v>
      </c>
      <c r="D40" s="51" t="s">
        <v>81</v>
      </c>
      <c r="E40" s="52" t="s">
        <v>77</v>
      </c>
      <c r="F40" s="53"/>
      <c r="G40" s="53"/>
      <c r="H40" s="53"/>
      <c r="I40" s="54"/>
      <c r="J40" s="54"/>
      <c r="K40" s="54"/>
      <c r="L40" s="55" t="n">
        <v>100000</v>
      </c>
      <c r="M40" s="55"/>
      <c r="N40" s="55" t="n">
        <f aca="false">L40+M40</f>
        <v>100000</v>
      </c>
      <c r="O40" s="56"/>
      <c r="P40" s="57" t="n">
        <f aca="false">H40+K40+N40+O40</f>
        <v>100000</v>
      </c>
      <c r="Q40" s="57" t="n">
        <v>100000</v>
      </c>
      <c r="R40" s="57" t="n">
        <v>50000</v>
      </c>
      <c r="S40" s="57" t="n">
        <v>50000</v>
      </c>
      <c r="T40" s="58" t="s">
        <v>45</v>
      </c>
    </row>
    <row r="41" customFormat="false" ht="37.5" hidden="false" customHeight="true" outlineLevel="0" collapsed="false">
      <c r="B41" s="66" t="s">
        <v>42</v>
      </c>
      <c r="C41" s="66" t="s">
        <v>82</v>
      </c>
      <c r="D41" s="67" t="s">
        <v>83</v>
      </c>
      <c r="E41" s="68" t="s">
        <v>77</v>
      </c>
      <c r="F41" s="53"/>
      <c r="G41" s="53"/>
      <c r="H41" s="53"/>
      <c r="I41" s="54" t="n">
        <v>200000</v>
      </c>
      <c r="J41" s="54" t="n">
        <v>-170000</v>
      </c>
      <c r="K41" s="54" t="n">
        <f aca="false">I41+J41</f>
        <v>30000</v>
      </c>
      <c r="L41" s="55"/>
      <c r="M41" s="55"/>
      <c r="N41" s="55"/>
      <c r="O41" s="56"/>
      <c r="P41" s="57" t="n">
        <f aca="false">H41+K41+N41+O41</f>
        <v>30000</v>
      </c>
      <c r="Q41" s="77" t="n">
        <v>30000</v>
      </c>
      <c r="R41" s="77" t="n">
        <v>30000</v>
      </c>
      <c r="S41" s="77"/>
      <c r="T41" s="76"/>
    </row>
    <row r="42" customFormat="false" ht="38.25" hidden="false" customHeight="true" outlineLevel="0" collapsed="false">
      <c r="B42" s="66" t="s">
        <v>46</v>
      </c>
      <c r="C42" s="66" t="s">
        <v>84</v>
      </c>
      <c r="D42" s="67" t="s">
        <v>85</v>
      </c>
      <c r="E42" s="68" t="s">
        <v>86</v>
      </c>
      <c r="F42" s="53"/>
      <c r="G42" s="53"/>
      <c r="H42" s="53"/>
      <c r="I42" s="54" t="n">
        <v>50000</v>
      </c>
      <c r="J42" s="54" t="n">
        <v>20000</v>
      </c>
      <c r="K42" s="54" t="n">
        <f aca="false">I42+J42</f>
        <v>70000</v>
      </c>
      <c r="L42" s="55"/>
      <c r="M42" s="55"/>
      <c r="N42" s="55"/>
      <c r="O42" s="56"/>
      <c r="P42" s="57" t="n">
        <f aca="false">H42+K42+N42+O42</f>
        <v>70000</v>
      </c>
      <c r="Q42" s="77" t="n">
        <v>70000</v>
      </c>
      <c r="R42" s="77" t="n">
        <v>70000</v>
      </c>
      <c r="S42" s="77"/>
      <c r="T42" s="76"/>
    </row>
    <row r="43" customFormat="false" ht="19.5" hidden="false" customHeight="true" outlineLevel="0" collapsed="false">
      <c r="B43" s="50" t="s">
        <v>87</v>
      </c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</row>
    <row r="44" customFormat="false" ht="36" hidden="false" customHeight="false" outlineLevel="0" collapsed="false">
      <c r="B44" s="22" t="s">
        <v>27</v>
      </c>
      <c r="C44" s="22" t="s">
        <v>88</v>
      </c>
      <c r="D44" s="51" t="s">
        <v>89</v>
      </c>
      <c r="E44" s="52" t="s">
        <v>90</v>
      </c>
      <c r="F44" s="53" t="n">
        <v>280000</v>
      </c>
      <c r="G44" s="53" t="n">
        <v>-4000</v>
      </c>
      <c r="H44" s="53" t="n">
        <f aca="false">F44+G44</f>
        <v>276000</v>
      </c>
      <c r="I44" s="54"/>
      <c r="J44" s="54"/>
      <c r="K44" s="54"/>
      <c r="L44" s="55"/>
      <c r="M44" s="55"/>
      <c r="N44" s="55"/>
      <c r="O44" s="56"/>
      <c r="P44" s="57" t="n">
        <f aca="false">H44+K44+N44+O44</f>
        <v>276000</v>
      </c>
      <c r="Q44" s="57" t="n">
        <v>276000</v>
      </c>
      <c r="R44" s="57" t="n">
        <v>276000</v>
      </c>
      <c r="S44" s="57"/>
      <c r="T44" s="25"/>
    </row>
    <row r="45" customFormat="false" ht="60" hidden="false" customHeight="false" outlineLevel="0" collapsed="false">
      <c r="B45" s="22" t="s">
        <v>32</v>
      </c>
      <c r="C45" s="22" t="s">
        <v>91</v>
      </c>
      <c r="D45" s="51" t="s">
        <v>92</v>
      </c>
      <c r="E45" s="52" t="s">
        <v>90</v>
      </c>
      <c r="F45" s="53" t="n">
        <v>950000</v>
      </c>
      <c r="G45" s="53" t="n">
        <v>-6000</v>
      </c>
      <c r="H45" s="53" t="n">
        <f aca="false">F45+G45</f>
        <v>944000</v>
      </c>
      <c r="I45" s="54"/>
      <c r="J45" s="54"/>
      <c r="K45" s="54"/>
      <c r="L45" s="55"/>
      <c r="M45" s="55"/>
      <c r="N45" s="55"/>
      <c r="O45" s="56"/>
      <c r="P45" s="57" t="n">
        <f aca="false">H45+K45+N45+O45</f>
        <v>944000</v>
      </c>
      <c r="Q45" s="57" t="n">
        <v>944000</v>
      </c>
      <c r="R45" s="57" t="n">
        <v>944000</v>
      </c>
      <c r="S45" s="57"/>
      <c r="T45" s="25"/>
    </row>
    <row r="46" customFormat="false" ht="36" hidden="false" customHeight="false" outlineLevel="0" collapsed="false">
      <c r="B46" s="22" t="s">
        <v>36</v>
      </c>
      <c r="C46" s="22" t="s">
        <v>93</v>
      </c>
      <c r="D46" s="51" t="s">
        <v>94</v>
      </c>
      <c r="E46" s="26" t="s">
        <v>95</v>
      </c>
      <c r="F46" s="53" t="n">
        <v>50000</v>
      </c>
      <c r="G46" s="53"/>
      <c r="H46" s="53" t="n">
        <f aca="false">F46+G46</f>
        <v>50000</v>
      </c>
      <c r="I46" s="54"/>
      <c r="J46" s="54"/>
      <c r="K46" s="54"/>
      <c r="L46" s="55"/>
      <c r="M46" s="55"/>
      <c r="N46" s="55"/>
      <c r="O46" s="56"/>
      <c r="P46" s="57" t="n">
        <f aca="false">H46+K46+N46+O46</f>
        <v>50000</v>
      </c>
      <c r="Q46" s="57" t="n">
        <v>50000</v>
      </c>
      <c r="R46" s="57" t="n">
        <v>50000</v>
      </c>
      <c r="S46" s="57"/>
      <c r="T46" s="25"/>
    </row>
    <row r="47" customFormat="false" ht="36" hidden="false" customHeight="false" outlineLevel="0" collapsed="false">
      <c r="B47" s="22" t="s">
        <v>39</v>
      </c>
      <c r="C47" s="22" t="s">
        <v>96</v>
      </c>
      <c r="D47" s="51" t="s">
        <v>97</v>
      </c>
      <c r="E47" s="26" t="s">
        <v>95</v>
      </c>
      <c r="F47" s="53" t="n">
        <v>100000</v>
      </c>
      <c r="G47" s="53"/>
      <c r="H47" s="53" t="n">
        <f aca="false">F47+G47</f>
        <v>100000</v>
      </c>
      <c r="I47" s="54"/>
      <c r="J47" s="54"/>
      <c r="K47" s="54"/>
      <c r="L47" s="55"/>
      <c r="M47" s="55"/>
      <c r="N47" s="55"/>
      <c r="O47" s="56"/>
      <c r="P47" s="57" t="n">
        <f aca="false">H47+K47+N47+O47</f>
        <v>100000</v>
      </c>
      <c r="Q47" s="57" t="n">
        <v>100000</v>
      </c>
      <c r="R47" s="57" t="n">
        <v>100000</v>
      </c>
      <c r="S47" s="57"/>
      <c r="T47" s="25"/>
    </row>
    <row r="48" customFormat="false" ht="38.25" hidden="false" customHeight="true" outlineLevel="0" collapsed="false">
      <c r="B48" s="22" t="s">
        <v>42</v>
      </c>
      <c r="C48" s="22" t="s">
        <v>98</v>
      </c>
      <c r="D48" s="51" t="s">
        <v>99</v>
      </c>
      <c r="E48" s="26" t="s">
        <v>100</v>
      </c>
      <c r="F48" s="53" t="n">
        <v>56000</v>
      </c>
      <c r="G48" s="53" t="n">
        <v>-5000</v>
      </c>
      <c r="H48" s="53" t="n">
        <f aca="false">F48+G48</f>
        <v>51000</v>
      </c>
      <c r="I48" s="54"/>
      <c r="J48" s="54"/>
      <c r="K48" s="54"/>
      <c r="L48" s="55"/>
      <c r="M48" s="55"/>
      <c r="N48" s="55"/>
      <c r="O48" s="56"/>
      <c r="P48" s="57" t="n">
        <f aca="false">H48+K48+N48+O48</f>
        <v>51000</v>
      </c>
      <c r="Q48" s="57" t="n">
        <v>51000</v>
      </c>
      <c r="R48" s="57" t="n">
        <v>51000</v>
      </c>
      <c r="S48" s="57"/>
      <c r="T48" s="25"/>
    </row>
    <row r="49" customFormat="false" ht="36" hidden="false" customHeight="false" outlineLevel="0" collapsed="false">
      <c r="B49" s="22" t="s">
        <v>46</v>
      </c>
      <c r="C49" s="22" t="s">
        <v>101</v>
      </c>
      <c r="D49" s="51" t="s">
        <v>102</v>
      </c>
      <c r="E49" s="26" t="s">
        <v>103</v>
      </c>
      <c r="F49" s="53" t="n">
        <v>94000</v>
      </c>
      <c r="G49" s="53" t="n">
        <v>-10000</v>
      </c>
      <c r="H49" s="53" t="n">
        <f aca="false">F49+G49</f>
        <v>84000</v>
      </c>
      <c r="I49" s="54"/>
      <c r="J49" s="54"/>
      <c r="K49" s="54"/>
      <c r="L49" s="55"/>
      <c r="M49" s="55"/>
      <c r="N49" s="55"/>
      <c r="O49" s="56"/>
      <c r="P49" s="57" t="n">
        <f aca="false">H49+K49+N49+O49</f>
        <v>84000</v>
      </c>
      <c r="Q49" s="57" t="n">
        <v>84000</v>
      </c>
      <c r="R49" s="57" t="n">
        <v>84000</v>
      </c>
      <c r="S49" s="57"/>
      <c r="T49" s="25"/>
    </row>
    <row r="50" customFormat="false" ht="48" hidden="false" customHeight="false" outlineLevel="0" collapsed="false">
      <c r="B50" s="66" t="s">
        <v>49</v>
      </c>
      <c r="C50" s="66" t="s">
        <v>104</v>
      </c>
      <c r="D50" s="67" t="s">
        <v>105</v>
      </c>
      <c r="E50" s="68" t="s">
        <v>90</v>
      </c>
      <c r="F50" s="53"/>
      <c r="G50" s="53"/>
      <c r="H50" s="53"/>
      <c r="I50" s="54" t="n">
        <v>150000</v>
      </c>
      <c r="J50" s="54" t="n">
        <v>-150000</v>
      </c>
      <c r="K50" s="54" t="n">
        <f aca="false">I50+J50</f>
        <v>0</v>
      </c>
      <c r="L50" s="55"/>
      <c r="M50" s="55"/>
      <c r="N50" s="55"/>
      <c r="O50" s="56"/>
      <c r="P50" s="57" t="n">
        <f aca="false">H50+K50+N50+O50</f>
        <v>0</v>
      </c>
      <c r="Q50" s="77" t="n">
        <v>0</v>
      </c>
      <c r="R50" s="77" t="n">
        <v>0</v>
      </c>
      <c r="S50" s="77"/>
      <c r="T50" s="78"/>
    </row>
    <row r="51" customFormat="false" ht="33.75" hidden="false" customHeight="false" outlineLevel="0" collapsed="false">
      <c r="B51" s="22" t="s">
        <v>52</v>
      </c>
      <c r="C51" s="22" t="s">
        <v>106</v>
      </c>
      <c r="D51" s="51" t="s">
        <v>107</v>
      </c>
      <c r="E51" s="52" t="s">
        <v>90</v>
      </c>
      <c r="F51" s="53"/>
      <c r="G51" s="53"/>
      <c r="H51" s="53"/>
      <c r="I51" s="54"/>
      <c r="J51" s="54"/>
      <c r="K51" s="54"/>
      <c r="L51" s="55" t="n">
        <v>100000</v>
      </c>
      <c r="M51" s="55"/>
      <c r="N51" s="55" t="n">
        <f aca="false">L51+M51</f>
        <v>100000</v>
      </c>
      <c r="O51" s="56" t="n">
        <v>100000</v>
      </c>
      <c r="P51" s="57" t="n">
        <f aca="false">H51+K51+N51+O51</f>
        <v>200000</v>
      </c>
      <c r="Q51" s="57" t="n">
        <v>5000000</v>
      </c>
      <c r="R51" s="57" t="n">
        <v>200000</v>
      </c>
      <c r="S51" s="77" t="n">
        <v>4800000</v>
      </c>
      <c r="T51" s="25"/>
    </row>
    <row r="52" customFormat="false" ht="37.5" hidden="false" customHeight="true" outlineLevel="0" collapsed="false">
      <c r="B52" s="22" t="s">
        <v>55</v>
      </c>
      <c r="C52" s="22" t="s">
        <v>108</v>
      </c>
      <c r="D52" s="51" t="s">
        <v>109</v>
      </c>
      <c r="E52" s="52" t="s">
        <v>90</v>
      </c>
      <c r="F52" s="53"/>
      <c r="G52" s="53"/>
      <c r="H52" s="53"/>
      <c r="I52" s="54"/>
      <c r="J52" s="54"/>
      <c r="K52" s="54"/>
      <c r="L52" s="55"/>
      <c r="M52" s="55"/>
      <c r="N52" s="55"/>
      <c r="O52" s="56" t="n">
        <v>100000</v>
      </c>
      <c r="P52" s="57" t="n">
        <f aca="false">H52+K52+N52+O52</f>
        <v>100000</v>
      </c>
      <c r="Q52" s="57" t="n">
        <v>1000000</v>
      </c>
      <c r="R52" s="57" t="n">
        <v>100000</v>
      </c>
      <c r="S52" s="77" t="n">
        <v>900000</v>
      </c>
      <c r="T52" s="25"/>
    </row>
    <row r="53" customFormat="false" ht="37.5" hidden="false" customHeight="true" outlineLevel="0" collapsed="false">
      <c r="B53" s="22" t="s">
        <v>58</v>
      </c>
      <c r="C53" s="22" t="s">
        <v>110</v>
      </c>
      <c r="D53" s="51" t="s">
        <v>111</v>
      </c>
      <c r="E53" s="52" t="s">
        <v>90</v>
      </c>
      <c r="F53" s="53"/>
      <c r="G53" s="53"/>
      <c r="H53" s="53"/>
      <c r="I53" s="54"/>
      <c r="J53" s="54"/>
      <c r="K53" s="54"/>
      <c r="L53" s="55" t="n">
        <v>800000</v>
      </c>
      <c r="M53" s="55"/>
      <c r="N53" s="55" t="n">
        <f aca="false">L53+M53</f>
        <v>800000</v>
      </c>
      <c r="O53" s="56"/>
      <c r="P53" s="57" t="n">
        <f aca="false">H53+K53+N53+O53</f>
        <v>800000</v>
      </c>
      <c r="Q53" s="57" t="n">
        <v>800000</v>
      </c>
      <c r="R53" s="57" t="n">
        <v>300000</v>
      </c>
      <c r="S53" s="57" t="n">
        <v>500000</v>
      </c>
      <c r="T53" s="58" t="s">
        <v>45</v>
      </c>
    </row>
    <row r="54" customFormat="false" ht="37.5" hidden="false" customHeight="true" outlineLevel="0" collapsed="false">
      <c r="B54" s="22" t="s">
        <v>61</v>
      </c>
      <c r="C54" s="22" t="s">
        <v>112</v>
      </c>
      <c r="D54" s="51" t="s">
        <v>113</v>
      </c>
      <c r="E54" s="52" t="s">
        <v>90</v>
      </c>
      <c r="F54" s="53"/>
      <c r="G54" s="53"/>
      <c r="H54" s="53"/>
      <c r="I54" s="54"/>
      <c r="J54" s="54"/>
      <c r="K54" s="54"/>
      <c r="L54" s="55" t="n">
        <v>1100000</v>
      </c>
      <c r="M54" s="55"/>
      <c r="N54" s="55" t="n">
        <f aca="false">L54+M54</f>
        <v>1100000</v>
      </c>
      <c r="O54" s="56"/>
      <c r="P54" s="57" t="n">
        <f aca="false">H54+K54+N54+O54</f>
        <v>1100000</v>
      </c>
      <c r="Q54" s="57" t="n">
        <v>1100000</v>
      </c>
      <c r="R54" s="57" t="n">
        <v>300000</v>
      </c>
      <c r="S54" s="57" t="n">
        <v>800000</v>
      </c>
      <c r="T54" s="58" t="s">
        <v>45</v>
      </c>
    </row>
    <row r="55" customFormat="false" ht="33.75" hidden="false" customHeight="false" outlineLevel="0" collapsed="false">
      <c r="B55" s="22" t="s">
        <v>114</v>
      </c>
      <c r="C55" s="22" t="s">
        <v>115</v>
      </c>
      <c r="D55" s="51" t="s">
        <v>116</v>
      </c>
      <c r="E55" s="52" t="s">
        <v>90</v>
      </c>
      <c r="F55" s="53"/>
      <c r="G55" s="53"/>
      <c r="H55" s="53"/>
      <c r="I55" s="54"/>
      <c r="J55" s="54"/>
      <c r="K55" s="54"/>
      <c r="L55" s="55" t="n">
        <v>1400000</v>
      </c>
      <c r="M55" s="55"/>
      <c r="N55" s="55" t="n">
        <f aca="false">L55+M55</f>
        <v>1400000</v>
      </c>
      <c r="O55" s="56"/>
      <c r="P55" s="57" t="n">
        <f aca="false">H55+K55+N55+O55</f>
        <v>1400000</v>
      </c>
      <c r="Q55" s="57" t="n">
        <v>1400000</v>
      </c>
      <c r="R55" s="57" t="n">
        <v>400000</v>
      </c>
      <c r="S55" s="57" t="n">
        <v>1000000</v>
      </c>
      <c r="T55" s="58" t="s">
        <v>45</v>
      </c>
    </row>
    <row r="56" customFormat="false" ht="36" hidden="false" customHeight="false" outlineLevel="0" collapsed="false">
      <c r="B56" s="22" t="s">
        <v>117</v>
      </c>
      <c r="C56" s="22" t="s">
        <v>118</v>
      </c>
      <c r="D56" s="51" t="s">
        <v>119</v>
      </c>
      <c r="E56" s="52" t="s">
        <v>120</v>
      </c>
      <c r="F56" s="53" t="n">
        <v>36000</v>
      </c>
      <c r="G56" s="53"/>
      <c r="H56" s="53" t="n">
        <f aca="false">F56+G56</f>
        <v>36000</v>
      </c>
      <c r="I56" s="54"/>
      <c r="J56" s="54"/>
      <c r="K56" s="54"/>
      <c r="L56" s="55"/>
      <c r="M56" s="55"/>
      <c r="N56" s="55"/>
      <c r="O56" s="56"/>
      <c r="P56" s="57" t="n">
        <f aca="false">H56+K56+N56+O56</f>
        <v>36000</v>
      </c>
      <c r="Q56" s="57" t="n">
        <v>33000</v>
      </c>
      <c r="R56" s="57" t="n">
        <v>33000</v>
      </c>
      <c r="S56" s="79"/>
      <c r="T56" s="36"/>
    </row>
    <row r="57" customFormat="false" ht="33.75" hidden="false" customHeight="false" outlineLevel="0" collapsed="false">
      <c r="B57" s="22" t="s">
        <v>121</v>
      </c>
      <c r="C57" s="22" t="s">
        <v>122</v>
      </c>
      <c r="D57" s="51" t="s">
        <v>123</v>
      </c>
      <c r="E57" s="52" t="s">
        <v>120</v>
      </c>
      <c r="F57" s="80"/>
      <c r="G57" s="80"/>
      <c r="H57" s="80"/>
      <c r="I57" s="54" t="n">
        <v>30000</v>
      </c>
      <c r="J57" s="54"/>
      <c r="K57" s="54" t="n">
        <f aca="false">I57+J57</f>
        <v>30000</v>
      </c>
      <c r="L57" s="55"/>
      <c r="M57" s="55"/>
      <c r="N57" s="55"/>
      <c r="O57" s="56"/>
      <c r="P57" s="57" t="n">
        <f aca="false">H57+K57+N57+O57</f>
        <v>30000</v>
      </c>
      <c r="Q57" s="57" t="n">
        <v>30000</v>
      </c>
      <c r="R57" s="57" t="n">
        <v>30000</v>
      </c>
      <c r="S57" s="57"/>
      <c r="T57" s="25"/>
    </row>
    <row r="58" customFormat="false" ht="36" hidden="false" customHeight="false" outlineLevel="0" collapsed="false">
      <c r="B58" s="22" t="s">
        <v>181</v>
      </c>
      <c r="C58" s="22" t="s">
        <v>186</v>
      </c>
      <c r="D58" s="51" t="s">
        <v>187</v>
      </c>
      <c r="E58" s="26" t="s">
        <v>103</v>
      </c>
      <c r="F58" s="80"/>
      <c r="G58" s="80"/>
      <c r="H58" s="80"/>
      <c r="I58" s="54" t="n">
        <v>0</v>
      </c>
      <c r="J58" s="54" t="n">
        <v>100000</v>
      </c>
      <c r="K58" s="54" t="n">
        <f aca="false">I58+J58</f>
        <v>100000</v>
      </c>
      <c r="L58" s="55"/>
      <c r="M58" s="55"/>
      <c r="N58" s="55"/>
      <c r="O58" s="56"/>
      <c r="P58" s="57" t="n">
        <f aca="false">H58+K58+N58+O58</f>
        <v>100000</v>
      </c>
      <c r="Q58" s="57" t="n">
        <v>100000</v>
      </c>
      <c r="R58" s="57" t="n">
        <v>100000</v>
      </c>
      <c r="S58" s="57"/>
      <c r="T58" s="25"/>
    </row>
    <row r="59" customFormat="false" ht="36" hidden="false" customHeight="false" outlineLevel="0" collapsed="false">
      <c r="B59" s="22" t="s">
        <v>184</v>
      </c>
      <c r="C59" s="22" t="s">
        <v>188</v>
      </c>
      <c r="D59" s="51" t="s">
        <v>189</v>
      </c>
      <c r="E59" s="26" t="s">
        <v>103</v>
      </c>
      <c r="F59" s="80"/>
      <c r="G59" s="80"/>
      <c r="H59" s="80"/>
      <c r="I59" s="54" t="n">
        <v>0</v>
      </c>
      <c r="J59" s="54" t="n">
        <v>100000</v>
      </c>
      <c r="K59" s="54" t="n">
        <f aca="false">I59+J59</f>
        <v>100000</v>
      </c>
      <c r="L59" s="55"/>
      <c r="M59" s="55"/>
      <c r="N59" s="55"/>
      <c r="O59" s="56"/>
      <c r="P59" s="57" t="n">
        <f aca="false">H59+K59+N59+O59</f>
        <v>100000</v>
      </c>
      <c r="Q59" s="57" t="n">
        <v>100000</v>
      </c>
      <c r="R59" s="57" t="n">
        <v>100000</v>
      </c>
      <c r="S59" s="57"/>
      <c r="T59" s="25"/>
    </row>
    <row r="60" customFormat="false" ht="36" hidden="false" customHeight="false" outlineLevel="0" collapsed="false">
      <c r="B60" s="22" t="s">
        <v>185</v>
      </c>
      <c r="C60" s="22" t="s">
        <v>190</v>
      </c>
      <c r="D60" s="51" t="s">
        <v>191</v>
      </c>
      <c r="E60" s="26" t="s">
        <v>103</v>
      </c>
      <c r="F60" s="80"/>
      <c r="G60" s="80"/>
      <c r="H60" s="80"/>
      <c r="I60" s="54" t="n">
        <v>0</v>
      </c>
      <c r="J60" s="54" t="n">
        <v>20000</v>
      </c>
      <c r="K60" s="54" t="n">
        <f aca="false">I60+J60</f>
        <v>20000</v>
      </c>
      <c r="L60" s="55"/>
      <c r="M60" s="55"/>
      <c r="N60" s="55"/>
      <c r="O60" s="56"/>
      <c r="P60" s="57" t="n">
        <f aca="false">H60+K60+N60+O60</f>
        <v>20000</v>
      </c>
      <c r="Q60" s="57" t="n">
        <v>20000</v>
      </c>
      <c r="R60" s="57" t="n">
        <v>20000</v>
      </c>
      <c r="S60" s="57"/>
      <c r="T60" s="25"/>
    </row>
    <row r="61" customFormat="false" ht="19.5" hidden="false" customHeight="true" outlineLevel="0" collapsed="false">
      <c r="B61" s="50" t="s">
        <v>192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</row>
    <row r="62" customFormat="false" ht="60" hidden="false" customHeight="false" outlineLevel="0" collapsed="false">
      <c r="B62" s="22" t="s">
        <v>27</v>
      </c>
      <c r="C62" s="22" t="s">
        <v>125</v>
      </c>
      <c r="D62" s="51" t="s">
        <v>126</v>
      </c>
      <c r="E62" s="52" t="s">
        <v>127</v>
      </c>
      <c r="F62" s="53" t="n">
        <v>200000</v>
      </c>
      <c r="G62" s="53" t="n">
        <v>-200000</v>
      </c>
      <c r="H62" s="53" t="n">
        <f aca="false">F62+G62</f>
        <v>0</v>
      </c>
      <c r="I62" s="54" t="n">
        <v>1300000</v>
      </c>
      <c r="J62" s="81" t="n">
        <v>-1300000</v>
      </c>
      <c r="K62" s="54" t="n">
        <f aca="false">I62+J62</f>
        <v>0</v>
      </c>
      <c r="L62" s="55" t="n">
        <v>0</v>
      </c>
      <c r="M62" s="55" t="n">
        <v>200000</v>
      </c>
      <c r="N62" s="55" t="n">
        <f aca="false">L62+M62</f>
        <v>200000</v>
      </c>
      <c r="O62" s="56"/>
      <c r="P62" s="57" t="n">
        <f aca="false">H62+K62+N62+O62</f>
        <v>200000</v>
      </c>
      <c r="Q62" s="57" t="n">
        <v>1500000</v>
      </c>
      <c r="R62" s="57" t="n">
        <v>400000</v>
      </c>
      <c r="S62" s="57" t="n">
        <v>1100000</v>
      </c>
      <c r="T62" s="58" t="s">
        <v>128</v>
      </c>
    </row>
    <row r="63" customFormat="false" ht="72" hidden="false" customHeight="false" outlineLevel="0" collapsed="false">
      <c r="B63" s="22" t="s">
        <v>32</v>
      </c>
      <c r="C63" s="22" t="s">
        <v>129</v>
      </c>
      <c r="D63" s="51" t="s">
        <v>130</v>
      </c>
      <c r="E63" s="52" t="s">
        <v>127</v>
      </c>
      <c r="F63" s="53" t="n">
        <v>19000</v>
      </c>
      <c r="G63" s="53" t="n">
        <v>-9000</v>
      </c>
      <c r="H63" s="53" t="n">
        <f aca="false">F63+G63</f>
        <v>10000</v>
      </c>
      <c r="I63" s="54"/>
      <c r="J63" s="54"/>
      <c r="K63" s="54"/>
      <c r="L63" s="55"/>
      <c r="M63" s="55"/>
      <c r="N63" s="55"/>
      <c r="O63" s="56"/>
      <c r="P63" s="57" t="n">
        <f aca="false">H63+K63+N63+O63</f>
        <v>10000</v>
      </c>
      <c r="Q63" s="57" t="n">
        <v>10000</v>
      </c>
      <c r="R63" s="57" t="n">
        <v>10000</v>
      </c>
      <c r="S63" s="57"/>
      <c r="T63" s="25"/>
    </row>
    <row r="64" customFormat="false" ht="33.75" hidden="false" customHeight="false" outlineLevel="0" collapsed="false">
      <c r="B64" s="66" t="s">
        <v>36</v>
      </c>
      <c r="C64" s="66" t="s">
        <v>131</v>
      </c>
      <c r="D64" s="67" t="s">
        <v>132</v>
      </c>
      <c r="E64" s="68" t="s">
        <v>127</v>
      </c>
      <c r="F64" s="53"/>
      <c r="G64" s="53"/>
      <c r="H64" s="53"/>
      <c r="I64" s="54" t="n">
        <v>100000</v>
      </c>
      <c r="J64" s="54" t="n">
        <v>200000</v>
      </c>
      <c r="K64" s="54" t="n">
        <f aca="false">I64+J64</f>
        <v>300000</v>
      </c>
      <c r="L64" s="55" t="n">
        <v>150000</v>
      </c>
      <c r="M64" s="55" t="n">
        <v>-150000</v>
      </c>
      <c r="N64" s="55" t="n">
        <f aca="false">L64+M64</f>
        <v>0</v>
      </c>
      <c r="O64" s="56"/>
      <c r="P64" s="57" t="n">
        <f aca="false">H64+K64+N64+O64</f>
        <v>300000</v>
      </c>
      <c r="Q64" s="77" t="n">
        <v>300000</v>
      </c>
      <c r="R64" s="77" t="n">
        <v>300000</v>
      </c>
      <c r="S64" s="77"/>
      <c r="T64" s="78"/>
    </row>
    <row r="65" customFormat="false" ht="33.75" hidden="false" customHeight="false" outlineLevel="0" collapsed="false">
      <c r="B65" s="66" t="s">
        <v>39</v>
      </c>
      <c r="C65" s="66" t="s">
        <v>193</v>
      </c>
      <c r="D65" s="67" t="s">
        <v>194</v>
      </c>
      <c r="E65" s="68" t="s">
        <v>127</v>
      </c>
      <c r="F65" s="53"/>
      <c r="G65" s="53"/>
      <c r="H65" s="53"/>
      <c r="I65" s="54" t="n">
        <v>0</v>
      </c>
      <c r="J65" s="54" t="n">
        <v>50000</v>
      </c>
      <c r="K65" s="54" t="n">
        <f aca="false">I65+J65</f>
        <v>50000</v>
      </c>
      <c r="L65" s="55"/>
      <c r="M65" s="55"/>
      <c r="N65" s="55"/>
      <c r="O65" s="56"/>
      <c r="P65" s="57" t="n">
        <f aca="false">H65+K65+N65+O65</f>
        <v>50000</v>
      </c>
      <c r="Q65" s="77" t="n">
        <v>50000</v>
      </c>
      <c r="R65" s="77" t="n">
        <v>50000</v>
      </c>
      <c r="S65" s="77"/>
      <c r="T65" s="78"/>
    </row>
    <row r="66" customFormat="false" ht="19.5" hidden="false" customHeight="true" outlineLevel="0" collapsed="false">
      <c r="B66" s="50" t="s">
        <v>133</v>
      </c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</row>
    <row r="67" customFormat="false" ht="36" hidden="false" customHeight="false" outlineLevel="0" collapsed="false">
      <c r="B67" s="22" t="s">
        <v>27</v>
      </c>
      <c r="C67" s="22" t="s">
        <v>134</v>
      </c>
      <c r="D67" s="51" t="s">
        <v>135</v>
      </c>
      <c r="E67" s="52" t="s">
        <v>136</v>
      </c>
      <c r="F67" s="53" t="n">
        <v>240000</v>
      </c>
      <c r="G67" s="53"/>
      <c r="H67" s="53" t="n">
        <f aca="false">F67+G67</f>
        <v>240000</v>
      </c>
      <c r="I67" s="54"/>
      <c r="J67" s="54"/>
      <c r="K67" s="54"/>
      <c r="L67" s="55"/>
      <c r="M67" s="55"/>
      <c r="N67" s="55"/>
      <c r="O67" s="56"/>
      <c r="P67" s="57" t="n">
        <f aca="false">H67+K67+N67+O67</f>
        <v>240000</v>
      </c>
      <c r="Q67" s="57" t="n">
        <v>240000</v>
      </c>
      <c r="R67" s="57" t="n">
        <v>240000</v>
      </c>
      <c r="S67" s="57"/>
      <c r="T67" s="25"/>
    </row>
    <row r="68" customFormat="false" ht="36" hidden="false" customHeight="false" outlineLevel="0" collapsed="false">
      <c r="B68" s="22" t="s">
        <v>32</v>
      </c>
      <c r="C68" s="22" t="s">
        <v>195</v>
      </c>
      <c r="D68" s="71" t="s">
        <v>196</v>
      </c>
      <c r="E68" s="52" t="s">
        <v>197</v>
      </c>
      <c r="F68" s="53" t="n">
        <v>0</v>
      </c>
      <c r="G68" s="53" t="n">
        <v>30000</v>
      </c>
      <c r="H68" s="53" t="n">
        <f aca="false">F68+G68</f>
        <v>30000</v>
      </c>
      <c r="I68" s="54"/>
      <c r="J68" s="54"/>
      <c r="K68" s="54"/>
      <c r="L68" s="55"/>
      <c r="M68" s="55"/>
      <c r="N68" s="55"/>
      <c r="O68" s="56"/>
      <c r="P68" s="57" t="n">
        <f aca="false">H68+K68+N68+O68</f>
        <v>30000</v>
      </c>
      <c r="Q68" s="57" t="n">
        <v>30000</v>
      </c>
      <c r="R68" s="57" t="n">
        <v>30000</v>
      </c>
      <c r="S68" s="57"/>
      <c r="T68" s="25"/>
    </row>
    <row r="69" customFormat="false" ht="20.25" hidden="false" customHeight="true" outlineLevel="0" collapsed="false">
      <c r="B69" s="50" t="s">
        <v>137</v>
      </c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  <c r="R69" s="50"/>
      <c r="S69" s="50"/>
      <c r="T69" s="50"/>
    </row>
    <row r="70" customFormat="false" ht="48" hidden="false" customHeight="false" outlineLevel="0" collapsed="false">
      <c r="B70" s="22" t="s">
        <v>27</v>
      </c>
      <c r="C70" s="22" t="s">
        <v>138</v>
      </c>
      <c r="D70" s="51" t="s">
        <v>139</v>
      </c>
      <c r="E70" s="52" t="s">
        <v>140</v>
      </c>
      <c r="F70" s="53" t="n">
        <v>30000</v>
      </c>
      <c r="G70" s="53" t="n">
        <v>1000</v>
      </c>
      <c r="H70" s="53" t="n">
        <f aca="false">F70+G70</f>
        <v>31000</v>
      </c>
      <c r="I70" s="54" t="n">
        <v>0</v>
      </c>
      <c r="J70" s="54" t="n">
        <v>45000</v>
      </c>
      <c r="K70" s="54" t="n">
        <f aca="false">I70+J70</f>
        <v>45000</v>
      </c>
      <c r="L70" s="55"/>
      <c r="M70" s="55"/>
      <c r="N70" s="55"/>
      <c r="O70" s="56"/>
      <c r="P70" s="57" t="n">
        <f aca="false">H70+K70+N70+O70</f>
        <v>76000</v>
      </c>
      <c r="Q70" s="57" t="n">
        <v>76000</v>
      </c>
      <c r="R70" s="57" t="n">
        <v>76000</v>
      </c>
      <c r="S70" s="57"/>
      <c r="T70" s="25"/>
    </row>
    <row r="71" customFormat="false" ht="36" hidden="false" customHeight="false" outlineLevel="0" collapsed="false">
      <c r="B71" s="22" t="s">
        <v>32</v>
      </c>
      <c r="C71" s="22" t="s">
        <v>141</v>
      </c>
      <c r="D71" s="51" t="s">
        <v>142</v>
      </c>
      <c r="E71" s="52" t="s">
        <v>143</v>
      </c>
      <c r="F71" s="53" t="n">
        <v>6000</v>
      </c>
      <c r="G71" s="53"/>
      <c r="H71" s="53" t="n">
        <f aca="false">F71+G71</f>
        <v>6000</v>
      </c>
      <c r="I71" s="54"/>
      <c r="J71" s="54"/>
      <c r="K71" s="54"/>
      <c r="L71" s="55"/>
      <c r="M71" s="55"/>
      <c r="N71" s="55"/>
      <c r="O71" s="56"/>
      <c r="P71" s="57" t="n">
        <f aca="false">H71+K71+N71+O71</f>
        <v>6000</v>
      </c>
      <c r="Q71" s="57" t="n">
        <v>6000</v>
      </c>
      <c r="R71" s="57" t="n">
        <v>6000</v>
      </c>
      <c r="S71" s="57"/>
      <c r="T71" s="25"/>
    </row>
    <row r="72" customFormat="false" ht="19.5" hidden="false" customHeight="true" outlineLevel="0" collapsed="false">
      <c r="B72" s="50" t="s">
        <v>144</v>
      </c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50"/>
      <c r="S72" s="50"/>
      <c r="T72" s="50"/>
    </row>
    <row r="73" customFormat="false" ht="37.5" hidden="false" customHeight="true" outlineLevel="0" collapsed="false">
      <c r="B73" s="22" t="s">
        <v>27</v>
      </c>
      <c r="C73" s="22" t="s">
        <v>145</v>
      </c>
      <c r="D73" s="51" t="s">
        <v>146</v>
      </c>
      <c r="E73" s="52" t="s">
        <v>147</v>
      </c>
      <c r="F73" s="53" t="n">
        <v>415000</v>
      </c>
      <c r="G73" s="53" t="n">
        <v>80000</v>
      </c>
      <c r="H73" s="53" t="n">
        <f aca="false">F73+G73</f>
        <v>495000</v>
      </c>
      <c r="I73" s="54"/>
      <c r="J73" s="54"/>
      <c r="K73" s="54"/>
      <c r="L73" s="55"/>
      <c r="M73" s="55"/>
      <c r="N73" s="55"/>
      <c r="O73" s="56"/>
      <c r="P73" s="57" t="n">
        <f aca="false">H73+K73+N73+O73</f>
        <v>495000</v>
      </c>
      <c r="Q73" s="57" t="n">
        <v>495000</v>
      </c>
      <c r="R73" s="57" t="n">
        <v>239226</v>
      </c>
      <c r="S73" s="57" t="n">
        <v>255774</v>
      </c>
      <c r="T73" s="58" t="s">
        <v>45</v>
      </c>
    </row>
    <row r="74" customFormat="false" ht="37.5" hidden="false" customHeight="true" outlineLevel="0" collapsed="false">
      <c r="B74" s="22" t="s">
        <v>32</v>
      </c>
      <c r="C74" s="22" t="s">
        <v>148</v>
      </c>
      <c r="D74" s="79" t="s">
        <v>149</v>
      </c>
      <c r="E74" s="52" t="s">
        <v>147</v>
      </c>
      <c r="F74" s="53" t="n">
        <v>475000</v>
      </c>
      <c r="G74" s="53" t="n">
        <v>-80000</v>
      </c>
      <c r="H74" s="53" t="n">
        <f aca="false">F74+G74</f>
        <v>395000</v>
      </c>
      <c r="I74" s="54"/>
      <c r="J74" s="54"/>
      <c r="K74" s="54"/>
      <c r="L74" s="55"/>
      <c r="M74" s="55"/>
      <c r="N74" s="55"/>
      <c r="O74" s="56"/>
      <c r="P74" s="57" t="n">
        <f aca="false">H74+K74+N74+O74</f>
        <v>395000</v>
      </c>
      <c r="Q74" s="57" t="n">
        <v>395000</v>
      </c>
      <c r="R74" s="57" t="n">
        <v>108721</v>
      </c>
      <c r="S74" s="57" t="n">
        <v>286279</v>
      </c>
      <c r="T74" s="58" t="s">
        <v>45</v>
      </c>
    </row>
    <row r="75" customFormat="false" ht="37.5" hidden="false" customHeight="true" outlineLevel="0" collapsed="false">
      <c r="B75" s="22" t="s">
        <v>36</v>
      </c>
      <c r="C75" s="22" t="s">
        <v>150</v>
      </c>
      <c r="D75" s="51" t="s">
        <v>151</v>
      </c>
      <c r="E75" s="52" t="s">
        <v>147</v>
      </c>
      <c r="F75" s="53"/>
      <c r="G75" s="53"/>
      <c r="H75" s="53"/>
      <c r="I75" s="54" t="n">
        <v>250000</v>
      </c>
      <c r="J75" s="54" t="n">
        <v>-250000</v>
      </c>
      <c r="K75" s="54" t="n">
        <f aca="false">I75+J75</f>
        <v>0</v>
      </c>
      <c r="L75" s="55" t="n">
        <v>250000</v>
      </c>
      <c r="M75" s="55" t="n">
        <v>250000</v>
      </c>
      <c r="N75" s="55" t="n">
        <f aca="false">L75+M75</f>
        <v>500000</v>
      </c>
      <c r="O75" s="56"/>
      <c r="P75" s="57" t="n">
        <f aca="false">H75+K75+N75+O75</f>
        <v>500000</v>
      </c>
      <c r="Q75" s="57" t="n">
        <v>500000</v>
      </c>
      <c r="R75" s="57" t="n">
        <v>100000</v>
      </c>
      <c r="S75" s="57" t="n">
        <v>400000</v>
      </c>
      <c r="T75" s="58" t="s">
        <v>45</v>
      </c>
    </row>
    <row r="76" customFormat="false" ht="37.5" hidden="false" customHeight="true" outlineLevel="0" collapsed="false">
      <c r="B76" s="22" t="s">
        <v>39</v>
      </c>
      <c r="C76" s="22" t="s">
        <v>152</v>
      </c>
      <c r="D76" s="51" t="s">
        <v>153</v>
      </c>
      <c r="E76" s="52" t="s">
        <v>147</v>
      </c>
      <c r="F76" s="53"/>
      <c r="G76" s="53"/>
      <c r="H76" s="53"/>
      <c r="I76" s="54" t="n">
        <v>250000</v>
      </c>
      <c r="J76" s="54" t="n">
        <v>-250000</v>
      </c>
      <c r="K76" s="54" t="n">
        <f aca="false">I76+J76</f>
        <v>0</v>
      </c>
      <c r="L76" s="55" t="n">
        <v>250000</v>
      </c>
      <c r="M76" s="55" t="n">
        <v>250000</v>
      </c>
      <c r="N76" s="55" t="n">
        <f aca="false">L76+M76</f>
        <v>500000</v>
      </c>
      <c r="O76" s="56"/>
      <c r="P76" s="57" t="n">
        <f aca="false">H76+K76+N76+O76</f>
        <v>500000</v>
      </c>
      <c r="Q76" s="57" t="n">
        <v>500000</v>
      </c>
      <c r="R76" s="57" t="n">
        <v>100000</v>
      </c>
      <c r="S76" s="57" t="n">
        <v>400000</v>
      </c>
      <c r="T76" s="58" t="s">
        <v>45</v>
      </c>
    </row>
    <row r="77" customFormat="false" ht="37.5" hidden="false" customHeight="true" outlineLevel="0" collapsed="false">
      <c r="B77" s="82" t="s">
        <v>42</v>
      </c>
      <c r="C77" s="82" t="s">
        <v>154</v>
      </c>
      <c r="D77" s="83" t="s">
        <v>155</v>
      </c>
      <c r="E77" s="84" t="s">
        <v>147</v>
      </c>
      <c r="F77" s="85"/>
      <c r="G77" s="85"/>
      <c r="H77" s="85"/>
      <c r="I77" s="86" t="n">
        <v>250000</v>
      </c>
      <c r="J77" s="54" t="n">
        <v>-250000</v>
      </c>
      <c r="K77" s="54" t="n">
        <f aca="false">I77+J77</f>
        <v>0</v>
      </c>
      <c r="L77" s="87" t="n">
        <v>250000</v>
      </c>
      <c r="M77" s="87" t="n">
        <v>250000</v>
      </c>
      <c r="N77" s="55" t="n">
        <f aca="false">L77+M77</f>
        <v>500000</v>
      </c>
      <c r="O77" s="88"/>
      <c r="P77" s="57" t="n">
        <f aca="false">H77+K77+N77+O77</f>
        <v>500000</v>
      </c>
      <c r="Q77" s="89" t="n">
        <v>500000</v>
      </c>
      <c r="R77" s="89" t="n">
        <v>100000</v>
      </c>
      <c r="S77" s="89" t="n">
        <v>400000</v>
      </c>
      <c r="T77" s="90" t="s">
        <v>45</v>
      </c>
    </row>
    <row r="78" customFormat="false" ht="37.5" hidden="false" customHeight="true" outlineLevel="0" collapsed="false">
      <c r="B78" s="82" t="s">
        <v>46</v>
      </c>
      <c r="C78" s="82" t="s">
        <v>198</v>
      </c>
      <c r="D78" s="79" t="s">
        <v>199</v>
      </c>
      <c r="E78" s="84" t="s">
        <v>147</v>
      </c>
      <c r="F78" s="53"/>
      <c r="G78" s="53"/>
      <c r="H78" s="53"/>
      <c r="I78" s="54" t="n">
        <v>0</v>
      </c>
      <c r="J78" s="54" t="n">
        <v>26000</v>
      </c>
      <c r="K78" s="54" t="n">
        <f aca="false">I78+J78</f>
        <v>26000</v>
      </c>
      <c r="L78" s="55"/>
      <c r="M78" s="55"/>
      <c r="N78" s="55"/>
      <c r="O78" s="56"/>
      <c r="P78" s="57" t="n">
        <f aca="false">H78+K78+N78+O78</f>
        <v>26000</v>
      </c>
      <c r="Q78" s="57" t="n">
        <v>26000</v>
      </c>
      <c r="R78" s="57" t="n">
        <v>26000</v>
      </c>
      <c r="S78" s="57"/>
      <c r="T78" s="58"/>
    </row>
    <row r="79" customFormat="false" ht="19.5" hidden="false" customHeight="true" outlineLevel="0" collapsed="false">
      <c r="B79" s="50" t="s">
        <v>200</v>
      </c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50"/>
      <c r="R79" s="50"/>
      <c r="S79" s="50"/>
      <c r="T79" s="50"/>
    </row>
    <row r="80" customFormat="false" ht="37.5" hidden="false" customHeight="true" outlineLevel="0" collapsed="false">
      <c r="B80" s="91" t="s">
        <v>27</v>
      </c>
      <c r="C80" s="91" t="s">
        <v>201</v>
      </c>
      <c r="D80" s="92" t="s">
        <v>202</v>
      </c>
      <c r="E80" s="93" t="s">
        <v>203</v>
      </c>
      <c r="F80" s="94"/>
      <c r="G80" s="94"/>
      <c r="H80" s="94"/>
      <c r="I80" s="95" t="n">
        <v>0</v>
      </c>
      <c r="J80" s="95" t="n">
        <v>150000</v>
      </c>
      <c r="K80" s="86" t="n">
        <f aca="false">I80+J80</f>
        <v>150000</v>
      </c>
      <c r="L80" s="96"/>
      <c r="M80" s="96"/>
      <c r="N80" s="96"/>
      <c r="O80" s="97"/>
      <c r="P80" s="57" t="n">
        <f aca="false">H80+K80+N80+O80</f>
        <v>150000</v>
      </c>
      <c r="Q80" s="98" t="n">
        <v>150000</v>
      </c>
      <c r="R80" s="98" t="n">
        <v>150000</v>
      </c>
      <c r="S80" s="98"/>
      <c r="T80" s="99"/>
    </row>
    <row r="81" customFormat="false" ht="19.5" hidden="false" customHeight="true" outlineLevel="0" collapsed="false">
      <c r="B81" s="50" t="s">
        <v>204</v>
      </c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  <c r="P81" s="50"/>
      <c r="Q81" s="50"/>
      <c r="R81" s="50"/>
      <c r="S81" s="50"/>
      <c r="T81" s="50"/>
    </row>
    <row r="82" customFormat="false" ht="41.25" hidden="false" customHeight="true" outlineLevel="0" collapsed="false">
      <c r="B82" s="100" t="s">
        <v>27</v>
      </c>
      <c r="C82" s="100" t="s">
        <v>205</v>
      </c>
      <c r="D82" s="101" t="s">
        <v>206</v>
      </c>
      <c r="E82" s="102" t="s">
        <v>207</v>
      </c>
      <c r="F82" s="103"/>
      <c r="G82" s="103"/>
      <c r="H82" s="103"/>
      <c r="I82" s="104" t="n">
        <v>0</v>
      </c>
      <c r="J82" s="104" t="n">
        <v>40000</v>
      </c>
      <c r="K82" s="86" t="n">
        <f aca="false">I82+J82</f>
        <v>40000</v>
      </c>
      <c r="L82" s="105"/>
      <c r="M82" s="105"/>
      <c r="N82" s="105"/>
      <c r="O82" s="106"/>
      <c r="P82" s="57" t="n">
        <f aca="false">H82+K82+N82+O82</f>
        <v>40000</v>
      </c>
      <c r="Q82" s="107" t="n">
        <v>40000</v>
      </c>
      <c r="R82" s="107" t="n">
        <v>40000</v>
      </c>
      <c r="S82" s="107"/>
      <c r="T82" s="108"/>
    </row>
    <row r="83" customFormat="false" ht="62.25" hidden="false" customHeight="true" outlineLevel="0" collapsed="false">
      <c r="B83" s="37" t="s">
        <v>156</v>
      </c>
      <c r="C83" s="37"/>
      <c r="D83" s="37"/>
      <c r="E83" s="37"/>
      <c r="F83" s="38" t="n">
        <v>2007</v>
      </c>
      <c r="G83" s="38" t="s">
        <v>164</v>
      </c>
      <c r="H83" s="44" t="s">
        <v>165</v>
      </c>
      <c r="I83" s="38" t="n">
        <v>2008</v>
      </c>
      <c r="J83" s="38" t="s">
        <v>164</v>
      </c>
      <c r="K83" s="44" t="s">
        <v>166</v>
      </c>
      <c r="L83" s="38" t="n">
        <v>2009</v>
      </c>
      <c r="M83" s="38" t="s">
        <v>164</v>
      </c>
      <c r="N83" s="44" t="s">
        <v>167</v>
      </c>
      <c r="O83" s="38" t="n">
        <v>2010</v>
      </c>
      <c r="P83" s="24" t="s">
        <v>157</v>
      </c>
      <c r="Q83" s="24" t="s">
        <v>158</v>
      </c>
      <c r="R83" s="24" t="s">
        <v>159</v>
      </c>
      <c r="S83" s="109" t="s">
        <v>160</v>
      </c>
      <c r="T83" s="24"/>
    </row>
    <row r="84" customFormat="false" ht="19.5" hidden="false" customHeight="true" outlineLevel="0" collapsed="false">
      <c r="B84" s="37"/>
      <c r="C84" s="37"/>
      <c r="D84" s="37"/>
      <c r="E84" s="37"/>
      <c r="F84" s="110" t="n">
        <f aca="false">SUM(F16:F32)+SUM(F34:F35)+SUM(F37:F42)+SUM(F44:F57)+SUM(F62:F64)+F67+SUM(F70:F71)+SUM(F73:F77)+F80</f>
        <v>8701839</v>
      </c>
      <c r="G84" s="110" t="n">
        <f aca="false">SUM(G16:G32)+SUM(G34:G35)+SUM(G37:G42)+SUM(G44:G57)+SUM(G62:G64)+SUM(G67:G68)+SUM(G70:G71)+SUM(G73:G77)+G80</f>
        <v>-566700</v>
      </c>
      <c r="H84" s="110" t="n">
        <f aca="false">SUM(H16:H32)+SUM(H34:H35)+SUM(H37:H42)+SUM(H44:H57)+SUM(H62:H64)+SUM(H67:H68)+SUM(H70:H71)+SUM(H73:H77)+H80</f>
        <v>8135139</v>
      </c>
      <c r="I84" s="110" t="n">
        <f aca="false">SUM(I16:I32)+SUM(I34:I35)+SUM(I37:I42)+SUM(I44:I60)+SUM(I62:I65)+SUM(I67:I68)+SUM(I70:I71)+SUM(I73:I78)+I80+I82</f>
        <v>9430000</v>
      </c>
      <c r="J84" s="110" t="n">
        <f aca="false">SUM(J16:J32)+SUM(J34:J35)+SUM(J37:J42)+SUM(J44:J60)+SUM(J62:J65)+SUM(J67:J68)+SUM(J70:J71)+SUM(J73:J78)+J80+J82</f>
        <v>-4849000</v>
      </c>
      <c r="K84" s="110" t="n">
        <f aca="false">SUM(K16:K32)+SUM(K34:K35)+SUM(K37:K42)+SUM(K44:K60)+SUM(K62:K65)+SUM(K67:K68)+SUM(K70:K71)+SUM(K73:K78)+K80+K82</f>
        <v>4581000</v>
      </c>
      <c r="L84" s="110" t="n">
        <f aca="false">SUM(L16:L32)+SUM(L34:L35)+SUM(L37:L42)+SUM(L44:L60)+SUM(L62:L65)+SUM(L67:L68)+SUM(L70:L71)+SUM(L73:L78)+L80+L82</f>
        <v>12650000</v>
      </c>
      <c r="M84" s="110" t="n">
        <f aca="false">SUM(M16:M32)+SUM(M34:M35)+SUM(M37:M42)+SUM(M44:M60)+SUM(M62:M65)+SUM(M67:M68)+SUM(M70:M71)+SUM(M73:M78)+M80+M82</f>
        <v>2450000</v>
      </c>
      <c r="N84" s="110" t="n">
        <f aca="false">SUM(N16:N32)+SUM(N34:N35)+SUM(N37:N42)+SUM(N44:N60)+SUM(N62:N65)+SUM(N67:N68)+SUM(N70:N71)+SUM(N73:N78)+N80+N82</f>
        <v>15100000</v>
      </c>
      <c r="O84" s="110" t="n">
        <f aca="false">SUM(O16:O32)+SUM(O34:O35)+SUM(O37:O42)+SUM(O44:O60)+SUM(O62:O65)+SUM(O67:O68)+SUM(O70:O71)+SUM(O73:O78)+O80+O82</f>
        <v>11600000</v>
      </c>
      <c r="P84" s="110" t="n">
        <f aca="false">SUM(P16:P32)+SUM(P34:P35)+SUM(P37:P42)+SUM(P44:P60)+SUM(P62:P65)+SUM(P67:P68)+SUM(P70:P71)+SUM(P73:P78)+P80+P82</f>
        <v>39416139</v>
      </c>
      <c r="Q84" s="110" t="n">
        <f aca="false">SUM(Q16:Q32)+SUM(Q34:Q35)+SUM(Q37:Q42)+SUM(Q44:Q60)+SUM(Q62:Q65)+SUM(Q67:Q68)+SUM(Q70:Q71)+SUM(Q73:Q78)+Q80+Q82</f>
        <v>47513139</v>
      </c>
      <c r="R84" s="110" t="n">
        <f aca="false">SUM(R16:R32)+SUM(R34:R35)+SUM(R37:R42)+SUM(R44:R60)+SUM(R62:R65)+SUM(R67:R68)+SUM(R70:R71)+SUM(R73:R78)+R80+R82</f>
        <v>14221086</v>
      </c>
      <c r="S84" s="110" t="n">
        <f aca="false">SUM(S16:S32)+SUM(S34:S35)+SUM(S37:S42)+SUM(S44:S60)+SUM(S62:S65)+SUM(S67:S68)+SUM(S70:S71)+SUM(S73:S78)+S80+S82</f>
        <v>33292053</v>
      </c>
      <c r="T84" s="40"/>
    </row>
    <row r="85" customFormat="false" ht="12.75" hidden="false" customHeight="false" outlineLevel="0" collapsed="false">
      <c r="B85" s="5"/>
      <c r="C85" s="5"/>
    </row>
    <row r="86" customFormat="false" ht="12.75" hidden="false" customHeight="false" outlineLevel="0" collapsed="false">
      <c r="B86" s="5"/>
      <c r="C86" s="5"/>
    </row>
    <row r="87" customFormat="false" ht="12.75" hidden="false" customHeight="false" outlineLevel="0" collapsed="false">
      <c r="B87" s="5"/>
      <c r="C87" s="5"/>
    </row>
    <row r="88" customFormat="false" ht="12.75" hidden="false" customHeight="false" outlineLevel="0" collapsed="false">
      <c r="B88" s="5"/>
    </row>
    <row r="89" customFormat="false" ht="12.75" hidden="false" customHeight="false" outlineLevel="0" collapsed="false">
      <c r="B89" s="5"/>
    </row>
    <row r="90" customFormat="false" ht="12.75" hidden="false" customHeight="false" outlineLevel="0" collapsed="false">
      <c r="B90" s="5"/>
    </row>
  </sheetData>
  <mergeCells count="24">
    <mergeCell ref="D5:S5"/>
    <mergeCell ref="C8:E9"/>
    <mergeCell ref="F8:T9"/>
    <mergeCell ref="E10:E13"/>
    <mergeCell ref="F10:F13"/>
    <mergeCell ref="G10:G13"/>
    <mergeCell ref="H10:H13"/>
    <mergeCell ref="I10:I13"/>
    <mergeCell ref="J10:J13"/>
    <mergeCell ref="K10:K13"/>
    <mergeCell ref="L10:L13"/>
    <mergeCell ref="M10:M13"/>
    <mergeCell ref="N10:N13"/>
    <mergeCell ref="B15:T15"/>
    <mergeCell ref="B33:T33"/>
    <mergeCell ref="B36:T36"/>
    <mergeCell ref="B43:T43"/>
    <mergeCell ref="B61:T61"/>
    <mergeCell ref="B66:T66"/>
    <mergeCell ref="B69:T69"/>
    <mergeCell ref="B72:T72"/>
    <mergeCell ref="B79:T79"/>
    <mergeCell ref="B81:T81"/>
    <mergeCell ref="B83:E84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L2" s="111"/>
    </row>
    <row r="3" customFormat="false" ht="12.75" hidden="false" customHeight="false" outlineLevel="0" collapsed="false">
      <c r="L3" s="1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20:11:31Z</dcterms:created>
  <dc:creator>.</dc:creator>
  <dc:description/>
  <dc:language>en-US</dc:language>
  <cp:lastModifiedBy>Mirka</cp:lastModifiedBy>
  <cp:lastPrinted>2007-11-27T07:00:04Z</cp:lastPrinted>
  <dcterms:modified xsi:type="dcterms:W3CDTF">2007-11-27T08:52:56Z</dcterms:modified>
  <cp:revision>0</cp:revision>
  <dc:subject/>
  <dc:title/>
</cp:coreProperties>
</file>