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 CE"/>
        <family val="2"/>
        <charset val="238"/>
      </rPr>
      <t xml:space="preserve">                              Prognoza kwoty długu i spłat na rok 2008 i lata następne</t>
    </r>
  </si>
  <si>
    <t xml:space="preserve">w złotych</t>
  </si>
  <si>
    <t xml:space="preserve">Lp.</t>
  </si>
  <si>
    <t xml:space="preserve">Wyszczególnienie</t>
  </si>
  <si>
    <t xml:space="preserve">Kwota długu na dzień 31.12.2007</t>
  </si>
  <si>
    <t xml:space="preserve">Prognoza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r>
      <rPr>
        <b val="true"/>
        <sz val="10"/>
        <rFont val="Arial"/>
        <family val="2"/>
        <charset val="238"/>
      </rPr>
      <t xml:space="preserve">Obsługa długu </t>
    </r>
    <r>
      <rPr>
        <sz val="8"/>
        <rFont val="Arial"/>
        <family val="2"/>
      </rPr>
      <t xml:space="preserve">(2.1+2.2+2.3)</t>
    </r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</t>
    </r>
    <r>
      <rPr>
        <sz val="8"/>
        <rFont val="Arial"/>
        <family val="2"/>
      </rPr>
      <t xml:space="preserve">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      </t>
    </r>
    <r>
      <rPr>
        <sz val="8"/>
        <rFont val="Arial"/>
        <family val="2"/>
      </rPr>
      <t xml:space="preserve">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8"/>
        <rFont val="Arial"/>
        <family val="2"/>
      </rPr>
      <t xml:space="preserve">(art. 169 ust. 3)  (2.1+2.3):3</t>
    </r>
  </si>
  <si>
    <t xml:space="preserve">Duszniki, dnia 20 grudnia 2007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28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H2" s="2" t="s">
        <v>1</v>
      </c>
    </row>
    <row r="3" s="5" customFormat="true" ht="35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</row>
    <row r="4" s="5" customFormat="true" ht="17.25" hidden="false" customHeight="true" outlineLevel="0" collapsed="false">
      <c r="A4" s="3"/>
      <c r="B4" s="3"/>
      <c r="C4" s="3"/>
      <c r="D4" s="3" t="n">
        <v>2008</v>
      </c>
      <c r="E4" s="3" t="n">
        <v>2009</v>
      </c>
      <c r="F4" s="3" t="n">
        <v>2010</v>
      </c>
      <c r="G4" s="3" t="n">
        <v>2011</v>
      </c>
      <c r="H4" s="3" t="n">
        <v>2012</v>
      </c>
    </row>
    <row r="5" s="7" customFormat="true" ht="8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s="5" customFormat="true" ht="18" hidden="false" customHeight="true" outlineLevel="0" collapsed="false">
      <c r="A6" s="8" t="s">
        <v>6</v>
      </c>
      <c r="B6" s="9" t="s">
        <v>7</v>
      </c>
      <c r="C6" s="10" t="n">
        <f aca="false">C7+C11+C16</f>
        <v>6103500</v>
      </c>
      <c r="D6" s="10" t="n">
        <f aca="false">D7+D11+D16</f>
        <v>8603500</v>
      </c>
      <c r="E6" s="11" t="n">
        <f aca="false">E7+E11+E16</f>
        <v>6625500</v>
      </c>
      <c r="F6" s="11" t="n">
        <f aca="false">F7+F11+F16</f>
        <v>4725500</v>
      </c>
      <c r="G6" s="11" t="n">
        <f aca="false">G7+G11+G16</f>
        <v>2825500</v>
      </c>
      <c r="H6" s="11" t="n">
        <f aca="false">H7+H11+H16</f>
        <v>925500</v>
      </c>
    </row>
    <row r="7" s="14" customFormat="true" ht="15" hidden="false" customHeight="true" outlineLevel="0" collapsed="false">
      <c r="A7" s="12" t="s">
        <v>8</v>
      </c>
      <c r="B7" s="13" t="s">
        <v>9</v>
      </c>
      <c r="C7" s="10" t="n">
        <f aca="false">C8+C9+C10</f>
        <v>6103500</v>
      </c>
      <c r="D7" s="10" t="n">
        <f aca="false">D8+D9+D10</f>
        <v>6103500</v>
      </c>
      <c r="E7" s="11" t="n">
        <f aca="false">E8+E9+E10</f>
        <v>6625500</v>
      </c>
      <c r="F7" s="11" t="n">
        <f aca="false">F8+F9+F10</f>
        <v>4725500</v>
      </c>
      <c r="G7" s="11" t="n">
        <f aca="false">G8+G9+G10</f>
        <v>2825500</v>
      </c>
      <c r="H7" s="11" t="n">
        <f aca="false">H8+H9+H10</f>
        <v>925500</v>
      </c>
    </row>
    <row r="8" s="14" customFormat="true" ht="15" hidden="false" customHeight="true" outlineLevel="0" collapsed="false">
      <c r="A8" s="15" t="s">
        <v>10</v>
      </c>
      <c r="B8" s="16" t="s">
        <v>11</v>
      </c>
      <c r="C8" s="11" t="n">
        <v>4703500</v>
      </c>
      <c r="D8" s="11" t="n">
        <v>4703500</v>
      </c>
      <c r="E8" s="11" t="n">
        <v>5505500</v>
      </c>
      <c r="F8" s="11" t="n">
        <v>3885500</v>
      </c>
      <c r="G8" s="11" t="n">
        <v>2265500</v>
      </c>
      <c r="H8" s="11" t="n">
        <v>645500</v>
      </c>
    </row>
    <row r="9" s="14" customFormat="true" ht="15" hidden="false" customHeight="true" outlineLevel="0" collapsed="false">
      <c r="A9" s="15" t="s">
        <v>12</v>
      </c>
      <c r="B9" s="16" t="s">
        <v>13</v>
      </c>
      <c r="C9" s="11" t="n">
        <v>1400000</v>
      </c>
      <c r="D9" s="11" t="n">
        <v>1400000</v>
      </c>
      <c r="E9" s="11" t="n">
        <v>1120000</v>
      </c>
      <c r="F9" s="11" t="n">
        <v>840000</v>
      </c>
      <c r="G9" s="11" t="n">
        <v>560000</v>
      </c>
      <c r="H9" s="11" t="n">
        <v>280000</v>
      </c>
    </row>
    <row r="10" s="14" customFormat="true" ht="13.5" hidden="false" customHeight="true" outlineLevel="0" collapsed="false">
      <c r="A10" s="15" t="s">
        <v>14</v>
      </c>
      <c r="B10" s="16" t="s">
        <v>15</v>
      </c>
      <c r="C10" s="11"/>
      <c r="D10" s="11"/>
      <c r="E10" s="11"/>
      <c r="F10" s="11"/>
      <c r="G10" s="11"/>
      <c r="H10" s="11"/>
    </row>
    <row r="11" s="14" customFormat="true" ht="15" hidden="false" customHeight="true" outlineLevel="0" collapsed="false">
      <c r="A11" s="12" t="s">
        <v>16</v>
      </c>
      <c r="B11" s="13" t="s">
        <v>17</v>
      </c>
      <c r="C11" s="11" t="n">
        <f aca="false">C12+C13+C15</f>
        <v>0</v>
      </c>
      <c r="D11" s="11" t="n">
        <f aca="false">D12+D13+D15</f>
        <v>2500000</v>
      </c>
      <c r="E11" s="11" t="n">
        <f aca="false">E12+E13+E15</f>
        <v>0</v>
      </c>
      <c r="F11" s="11" t="n">
        <f aca="false">F12+F13+F15</f>
        <v>0</v>
      </c>
      <c r="G11" s="11" t="n">
        <f aca="false">G12+G13+G15</f>
        <v>0</v>
      </c>
      <c r="H11" s="11" t="n">
        <f aca="false">H12+H13+H15</f>
        <v>0</v>
      </c>
    </row>
    <row r="12" s="14" customFormat="true" ht="15" hidden="false" customHeight="true" outlineLevel="0" collapsed="false">
      <c r="A12" s="15" t="s">
        <v>18</v>
      </c>
      <c r="B12" s="16" t="s">
        <v>19</v>
      </c>
      <c r="C12" s="11"/>
      <c r="D12" s="11" t="n">
        <v>2500000</v>
      </c>
      <c r="E12" s="11"/>
      <c r="F12" s="11"/>
      <c r="G12" s="11"/>
      <c r="H12" s="11"/>
    </row>
    <row r="13" s="14" customFormat="true" ht="13.5" hidden="false" customHeight="true" outlineLevel="0" collapsed="false">
      <c r="A13" s="15" t="s">
        <v>20</v>
      </c>
      <c r="B13" s="16" t="s">
        <v>21</v>
      </c>
      <c r="C13" s="11"/>
      <c r="D13" s="11"/>
      <c r="E13" s="11"/>
      <c r="F13" s="11"/>
      <c r="G13" s="11"/>
      <c r="H13" s="11"/>
    </row>
    <row r="14" s="14" customFormat="true" ht="13.5" hidden="false" customHeight="true" outlineLevel="0" collapsed="false">
      <c r="A14" s="15"/>
      <c r="B14" s="17" t="s">
        <v>22</v>
      </c>
      <c r="C14" s="11"/>
      <c r="D14" s="11"/>
      <c r="E14" s="11"/>
      <c r="F14" s="11"/>
      <c r="G14" s="11"/>
      <c r="H14" s="11"/>
    </row>
    <row r="15" s="14" customFormat="true" ht="13.5" hidden="false" customHeight="true" outlineLevel="0" collapsed="false">
      <c r="A15" s="15" t="s">
        <v>23</v>
      </c>
      <c r="B15" s="16" t="s">
        <v>24</v>
      </c>
      <c r="C15" s="11"/>
      <c r="D15" s="11"/>
      <c r="E15" s="11"/>
      <c r="F15" s="11"/>
      <c r="G15" s="11"/>
      <c r="H15" s="11"/>
    </row>
    <row r="16" s="14" customFormat="true" ht="15" hidden="false" customHeight="true" outlineLevel="0" collapsed="false">
      <c r="A16" s="12" t="s">
        <v>25</v>
      </c>
      <c r="B16" s="13" t="s">
        <v>26</v>
      </c>
      <c r="C16" s="11" t="n">
        <f aca="false">C17+C18</f>
        <v>0</v>
      </c>
      <c r="D16" s="11" t="n">
        <f aca="false">D17+D18</f>
        <v>0</v>
      </c>
      <c r="E16" s="11" t="n">
        <f aca="false">E17+E18</f>
        <v>0</v>
      </c>
      <c r="F16" s="11" t="n">
        <f aca="false">F17+F18</f>
        <v>0</v>
      </c>
      <c r="G16" s="11" t="n">
        <f aca="false">G17+G18</f>
        <v>0</v>
      </c>
      <c r="H16" s="11" t="n">
        <f aca="false">H17+H18</f>
        <v>0</v>
      </c>
    </row>
    <row r="17" s="14" customFormat="true" ht="13.5" hidden="false" customHeight="true" outlineLevel="0" collapsed="false">
      <c r="A17" s="15" t="s">
        <v>27</v>
      </c>
      <c r="B17" s="18" t="s">
        <v>28</v>
      </c>
      <c r="C17" s="11"/>
      <c r="D17" s="11"/>
      <c r="E17" s="11"/>
      <c r="F17" s="11"/>
      <c r="G17" s="11"/>
      <c r="H17" s="11"/>
    </row>
    <row r="18" s="14" customFormat="true" ht="13.5" hidden="false" customHeight="true" outlineLevel="0" collapsed="false">
      <c r="A18" s="15" t="s">
        <v>29</v>
      </c>
      <c r="B18" s="18" t="s">
        <v>30</v>
      </c>
      <c r="C18" s="11"/>
      <c r="D18" s="11"/>
      <c r="E18" s="11"/>
      <c r="F18" s="11"/>
      <c r="G18" s="11"/>
      <c r="H18" s="11"/>
    </row>
    <row r="19" s="5" customFormat="true" ht="18.75" hidden="false" customHeight="true" outlineLevel="0" collapsed="false">
      <c r="A19" s="8" t="n">
        <v>2</v>
      </c>
      <c r="B19" s="9" t="s">
        <v>31</v>
      </c>
      <c r="C19" s="11" t="n">
        <f aca="false">C20+C24+C25</f>
        <v>1655500</v>
      </c>
      <c r="D19" s="11" t="n">
        <f aca="false">D20+D24+D25</f>
        <v>2352000</v>
      </c>
      <c r="E19" s="11" t="n">
        <f aca="false">E20+E24+E25</f>
        <v>2060000</v>
      </c>
      <c r="F19" s="11" t="n">
        <f aca="false">F20+F24+F25</f>
        <v>2050000</v>
      </c>
      <c r="G19" s="11" t="n">
        <f aca="false">G20+G24+G25</f>
        <v>2030000</v>
      </c>
      <c r="H19" s="11" t="n">
        <f aca="false">H20+H24+H25</f>
        <v>1025500</v>
      </c>
    </row>
    <row r="20" s="5" customFormat="true" ht="15" hidden="false" customHeight="true" outlineLevel="0" collapsed="false">
      <c r="A20" s="8" t="s">
        <v>32</v>
      </c>
      <c r="B20" s="9" t="s">
        <v>33</v>
      </c>
      <c r="C20" s="11" t="n">
        <f aca="false">C21+C22+C23</f>
        <v>1595500</v>
      </c>
      <c r="D20" s="11" t="n">
        <f aca="false">D21+D22+D23</f>
        <v>2192000</v>
      </c>
      <c r="E20" s="11" t="n">
        <f aca="false">E21+E22+E23</f>
        <v>1900000</v>
      </c>
      <c r="F20" s="11" t="n">
        <f aca="false">F21+F22+F23</f>
        <v>1900000</v>
      </c>
      <c r="G20" s="11" t="n">
        <f aca="false">G21+G22+G23</f>
        <v>1900000</v>
      </c>
      <c r="H20" s="11" t="n">
        <f aca="false">H21+H22+H23</f>
        <v>925500</v>
      </c>
    </row>
    <row r="21" s="14" customFormat="true" ht="15" hidden="false" customHeight="true" outlineLevel="0" collapsed="false">
      <c r="A21" s="15" t="s">
        <v>34</v>
      </c>
      <c r="B21" s="16" t="s">
        <v>35</v>
      </c>
      <c r="C21" s="11" t="n">
        <v>1595500</v>
      </c>
      <c r="D21" s="11" t="n">
        <v>1978000</v>
      </c>
      <c r="E21" s="11" t="n">
        <v>1900000</v>
      </c>
      <c r="F21" s="11" t="n">
        <v>1900000</v>
      </c>
      <c r="G21" s="11" t="n">
        <v>1900000</v>
      </c>
      <c r="H21" s="11" t="n">
        <v>925500</v>
      </c>
    </row>
    <row r="22" s="14" customFormat="true" ht="13.5" hidden="false" customHeight="true" outlineLevel="0" collapsed="false">
      <c r="A22" s="15" t="s">
        <v>36</v>
      </c>
      <c r="B22" s="16" t="s">
        <v>37</v>
      </c>
      <c r="C22" s="11"/>
      <c r="D22" s="11"/>
      <c r="E22" s="11"/>
      <c r="F22" s="11"/>
      <c r="G22" s="11"/>
      <c r="H22" s="11"/>
    </row>
    <row r="23" s="14" customFormat="true" ht="15" hidden="false" customHeight="true" outlineLevel="0" collapsed="false">
      <c r="A23" s="15" t="s">
        <v>38</v>
      </c>
      <c r="B23" s="16" t="s">
        <v>39</v>
      </c>
      <c r="C23" s="11"/>
      <c r="D23" s="11" t="n">
        <v>214000</v>
      </c>
      <c r="E23" s="11"/>
      <c r="F23" s="11"/>
      <c r="G23" s="11"/>
      <c r="H23" s="11"/>
    </row>
    <row r="24" s="14" customFormat="true" ht="13.5" hidden="false" customHeight="true" outlineLevel="0" collapsed="false">
      <c r="A24" s="12" t="s">
        <v>40</v>
      </c>
      <c r="B24" s="13" t="s">
        <v>41</v>
      </c>
      <c r="C24" s="11"/>
      <c r="D24" s="11"/>
      <c r="E24" s="11"/>
      <c r="F24" s="11"/>
      <c r="G24" s="11"/>
      <c r="H24" s="11"/>
    </row>
    <row r="25" s="19" customFormat="true" ht="14.25" hidden="false" customHeight="true" outlineLevel="0" collapsed="false">
      <c r="A25" s="12" t="s">
        <v>42</v>
      </c>
      <c r="B25" s="13" t="s">
        <v>43</v>
      </c>
      <c r="C25" s="11" t="n">
        <v>60000</v>
      </c>
      <c r="D25" s="11" t="n">
        <v>160000</v>
      </c>
      <c r="E25" s="11" t="n">
        <v>160000</v>
      </c>
      <c r="F25" s="11" t="n">
        <v>150000</v>
      </c>
      <c r="G25" s="11" t="n">
        <v>130000</v>
      </c>
      <c r="H25" s="11" t="n">
        <v>100000</v>
      </c>
    </row>
    <row r="26" s="5" customFormat="true" ht="18" hidden="false" customHeight="true" outlineLevel="0" collapsed="false">
      <c r="A26" s="8" t="s">
        <v>44</v>
      </c>
      <c r="B26" s="9" t="s">
        <v>45</v>
      </c>
      <c r="C26" s="11" t="n">
        <v>17029237</v>
      </c>
      <c r="D26" s="11" t="n">
        <v>17665414</v>
      </c>
      <c r="E26" s="11" t="n">
        <v>16000000</v>
      </c>
      <c r="F26" s="11" t="n">
        <v>16000000</v>
      </c>
      <c r="G26" s="11" t="n">
        <v>17000000</v>
      </c>
      <c r="H26" s="11" t="n">
        <v>17000000</v>
      </c>
    </row>
    <row r="27" s="20" customFormat="true" ht="18" hidden="false" customHeight="true" outlineLevel="0" collapsed="false">
      <c r="A27" s="8" t="s">
        <v>46</v>
      </c>
      <c r="B27" s="9" t="s">
        <v>47</v>
      </c>
      <c r="C27" s="11" t="n">
        <v>22016062</v>
      </c>
      <c r="D27" s="11" t="n">
        <v>18187414</v>
      </c>
      <c r="E27" s="11" t="n">
        <v>16500000</v>
      </c>
      <c r="F27" s="11" t="n">
        <v>16500000</v>
      </c>
      <c r="G27" s="11" t="n">
        <v>17500000</v>
      </c>
      <c r="H27" s="11" t="n">
        <v>17500000</v>
      </c>
    </row>
    <row r="28" s="20" customFormat="true" ht="18" hidden="false" customHeight="true" outlineLevel="0" collapsed="false">
      <c r="A28" s="8" t="s">
        <v>48</v>
      </c>
      <c r="B28" s="9" t="s">
        <v>49</v>
      </c>
      <c r="C28" s="11" t="n">
        <f aca="false">C26-C27</f>
        <v>-4986825</v>
      </c>
      <c r="D28" s="11" t="n">
        <f aca="false">D26-D27</f>
        <v>-522000</v>
      </c>
      <c r="E28" s="11" t="n">
        <f aca="false">E26-E27</f>
        <v>-500000</v>
      </c>
      <c r="F28" s="11" t="n">
        <f aca="false">F26-F27</f>
        <v>-500000</v>
      </c>
      <c r="G28" s="11" t="n">
        <f aca="false">G26-G27</f>
        <v>-500000</v>
      </c>
      <c r="H28" s="11" t="n">
        <f aca="false">H26-H27</f>
        <v>-500000</v>
      </c>
    </row>
    <row r="29" s="5" customFormat="true" ht="16.5" hidden="false" customHeight="true" outlineLevel="0" collapsed="false">
      <c r="A29" s="8" t="s">
        <v>50</v>
      </c>
      <c r="B29" s="9" t="s">
        <v>51</v>
      </c>
      <c r="C29" s="21"/>
      <c r="D29" s="21"/>
      <c r="E29" s="21"/>
      <c r="F29" s="21"/>
      <c r="G29" s="21"/>
      <c r="H29" s="21"/>
    </row>
    <row r="30" s="14" customFormat="true" ht="15" hidden="false" customHeight="true" outlineLevel="0" collapsed="false">
      <c r="A30" s="12" t="s">
        <v>52</v>
      </c>
      <c r="B30" s="22" t="s">
        <v>53</v>
      </c>
      <c r="C30" s="23" t="n">
        <f aca="false">(C6-C20-C24)/C26*100</f>
        <v>26.4721196845167</v>
      </c>
      <c r="D30" s="23" t="n">
        <f aca="false">(D6-D20-D24)/D26*100</f>
        <v>36.2940828898774</v>
      </c>
      <c r="E30" s="23" t="n">
        <f aca="false">(E6-E20-E24)/E26*100</f>
        <v>29.534375</v>
      </c>
      <c r="F30" s="23" t="n">
        <f aca="false">(F6-F20-F24)/F26*100</f>
        <v>17.659375</v>
      </c>
      <c r="G30" s="23" t="n">
        <f aca="false">(G6-G20-G24)/G26*100</f>
        <v>5.44411764705882</v>
      </c>
      <c r="H30" s="23" t="n">
        <f aca="false">(H6-H20-H24)/H26*100</f>
        <v>0</v>
      </c>
    </row>
    <row r="31" s="14" customFormat="true" ht="15" hidden="false" customHeight="true" outlineLevel="0" collapsed="false">
      <c r="A31" s="12" t="s">
        <v>54</v>
      </c>
      <c r="B31" s="22" t="s">
        <v>55</v>
      </c>
      <c r="C31" s="23" t="n">
        <f aca="false">(C7+C11-C20)/C26*100</f>
        <v>26.4721196845167</v>
      </c>
      <c r="D31" s="23" t="n">
        <f aca="false">(D7+D11-D20)/D26*100</f>
        <v>36.2940828898774</v>
      </c>
      <c r="E31" s="23" t="n">
        <f aca="false">(E7+E11-E20)/E26*100</f>
        <v>29.534375</v>
      </c>
      <c r="F31" s="23" t="n">
        <f aca="false">(F7+F11-F20)/F26*100</f>
        <v>17.659375</v>
      </c>
      <c r="G31" s="23" t="n">
        <f aca="false">(G7+G11-G20)/G26*100</f>
        <v>5.44411764705882</v>
      </c>
      <c r="H31" s="23" t="n">
        <f aca="false">(H7+H11-H20)/H26*100</f>
        <v>0</v>
      </c>
    </row>
    <row r="32" s="14" customFormat="true" ht="15" hidden="false" customHeight="true" outlineLevel="0" collapsed="false">
      <c r="A32" s="12" t="s">
        <v>56</v>
      </c>
      <c r="B32" s="22" t="s">
        <v>57</v>
      </c>
      <c r="C32" s="23" t="n">
        <f aca="false">C19/C26*100</f>
        <v>9.72151600215559</v>
      </c>
      <c r="D32" s="23" t="n">
        <f aca="false">D19/D26*100</f>
        <v>13.3141515958811</v>
      </c>
      <c r="E32" s="23" t="n">
        <f aca="false">E19/E26*100</f>
        <v>12.875</v>
      </c>
      <c r="F32" s="23" t="n">
        <f aca="false">F19/F26*100</f>
        <v>12.8125</v>
      </c>
      <c r="G32" s="23" t="n">
        <f aca="false">G19/G26*100</f>
        <v>11.9411764705882</v>
      </c>
      <c r="H32" s="23" t="n">
        <f aca="false">H19/H26*100</f>
        <v>6.03235294117647</v>
      </c>
    </row>
    <row r="33" s="14" customFormat="true" ht="15" hidden="false" customHeight="true" outlineLevel="0" collapsed="false">
      <c r="A33" s="12" t="s">
        <v>58</v>
      </c>
      <c r="B33" s="22" t="s">
        <v>59</v>
      </c>
      <c r="C33" s="23" t="n">
        <f aca="false">(C20+C25)/C26*100</f>
        <v>9.72151600215559</v>
      </c>
      <c r="D33" s="23" t="n">
        <f aca="false">(D20+D25)/D26*100</f>
        <v>13.3141515958811</v>
      </c>
      <c r="E33" s="23" t="n">
        <f aca="false">(E20+E25)/E26*100</f>
        <v>12.875</v>
      </c>
      <c r="F33" s="23" t="n">
        <f aca="false">(F20+F25)/F26*100</f>
        <v>12.8125</v>
      </c>
      <c r="G33" s="23" t="n">
        <f aca="false">(G20+G25)/G26*100</f>
        <v>11.9411764705882</v>
      </c>
      <c r="H33" s="23" t="n">
        <f aca="false">(H20+H25)/H26*100</f>
        <v>6.03235294117647</v>
      </c>
    </row>
    <row r="37" customFormat="false" ht="12.75" hidden="false" customHeight="false" outlineLevel="0" collapsed="false">
      <c r="A37" s="24" t="s">
        <v>60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8:18:44Z</dcterms:created>
  <dc:creator>Mirka</dc:creator>
  <dc:description/>
  <dc:language>en-US</dc:language>
  <cp:lastModifiedBy>Mirka</cp:lastModifiedBy>
  <cp:lastPrinted>2007-12-14T08:53:54Z</cp:lastPrinted>
  <dcterms:modified xsi:type="dcterms:W3CDTF">2007-12-14T08:53:57Z</dcterms:modified>
  <cp:revision>0</cp:revision>
  <dc:subject/>
  <dc:title/>
</cp:coreProperties>
</file>