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21">
  <si>
    <t xml:space="preserve">Załącznik Nr 1 do</t>
  </si>
  <si>
    <t xml:space="preserve">Uchwały Rady Gminy Duszniki Nr X/45/07</t>
  </si>
  <si>
    <t xml:space="preserve">z dnia 22.05.2007r.</t>
  </si>
  <si>
    <t xml:space="preserve">                                 Projekt - </t>
  </si>
  <si>
    <t xml:space="preserve">Dochody budżetu gminy na 2007 r. - III zmiana</t>
  </si>
  <si>
    <t xml:space="preserve">w  złotych</t>
  </si>
  <si>
    <t xml:space="preserve">Dział</t>
  </si>
  <si>
    <t xml:space="preserve">Rozdział*</t>
  </si>
  <si>
    <t xml:space="preserve">§</t>
  </si>
  <si>
    <t xml:space="preserve">Źródło dochodów</t>
  </si>
  <si>
    <t xml:space="preserve">Plan
2007 r.</t>
  </si>
  <si>
    <t xml:space="preserve">Zmiany</t>
  </si>
  <si>
    <t xml:space="preserve">Plan</t>
  </si>
  <si>
    <t xml:space="preserve">po zmianach</t>
  </si>
  <si>
    <t xml:space="preserve">010</t>
  </si>
  <si>
    <t xml:space="preserve">01095</t>
  </si>
  <si>
    <t xml:space="preserve">Dotacje cel. z budżetu państwa na zad.zlec.-zwrot podatku akcyzow.</t>
  </si>
  <si>
    <t xml:space="preserve">Razem</t>
  </si>
  <si>
    <t xml:space="preserve">Pozostała działalność</t>
  </si>
  <si>
    <t xml:space="preserve">Ogółem</t>
  </si>
  <si>
    <t xml:space="preserve">ROLNICTWO I ŁOWIECTWO</t>
  </si>
  <si>
    <t xml:space="preserve">020</t>
  </si>
  <si>
    <r>
      <rPr>
        <sz val="5"/>
        <rFont val="Arial CE"/>
        <family val="0"/>
        <charset val="238"/>
      </rPr>
      <t xml:space="preserve">.</t>
    </r>
    <r>
      <rPr>
        <sz val="10"/>
        <rFont val="Arial CE"/>
        <family val="0"/>
        <charset val="238"/>
      </rPr>
      <t xml:space="preserve">02001</t>
    </r>
  </si>
  <si>
    <t xml:space="preserve">Dzierżawa za obwody łowieckie</t>
  </si>
  <si>
    <r>
      <rPr>
        <b val="true"/>
        <sz val="5"/>
        <rFont val="Arial CE"/>
        <family val="0"/>
        <charset val="238"/>
      </rPr>
      <t xml:space="preserve">.</t>
    </r>
    <r>
      <rPr>
        <b val="true"/>
        <sz val="10"/>
        <rFont val="Arial CE"/>
        <family val="0"/>
        <charset val="238"/>
      </rPr>
      <t xml:space="preserve">02001</t>
    </r>
  </si>
  <si>
    <t xml:space="preserve">Gospodarka Leśna</t>
  </si>
  <si>
    <t xml:space="preserve">LEŚNICTWO</t>
  </si>
  <si>
    <t xml:space="preserve">Dzierżawa gruntków i obiektów mienia komunalnego</t>
  </si>
  <si>
    <t xml:space="preserve">Sprzedaż nieruchomości oraz sprzedaż budynków mienia</t>
  </si>
  <si>
    <t xml:space="preserve">Prawo wieczystego użytkowania nieruchomości</t>
  </si>
  <si>
    <t xml:space="preserve">Gospodarka gruntami i nieruchomościami</t>
  </si>
  <si>
    <t xml:space="preserve">GOSPODARKA MIESZKANIOWA</t>
  </si>
  <si>
    <t xml:space="preserve">Dotacje cel. z budżetu państwa na zad.zlec.-wynagr.admin.publ.</t>
  </si>
  <si>
    <t xml:space="preserve">5% wpływów uzyskiwanych z budżetu państwa (dowody osobiste)</t>
  </si>
  <si>
    <t xml:space="preserve">Urzędy Wojewódzkie</t>
  </si>
  <si>
    <t xml:space="preserve">Opłaty lokalne pobierane przez Urząd Gminy</t>
  </si>
  <si>
    <t xml:space="preserve">Kara pieniężna D.Kurek Duszniki</t>
  </si>
  <si>
    <t xml:space="preserve">Odsetki od środków zgromadzonych na rachunkach bankowych</t>
  </si>
  <si>
    <t xml:space="preserve">Urzędy Gmin</t>
  </si>
  <si>
    <t xml:space="preserve">ADMINISTRACJA PUBLICZNA</t>
  </si>
  <si>
    <t xml:space="preserve">Dotacje celowe z budżetu państwa z.z.- rejestry wyborców</t>
  </si>
  <si>
    <t xml:space="preserve">Urzędy naczelnych organów władzy państwowej, kontroli i ochr.pr.</t>
  </si>
  <si>
    <t xml:space="preserve">URZĘDY NACZELN.ORGANÓW WŁADZY PAŃSTW, KONTROLI I OCHR.PR.</t>
  </si>
  <si>
    <t xml:space="preserve">Dotacje celowe z budżetu państwa z.z.-obrony cywilna</t>
  </si>
  <si>
    <t xml:space="preserve">Obrona cywilna</t>
  </si>
  <si>
    <t xml:space="preserve">BEZPIECZEŃSTWO PUBLICZNE I OCHRONA PRZECIWPOŻAROWA</t>
  </si>
  <si>
    <t xml:space="preserve">Podatek od nieruchomości os.prawne i inne jednostki org.</t>
  </si>
  <si>
    <t xml:space="preserve">Podatek rolny - os.prawne</t>
  </si>
  <si>
    <t xml:space="preserve">Podatek leśny - os.prawne</t>
  </si>
  <si>
    <t xml:space="preserve">Podatek od środków transportowych - os.prawne</t>
  </si>
  <si>
    <t xml:space="preserve">Wpływy z podatku rolnego,leśnego,od czynności cywilnoprawncych os.praw.</t>
  </si>
  <si>
    <t xml:space="preserve">Podatek od nieruchomości os.fizyczne</t>
  </si>
  <si>
    <t xml:space="preserve">Podatek rolny - os. fizyczne</t>
  </si>
  <si>
    <t xml:space="preserve">Podatek leśny - os. fizyczne</t>
  </si>
  <si>
    <t xml:space="preserve">Podatek od środków transportowych - os. fizyczne</t>
  </si>
  <si>
    <t xml:space="preserve">Podatek od działalności gospodarczej os. fizycznych - k.p.</t>
  </si>
  <si>
    <t xml:space="preserve">Podatek od spadków i darowizn</t>
  </si>
  <si>
    <t xml:space="preserve">Wpływy od czynności cywilnoprawnych</t>
  </si>
  <si>
    <t xml:space="preserve">Wpływy z podatku rolnego,leśnego,czynności cywilnoprawn.os.fizycznych</t>
  </si>
  <si>
    <t xml:space="preserve">Wpływyw z opłaty skarbowej</t>
  </si>
  <si>
    <t xml:space="preserve">Opłata eksploatacyjna - wydobycie kopalin</t>
  </si>
  <si>
    <t xml:space="preserve">Opłaty za wydawane zezwolenia na sprzedaż napojów alkoholowych</t>
  </si>
  <si>
    <t xml:space="preserve">Renta planistyczna</t>
  </si>
  <si>
    <t xml:space="preserve">Opłata adiacencka</t>
  </si>
  <si>
    <t xml:space="preserve">Dokonanie wpisu (zmiany) do ewidencji działalności gospodarczej</t>
  </si>
  <si>
    <t xml:space="preserve">Wpływy z innych opł.stanowiących dochody jedn.samorządu terytor.</t>
  </si>
  <si>
    <t xml:space="preserve">Podatek dochodowy od os. fizycznych</t>
  </si>
  <si>
    <t xml:space="preserve">Podatek dochodowy od os.prawnych</t>
  </si>
  <si>
    <t xml:space="preserve">Udziały gmin w podatkach stanowiących dochód budżetu państwa</t>
  </si>
  <si>
    <t xml:space="preserve">DOCHODY OD OS.PR.,OD OS.FIZ.I INNYCH JEDN.NIEPOSIAD.OS.PRAWN.</t>
  </si>
  <si>
    <t xml:space="preserve">Subwencje ogólne z budżetu państwa - oświata</t>
  </si>
  <si>
    <t xml:space="preserve">Część oświatowa subwencji ogólnej dla jst</t>
  </si>
  <si>
    <t xml:space="preserve">Subwencje ogólne z budżetu państwa </t>
  </si>
  <si>
    <t xml:space="preserve">Część wyrównawcza subwencji ogólnej dla gmin</t>
  </si>
  <si>
    <t xml:space="preserve">RÓŻNE ROZLICZENIA</t>
  </si>
  <si>
    <t xml:space="preserve">Dochody z najmu i dzierżawy składników majątkowych gminy Duszniki</t>
  </si>
  <si>
    <t xml:space="preserve">Dotacja celowe z budzetu państwa zadania własne - jęz.angielski w kl.I</t>
  </si>
  <si>
    <t xml:space="preserve">Szkoły podstawowe</t>
  </si>
  <si>
    <t xml:space="preserve">Otrzymane darowizny w postaci pienieżnej</t>
  </si>
  <si>
    <t xml:space="preserve">Przedszkola</t>
  </si>
  <si>
    <t xml:space="preserve">OŚWIATA I WYCHOWANIE</t>
  </si>
  <si>
    <t xml:space="preserve">Dotacje celowe z budzetu państwa z.z.</t>
  </si>
  <si>
    <t xml:space="preserve">Świadczenia rodzinne, zaliczka alimentacyjna,składki ubezp.emerytalm.</t>
  </si>
  <si>
    <t xml:space="preserve">Dotacje celowe z budżetu państwa z.z.</t>
  </si>
  <si>
    <t xml:space="preserve">Składki na ubezpieczenie zdrowotne za os.pobierające świadczenia</t>
  </si>
  <si>
    <t xml:space="preserve">Dotacje celowe z budżetu państwa na z.z.</t>
  </si>
  <si>
    <t xml:space="preserve">Dotcje celowe z budżetu państwa zadania własne gminy</t>
  </si>
  <si>
    <t xml:space="preserve">Zasiłki i pomoc w naturze oraz skł.na ubezpiecz.emeryt.rentowe</t>
  </si>
  <si>
    <t xml:space="preserve">Dotacja celowa z budżetu państwa - zadania własne gminy</t>
  </si>
  <si>
    <t xml:space="preserve">Ośrodki pomocy społecznej</t>
  </si>
  <si>
    <t xml:space="preserve">Dotacja celowe z budzetu państwa zadania własne - Dożywianie dzieci</t>
  </si>
  <si>
    <t xml:space="preserve">POMOC SPOŁECZNA</t>
  </si>
  <si>
    <t xml:space="preserve">Dotacja celowe z budzetu państwa zadania własne - pomoc materialna dla uczniów</t>
  </si>
  <si>
    <t xml:space="preserve">Pomoc materialna dla uczniów</t>
  </si>
  <si>
    <t xml:space="preserve">EDUKACYJNA OPIEKA WYCHOWAWCZA</t>
  </si>
  <si>
    <t xml:space="preserve">Wpływy z opłaty produktowej</t>
  </si>
  <si>
    <t xml:space="preserve">Wpływyw i wydatki związane z gromadzeneim środków z opłaty produktowej</t>
  </si>
  <si>
    <t xml:space="preserve">GOSPODARKA KOMUNALNA I OCHRONA ŚRODOWISKA</t>
  </si>
  <si>
    <t xml:space="preserve">                                                      DOCHODY OGÓŁEM</t>
  </si>
  <si>
    <t xml:space="preserve">Załącznik Nr 2 do</t>
  </si>
  <si>
    <t xml:space="preserve">Wydatki budżetu gminy na 2007 r. - III zmiana</t>
  </si>
  <si>
    <t xml:space="preserve">Rozdział</t>
  </si>
  <si>
    <t xml:space="preserve">Nazwa</t>
  </si>
  <si>
    <t xml:space="preserve">Plan
na 2007r.
</t>
  </si>
  <si>
    <t xml:space="preserve">Plan
na 2007r.   po zmianach</t>
  </si>
  <si>
    <t xml:space="preserve">z tego:</t>
  </si>
  <si>
    <t xml:space="preserve">Wydatki bieżące</t>
  </si>
  <si>
    <t xml:space="preserve">Wydatki bieżące po zmianach</t>
  </si>
  <si>
    <t xml:space="preserve">w tym:</t>
  </si>
  <si>
    <t xml:space="preserve">Wydatki majątkowe</t>
  </si>
  <si>
    <t xml:space="preserve">Zmiana</t>
  </si>
  <si>
    <t xml:space="preserve">Wydatki majątkowe po zmianie</t>
  </si>
  <si>
    <t xml:space="preserve">Wynagro-
dzenia</t>
  </si>
  <si>
    <t xml:space="preserve">Wynagro-
dzenia po zmianach</t>
  </si>
  <si>
    <t xml:space="preserve">Pochodne od 
wynagro-dzeń</t>
  </si>
  <si>
    <t xml:space="preserve">Pochodne od 
wynagro-dzeń po zmianach</t>
  </si>
  <si>
    <t xml:space="preserve">Dotacje</t>
  </si>
  <si>
    <t xml:space="preserve">Wydatki na obsługę długu</t>
  </si>
  <si>
    <t xml:space="preserve">Wydatki
z tytułu poręczeń
i gwarancji</t>
  </si>
  <si>
    <t xml:space="preserve">.010</t>
  </si>
  <si>
    <t xml:space="preserve">01008</t>
  </si>
  <si>
    <t xml:space="preserve">Melioracje wodne</t>
  </si>
  <si>
    <t xml:space="preserve">01009</t>
  </si>
  <si>
    <t xml:space="preserve">Spółki wodne</t>
  </si>
  <si>
    <t xml:space="preserve">01010</t>
  </si>
  <si>
    <t xml:space="preserve">Infrastruktura wodociągowa i sanit. wsi</t>
  </si>
  <si>
    <t xml:space="preserve">01030</t>
  </si>
  <si>
    <t xml:space="preserve">Izby rolnicze</t>
  </si>
  <si>
    <t xml:space="preserve">.020</t>
  </si>
  <si>
    <t xml:space="preserve">.02001</t>
  </si>
  <si>
    <t xml:space="preserve">Gospodarka leśna</t>
  </si>
  <si>
    <t xml:space="preserve">Dostarczanie wody</t>
  </si>
  <si>
    <t xml:space="preserve">WYTWARZANIE I ZAOP.W EN.EL.WODĘ I GAZ</t>
  </si>
  <si>
    <t xml:space="preserve">Lokalny transport zbiorowy</t>
  </si>
  <si>
    <t xml:space="preserve">Drogi publiczne wojewódzkie</t>
  </si>
  <si>
    <t xml:space="preserve">Drogi publiczne powiatowe</t>
  </si>
  <si>
    <t xml:space="preserve">Drogi publiczne gminne</t>
  </si>
  <si>
    <t xml:space="preserve">TRANSPORT I ŁĄCZNOŚĆ</t>
  </si>
  <si>
    <t xml:space="preserve">Gospodarka gurntami i nieruchomośc.</t>
  </si>
  <si>
    <t xml:space="preserve">Plany zagospodarowania przestrzen.</t>
  </si>
  <si>
    <t xml:space="preserve">DZIAŁALNOŚĆ USŁUGOWA</t>
  </si>
  <si>
    <t xml:space="preserve">Rady Gmin</t>
  </si>
  <si>
    <t xml:space="preserve">Promocja jednostek samorządu teryt.</t>
  </si>
  <si>
    <t xml:space="preserve">Urzędy naczeln.organ.władzy państ.kontr.i ochrony prawa</t>
  </si>
  <si>
    <t xml:space="preserve">URZĘDY NACZ.ORG.WŁADZY PAŃ.KONTR.I OCHR.PRAWA</t>
  </si>
  <si>
    <t xml:space="preserve">Ochotnicze straże pożarne</t>
  </si>
  <si>
    <t xml:space="preserve">BEZPIECZEŃSTWO PUBL.I OCHR.P.P.</t>
  </si>
  <si>
    <t xml:space="preserve">Obsługa papierów wartoś.kr.i poz.j.s.t.</t>
  </si>
  <si>
    <t xml:space="preserve">OBSŁUGA PAPIE.WART.KR.I POZ.JST</t>
  </si>
  <si>
    <t xml:space="preserve">Rezerwy ogólne i celowe</t>
  </si>
  <si>
    <t xml:space="preserve">Gimnazja</t>
  </si>
  <si>
    <t xml:space="preserve">Dowożenie uczniów do szkół</t>
  </si>
  <si>
    <t xml:space="preserve">Zespoły obsługi ekon.-admin.szkół</t>
  </si>
  <si>
    <t xml:space="preserve">Oddziały przedszkolne w szkołach podst.</t>
  </si>
  <si>
    <t xml:space="preserve">Dokształcanie i doskonalenie nauczycieli</t>
  </si>
  <si>
    <t xml:space="preserve">Przeciwdziałanie alkoholizmowi</t>
  </si>
  <si>
    <t xml:space="preserve">OCHRONA ZDROWIA</t>
  </si>
  <si>
    <t xml:space="preserve">Świadczenia rodzinne, zalicz.aliment.</t>
  </si>
  <si>
    <t xml:space="preserve">Składki na ubezpiecz.zdrowotne</t>
  </si>
  <si>
    <t xml:space="preserve">Zasiłki i pomoc w naturze</t>
  </si>
  <si>
    <t xml:space="preserve">Dodatki mieszkaniowe</t>
  </si>
  <si>
    <t xml:space="preserve">Usługi opiekuńcze</t>
  </si>
  <si>
    <t xml:space="preserve">POZOST.ZAD.W ZAKR.POLITYKI SPOŁ.</t>
  </si>
  <si>
    <t xml:space="preserve">Świetlice szkolne</t>
  </si>
  <si>
    <t xml:space="preserve">EDUKACYJNA OPIEKA WYCHOWAW.</t>
  </si>
  <si>
    <t xml:space="preserve">Oczyszczanie miast i wsi</t>
  </si>
  <si>
    <t xml:space="preserve">Utrzymanie zieleni w miastach i gminach</t>
  </si>
  <si>
    <t xml:space="preserve">Oświetlenie ulic, placów i dróg</t>
  </si>
  <si>
    <t xml:space="preserve">Pozostałe zad.w zakr.kultury</t>
  </si>
  <si>
    <t xml:space="preserve">Domy i Ośrodki Kultury</t>
  </si>
  <si>
    <t xml:space="preserve">Biblioteki</t>
  </si>
  <si>
    <t xml:space="preserve">Ochorna zabytków i opieka nad zabytk.</t>
  </si>
  <si>
    <t xml:space="preserve">KULTURA I OCHR.DZIEDZIC.NAROD.</t>
  </si>
  <si>
    <t xml:space="preserve">Obiekty sportowe</t>
  </si>
  <si>
    <t xml:space="preserve">Zadania w zakr.kultury fiz.i sportu</t>
  </si>
  <si>
    <t xml:space="preserve">KULTURA FIZYCZNA I SPORT</t>
  </si>
  <si>
    <t xml:space="preserve">Ogółem wydatki</t>
  </si>
  <si>
    <t xml:space="preserve">Załącznik Nr 3 do</t>
  </si>
  <si>
    <t xml:space="preserve">                      Zadania inwestycyjne w 2007 roku. - III zmiana</t>
  </si>
  <si>
    <t xml:space="preserve">w złotych</t>
  </si>
  <si>
    <t xml:space="preserve">Nazwa zadania inwestycyjnego</t>
  </si>
  <si>
    <t xml:space="preserve">Plan wydatków majątkowych na 2007r.</t>
  </si>
  <si>
    <t xml:space="preserve">Plan wydatków majątkowych na 2007r.         po zmianach</t>
  </si>
  <si>
    <t xml:space="preserve">dochody własne jst</t>
  </si>
  <si>
    <t xml:space="preserve">kredyty i pożyczki</t>
  </si>
  <si>
    <t xml:space="preserve">Jednostka organizacyjna realizujaca zadanie lub koordynująca wykonanie zadania</t>
  </si>
  <si>
    <t xml:space="preserve">Budowa kanalizacji sanitarnej Ceradz Dolny-Grzebienisko (w tym pożyczka z WFOŚiGW w wysokości 1.500.000zł)</t>
  </si>
  <si>
    <t xml:space="preserve">UG Duszniki</t>
  </si>
  <si>
    <t xml:space="preserve">Budowa kanalizacji sanitarnej Niewierz - Duszniki (w tym pożyczka z WFOŚiGW w wysokości 1.600.000zł)</t>
  </si>
  <si>
    <t xml:space="preserve">Nowe zadanie inwestycyjne: Przełożenie przepompowni ścieków przy hotelu A2 w Sękowie</t>
  </si>
  <si>
    <t xml:space="preserve">Nowe zadanie inwestycyjne: Wykonanie kanalizacji sanitarnej w Sękowie ul.Lipowa</t>
  </si>
  <si>
    <t xml:space="preserve">Zakup koparko-ładowarki KZB Duszniki</t>
  </si>
  <si>
    <t xml:space="preserve">Pomoc finansowa na dofinansowanie budowy chodników w Sękowie - Uch.Nr V/25/07 RG D-ki z dnia 27.02.2007r.</t>
  </si>
  <si>
    <t xml:space="preserve">Urząd Marszałkowski Poznań</t>
  </si>
  <si>
    <t xml:space="preserve">Pomoc finansowa na dofinansowanie budowy chodników w Dusznikach - Uch.Nr V/25/07 RG D-ki z dnia 27.02.2007r.</t>
  </si>
  <si>
    <t xml:space="preserve">Przeniesienie wydatku - pomoc finansowa na dofinan. remontu drogi Grodziszczko - Brzoza - Porozumienie pomiędzy Powiatem Szamotulskim i Gminą Duszniki</t>
  </si>
  <si>
    <t xml:space="preserve">Starostwo Powiatowe Szamotuły</t>
  </si>
  <si>
    <t xml:space="preserve">Pomoc finansowa na dofinansowanie budowy chodników w Młynkowie i Sędzinach - Porozumienie pomiędzy Powiatem Szamotulskim i Gminą Duszniki</t>
  </si>
  <si>
    <t xml:space="preserve">Budowa drogi dojazdowej + parking do GCK Duszniki</t>
  </si>
  <si>
    <t xml:space="preserve">Budowa nawierzchni ulic z odwodnieniem: Jesionowa i Jarzębionowa w Dusznikach</t>
  </si>
  <si>
    <t xml:space="preserve">Zakup sprzętu komputerowego z oprogramowaniem dla Urzędu Gminy</t>
  </si>
  <si>
    <t xml:space="preserve">Zakup kserokopiarki dla GOPS Duszniki</t>
  </si>
  <si>
    <t xml:space="preserve">UG Duszniki - GOPS Duszniki</t>
  </si>
  <si>
    <t xml:space="preserve">Budowa oświetlenia dróg Grzebienisko i Sędzinko - zwiększenie środków w związku ze wzrostem cen</t>
  </si>
  <si>
    <t xml:space="preserve">Adaptacja budynku kościoła poewangelickiego na potrzeby Książnicy Dusznickiej</t>
  </si>
  <si>
    <t xml:space="preserve">6050</t>
  </si>
  <si>
    <t xml:space="preserve">Nowe zadanie inwestycyjne: Wykonanie projektu budowlano-technicznego z kosztorysami - Biblioteka w Grzebienisku</t>
  </si>
  <si>
    <t xml:space="preserve">Budowa wielofunkcyjnego boiska sportowego ogólnie dostępnego dla dzieci i młodzieży w Dusznikach</t>
  </si>
  <si>
    <t xml:space="preserve">OGÓŁEM</t>
  </si>
  <si>
    <t xml:space="preserve">Załącznik Nr 4 do</t>
  </si>
  <si>
    <t xml:space="preserve">Dochody i wydatki związane z realizacją zadań z zakresu administracji rządowej i innych zadań zleconych odrębnymi ustawami w 2007 roku.</t>
  </si>
  <si>
    <t xml:space="preserve">§*</t>
  </si>
  <si>
    <t xml:space="preserve">Dotacje
ogółem</t>
  </si>
  <si>
    <t xml:space="preserve">Dotacje
ogółem po zmianach</t>
  </si>
  <si>
    <t xml:space="preserve">Wydatki
ogółem
</t>
  </si>
  <si>
    <t xml:space="preserve">Wydatki
ogółem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_ ;[RED]\-0\ "/>
    <numFmt numFmtId="168" formatCode="#,##0.00&quot; zł&quot;;[RED]\-#,##0.00&quot; zł&quot;"/>
    <numFmt numFmtId="169" formatCode="#,##0.00&quot; zł&quot;;\-#,##0.00&quot; zł&quot;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sz val="5"/>
      <name val="Arial CE"/>
      <family val="0"/>
      <charset val="238"/>
    </font>
    <font>
      <b val="true"/>
      <sz val="5"/>
      <name val="Arial CE"/>
      <family val="0"/>
      <charset val="238"/>
    </font>
    <font>
      <sz val="10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6"/>
      <name val="Arial"/>
      <family val="2"/>
      <charset val="238"/>
    </font>
    <font>
      <sz val="5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sz val="9"/>
      <color rgb="FF0000FF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FF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71"/>
    <col collapsed="false" customWidth="true" hidden="false" outlineLevel="0" max="3" min="3" style="1" width="6.85"/>
    <col collapsed="false" customWidth="true" hidden="false" outlineLevel="0" max="4" min="4" style="0" width="70.42"/>
    <col collapsed="false" customWidth="true" hidden="false" outlineLevel="0" max="5" min="5" style="0" width="14.56"/>
    <col collapsed="false" customWidth="true" hidden="false" outlineLevel="0" max="6" min="6" style="0" width="12.85"/>
    <col collapsed="false" customWidth="true" hidden="false" outlineLevel="0" max="7" min="7" style="0" width="14.14"/>
    <col collapsed="false" customWidth="true" hidden="false" outlineLevel="0" max="8" min="8" style="0" width="1.85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8" hidden="false" customHeight="false" outlineLevel="0" collapsed="false">
      <c r="A4" s="0" t="s">
        <v>3</v>
      </c>
      <c r="B4" s="2" t="s">
        <v>4</v>
      </c>
      <c r="C4" s="2"/>
      <c r="D4" s="2"/>
      <c r="E4" s="2"/>
    </row>
    <row r="5" customFormat="false" ht="18" hidden="false" customHeight="false" outlineLevel="0" collapsed="false">
      <c r="B5" s="3"/>
      <c r="C5" s="4"/>
      <c r="D5" s="3"/>
    </row>
    <row r="6" customFormat="false" ht="12.75" hidden="false" customHeight="false" outlineLevel="0" collapsed="false">
      <c r="G6" s="5" t="s">
        <v>5</v>
      </c>
    </row>
    <row r="7" s="12" customFormat="true" ht="1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9" t="s">
        <v>11</v>
      </c>
      <c r="G7" s="11" t="s">
        <v>12</v>
      </c>
    </row>
    <row r="8" s="12" customFormat="true" ht="15" hidden="false" customHeight="true" outlineLevel="0" collapsed="false">
      <c r="A8" s="6"/>
      <c r="B8" s="7"/>
      <c r="C8" s="8"/>
      <c r="D8" s="9"/>
      <c r="E8" s="9"/>
      <c r="F8" s="9"/>
      <c r="G8" s="13" t="s">
        <v>13</v>
      </c>
    </row>
    <row r="9" s="16" customFormat="true" ht="8.1" hidden="false" customHeight="true" outlineLevel="0" collapsed="false">
      <c r="A9" s="14" t="n">
        <v>1</v>
      </c>
      <c r="B9" s="14" t="n">
        <v>2</v>
      </c>
      <c r="C9" s="15" t="n">
        <v>3</v>
      </c>
      <c r="D9" s="14" t="n">
        <v>4</v>
      </c>
      <c r="E9" s="14" t="n">
        <v>5</v>
      </c>
      <c r="F9" s="14" t="n">
        <v>6</v>
      </c>
      <c r="G9" s="14" t="n">
        <v>7</v>
      </c>
    </row>
    <row r="10" s="16" customFormat="true" ht="19.5" hidden="false" customHeight="true" outlineLevel="0" collapsed="false">
      <c r="A10" s="17" t="s">
        <v>14</v>
      </c>
      <c r="B10" s="17" t="s">
        <v>15</v>
      </c>
      <c r="C10" s="17"/>
      <c r="D10" s="18" t="s">
        <v>16</v>
      </c>
      <c r="E10" s="19" t="n">
        <v>0</v>
      </c>
      <c r="F10" s="19" t="n">
        <v>101665</v>
      </c>
      <c r="G10" s="19" t="n">
        <f aca="false">E10+F10</f>
        <v>101665</v>
      </c>
    </row>
    <row r="11" s="16" customFormat="true" ht="19.5" hidden="false" customHeight="true" outlineLevel="0" collapsed="false">
      <c r="A11" s="17"/>
      <c r="B11" s="20" t="s">
        <v>15</v>
      </c>
      <c r="C11" s="21" t="s">
        <v>17</v>
      </c>
      <c r="D11" s="22" t="s">
        <v>18</v>
      </c>
      <c r="E11" s="23" t="n">
        <f aca="false">E10</f>
        <v>0</v>
      </c>
      <c r="F11" s="23" t="n">
        <f aca="false">F10</f>
        <v>101665</v>
      </c>
      <c r="G11" s="23" t="n">
        <f aca="false">E11+F11</f>
        <v>101665</v>
      </c>
    </row>
    <row r="12" s="16" customFormat="true" ht="19.5" hidden="false" customHeight="true" outlineLevel="0" collapsed="false">
      <c r="A12" s="24" t="s">
        <v>14</v>
      </c>
      <c r="B12" s="24"/>
      <c r="C12" s="25" t="s">
        <v>19</v>
      </c>
      <c r="D12" s="26" t="s">
        <v>20</v>
      </c>
      <c r="E12" s="27" t="n">
        <f aca="false">E11</f>
        <v>0</v>
      </c>
      <c r="F12" s="27" t="n">
        <f aca="false">F11</f>
        <v>101665</v>
      </c>
      <c r="G12" s="27" t="n">
        <f aca="false">E12+F12</f>
        <v>101665</v>
      </c>
    </row>
    <row r="13" customFormat="false" ht="20.1" hidden="false" customHeight="true" outlineLevel="0" collapsed="false">
      <c r="A13" s="17" t="s">
        <v>21</v>
      </c>
      <c r="B13" s="28" t="s">
        <v>22</v>
      </c>
      <c r="C13" s="15"/>
      <c r="D13" s="18" t="s">
        <v>23</v>
      </c>
      <c r="E13" s="29" t="n">
        <v>8000</v>
      </c>
      <c r="F13" s="30"/>
      <c r="G13" s="30" t="n">
        <v>8000</v>
      </c>
    </row>
    <row r="14" s="34" customFormat="true" ht="20.1" hidden="false" customHeight="true" outlineLevel="0" collapsed="false">
      <c r="A14" s="20"/>
      <c r="B14" s="31" t="s">
        <v>24</v>
      </c>
      <c r="C14" s="21" t="s">
        <v>17</v>
      </c>
      <c r="D14" s="32" t="s">
        <v>25</v>
      </c>
      <c r="E14" s="33" t="n">
        <v>8000</v>
      </c>
      <c r="F14" s="23"/>
      <c r="G14" s="23" t="n">
        <v>8000</v>
      </c>
    </row>
    <row r="15" s="34" customFormat="true" ht="20.1" hidden="false" customHeight="true" outlineLevel="0" collapsed="false">
      <c r="A15" s="24" t="s">
        <v>21</v>
      </c>
      <c r="B15" s="24"/>
      <c r="C15" s="25" t="s">
        <v>19</v>
      </c>
      <c r="D15" s="35" t="s">
        <v>26</v>
      </c>
      <c r="E15" s="36" t="n">
        <v>8000</v>
      </c>
      <c r="F15" s="27"/>
      <c r="G15" s="27" t="n">
        <v>8000</v>
      </c>
    </row>
    <row r="16" customFormat="false" ht="20.1" hidden="false" customHeight="true" outlineLevel="0" collapsed="false">
      <c r="A16" s="17" t="n">
        <v>700</v>
      </c>
      <c r="B16" s="17" t="n">
        <v>70005</v>
      </c>
      <c r="C16" s="15"/>
      <c r="D16" s="18" t="s">
        <v>27</v>
      </c>
      <c r="E16" s="29" t="n">
        <v>20000</v>
      </c>
      <c r="F16" s="30"/>
      <c r="G16" s="19" t="n">
        <f aca="false">E16+F16</f>
        <v>20000</v>
      </c>
    </row>
    <row r="17" customFormat="false" ht="20.1" hidden="false" customHeight="true" outlineLevel="0" collapsed="false">
      <c r="A17" s="17"/>
      <c r="B17" s="17" t="n">
        <v>70005</v>
      </c>
      <c r="C17" s="15"/>
      <c r="D17" s="18" t="s">
        <v>28</v>
      </c>
      <c r="E17" s="29" t="n">
        <v>170000</v>
      </c>
      <c r="F17" s="30"/>
      <c r="G17" s="19" t="n">
        <f aca="false">E17+F17</f>
        <v>170000</v>
      </c>
    </row>
    <row r="18" customFormat="false" ht="20.1" hidden="false" customHeight="true" outlineLevel="0" collapsed="false">
      <c r="A18" s="17"/>
      <c r="B18" s="17" t="n">
        <v>70005</v>
      </c>
      <c r="C18" s="15"/>
      <c r="D18" s="18" t="s">
        <v>29</v>
      </c>
      <c r="E18" s="29" t="n">
        <v>10000</v>
      </c>
      <c r="F18" s="30"/>
      <c r="G18" s="19" t="n">
        <f aca="false">E18+F18</f>
        <v>10000</v>
      </c>
    </row>
    <row r="19" s="34" customFormat="true" ht="20.1" hidden="false" customHeight="true" outlineLevel="0" collapsed="false">
      <c r="A19" s="20"/>
      <c r="B19" s="20" t="n">
        <v>70005</v>
      </c>
      <c r="C19" s="21" t="s">
        <v>17</v>
      </c>
      <c r="D19" s="32" t="s">
        <v>30</v>
      </c>
      <c r="E19" s="33" t="n">
        <v>200000</v>
      </c>
      <c r="F19" s="23"/>
      <c r="G19" s="23" t="n">
        <f aca="false">E19+F19</f>
        <v>200000</v>
      </c>
    </row>
    <row r="20" s="34" customFormat="true" ht="20.1" hidden="false" customHeight="true" outlineLevel="0" collapsed="false">
      <c r="A20" s="24" t="n">
        <v>700</v>
      </c>
      <c r="B20" s="24"/>
      <c r="C20" s="25" t="s">
        <v>19</v>
      </c>
      <c r="D20" s="35" t="s">
        <v>31</v>
      </c>
      <c r="E20" s="36" t="n">
        <v>200000</v>
      </c>
      <c r="F20" s="27"/>
      <c r="G20" s="27" t="n">
        <f aca="false">E20+F20</f>
        <v>200000</v>
      </c>
    </row>
    <row r="21" customFormat="false" ht="20.1" hidden="false" customHeight="true" outlineLevel="0" collapsed="false">
      <c r="A21" s="17" t="n">
        <v>750</v>
      </c>
      <c r="B21" s="17" t="n">
        <v>75011</v>
      </c>
      <c r="C21" s="15"/>
      <c r="D21" s="18" t="s">
        <v>32</v>
      </c>
      <c r="E21" s="29" t="n">
        <v>61200</v>
      </c>
      <c r="F21" s="30"/>
      <c r="G21" s="19" t="n">
        <f aca="false">E21+F21</f>
        <v>61200</v>
      </c>
    </row>
    <row r="22" customFormat="false" ht="20.1" hidden="false" customHeight="true" outlineLevel="0" collapsed="false">
      <c r="A22" s="17"/>
      <c r="B22" s="17" t="n">
        <v>75011</v>
      </c>
      <c r="C22" s="15"/>
      <c r="D22" s="18" t="s">
        <v>33</v>
      </c>
      <c r="E22" s="29" t="n">
        <v>1000</v>
      </c>
      <c r="F22" s="30"/>
      <c r="G22" s="19" t="n">
        <f aca="false">E22+F22</f>
        <v>1000</v>
      </c>
    </row>
    <row r="23" s="34" customFormat="true" ht="20.1" hidden="false" customHeight="true" outlineLevel="0" collapsed="false">
      <c r="A23" s="20"/>
      <c r="B23" s="20" t="n">
        <v>75011</v>
      </c>
      <c r="C23" s="21" t="s">
        <v>17</v>
      </c>
      <c r="D23" s="32" t="s">
        <v>34</v>
      </c>
      <c r="E23" s="33" t="n">
        <v>62200</v>
      </c>
      <c r="F23" s="23"/>
      <c r="G23" s="23" t="n">
        <f aca="false">E23+F23</f>
        <v>62200</v>
      </c>
    </row>
    <row r="24" customFormat="false" ht="20.1" hidden="false" customHeight="true" outlineLevel="0" collapsed="false">
      <c r="A24" s="17" t="n">
        <v>750</v>
      </c>
      <c r="B24" s="17" t="n">
        <v>75023</v>
      </c>
      <c r="C24" s="15"/>
      <c r="D24" s="18" t="s">
        <v>35</v>
      </c>
      <c r="E24" s="29" t="n">
        <v>15000</v>
      </c>
      <c r="F24" s="30"/>
      <c r="G24" s="19" t="n">
        <f aca="false">E24+F24</f>
        <v>15000</v>
      </c>
    </row>
    <row r="25" customFormat="false" ht="20.1" hidden="false" customHeight="true" outlineLevel="0" collapsed="false">
      <c r="A25" s="17"/>
      <c r="B25" s="17" t="n">
        <v>75023</v>
      </c>
      <c r="C25" s="15"/>
      <c r="D25" s="18" t="s">
        <v>36</v>
      </c>
      <c r="E25" s="29" t="n">
        <v>6000</v>
      </c>
      <c r="F25" s="30"/>
      <c r="G25" s="19" t="n">
        <f aca="false">E25+F25</f>
        <v>6000</v>
      </c>
    </row>
    <row r="26" customFormat="false" ht="20.1" hidden="false" customHeight="true" outlineLevel="0" collapsed="false">
      <c r="A26" s="17"/>
      <c r="B26" s="17" t="n">
        <v>75023</v>
      </c>
      <c r="C26" s="15"/>
      <c r="D26" s="18" t="s">
        <v>37</v>
      </c>
      <c r="E26" s="29" t="n">
        <v>23000</v>
      </c>
      <c r="F26" s="30"/>
      <c r="G26" s="19" t="n">
        <f aca="false">E26+F26</f>
        <v>23000</v>
      </c>
    </row>
    <row r="27" s="34" customFormat="true" ht="20.1" hidden="false" customHeight="true" outlineLevel="0" collapsed="false">
      <c r="A27" s="20"/>
      <c r="B27" s="20" t="n">
        <v>75023</v>
      </c>
      <c r="C27" s="21" t="s">
        <v>17</v>
      </c>
      <c r="D27" s="32" t="s">
        <v>38</v>
      </c>
      <c r="E27" s="33" t="n">
        <v>44000</v>
      </c>
      <c r="F27" s="23"/>
      <c r="G27" s="23" t="n">
        <f aca="false">E27+F27</f>
        <v>44000</v>
      </c>
    </row>
    <row r="28" s="34" customFormat="true" ht="20.1" hidden="false" customHeight="true" outlineLevel="0" collapsed="false">
      <c r="A28" s="24" t="n">
        <v>750</v>
      </c>
      <c r="B28" s="24"/>
      <c r="C28" s="25" t="s">
        <v>19</v>
      </c>
      <c r="D28" s="35" t="s">
        <v>39</v>
      </c>
      <c r="E28" s="36" t="n">
        <f aca="false">E23+E27</f>
        <v>106200</v>
      </c>
      <c r="F28" s="27"/>
      <c r="G28" s="27" t="n">
        <f aca="false">E28+F28</f>
        <v>106200</v>
      </c>
    </row>
    <row r="29" customFormat="false" ht="20.1" hidden="false" customHeight="true" outlineLevel="0" collapsed="false">
      <c r="A29" s="17" t="n">
        <v>751</v>
      </c>
      <c r="B29" s="17" t="n">
        <v>75101</v>
      </c>
      <c r="C29" s="15"/>
      <c r="D29" s="18" t="s">
        <v>40</v>
      </c>
      <c r="E29" s="29" t="n">
        <v>1272</v>
      </c>
      <c r="F29" s="30"/>
      <c r="G29" s="19" t="n">
        <f aca="false">E29+F29</f>
        <v>1272</v>
      </c>
    </row>
    <row r="30" s="34" customFormat="true" ht="19.5" hidden="false" customHeight="true" outlineLevel="0" collapsed="false">
      <c r="A30" s="37"/>
      <c r="B30" s="20" t="n">
        <v>75101</v>
      </c>
      <c r="C30" s="21" t="s">
        <v>17</v>
      </c>
      <c r="D30" s="32" t="s">
        <v>41</v>
      </c>
      <c r="E30" s="33" t="n">
        <v>1272</v>
      </c>
      <c r="F30" s="23"/>
      <c r="G30" s="23" t="n">
        <f aca="false">E30+F30</f>
        <v>1272</v>
      </c>
    </row>
    <row r="31" s="34" customFormat="true" ht="18.75" hidden="false" customHeight="true" outlineLevel="0" collapsed="false">
      <c r="A31" s="24" t="n">
        <v>751</v>
      </c>
      <c r="B31" s="24"/>
      <c r="C31" s="25" t="s">
        <v>19</v>
      </c>
      <c r="D31" s="35" t="s">
        <v>42</v>
      </c>
      <c r="E31" s="36" t="n">
        <v>1272</v>
      </c>
      <c r="F31" s="27"/>
      <c r="G31" s="27" t="n">
        <f aca="false">E31+F31</f>
        <v>1272</v>
      </c>
    </row>
    <row r="32" customFormat="false" ht="20.1" hidden="false" customHeight="true" outlineLevel="0" collapsed="false">
      <c r="A32" s="17" t="n">
        <v>754</v>
      </c>
      <c r="B32" s="17" t="n">
        <v>75414</v>
      </c>
      <c r="C32" s="15"/>
      <c r="D32" s="18" t="s">
        <v>43</v>
      </c>
      <c r="E32" s="29" t="n">
        <v>2500</v>
      </c>
      <c r="F32" s="30"/>
      <c r="G32" s="19" t="n">
        <f aca="false">E32+F32</f>
        <v>2500</v>
      </c>
    </row>
    <row r="33" s="34" customFormat="true" ht="20.1" hidden="false" customHeight="true" outlineLevel="0" collapsed="false">
      <c r="A33" s="20"/>
      <c r="B33" s="20" t="n">
        <v>75414</v>
      </c>
      <c r="C33" s="21" t="s">
        <v>17</v>
      </c>
      <c r="D33" s="32" t="s">
        <v>44</v>
      </c>
      <c r="E33" s="33" t="n">
        <v>2500</v>
      </c>
      <c r="F33" s="23"/>
      <c r="G33" s="23" t="n">
        <f aca="false">E33+F33</f>
        <v>2500</v>
      </c>
    </row>
    <row r="34" s="34" customFormat="true" ht="20.1" hidden="false" customHeight="true" outlineLevel="0" collapsed="false">
      <c r="A34" s="24" t="n">
        <v>754</v>
      </c>
      <c r="B34" s="24"/>
      <c r="C34" s="25" t="s">
        <v>19</v>
      </c>
      <c r="D34" s="35" t="s">
        <v>45</v>
      </c>
      <c r="E34" s="36" t="n">
        <v>2500</v>
      </c>
      <c r="F34" s="27"/>
      <c r="G34" s="27" t="n">
        <f aca="false">E34+F34</f>
        <v>2500</v>
      </c>
    </row>
    <row r="35" customFormat="false" ht="20.1" hidden="false" customHeight="true" outlineLevel="0" collapsed="false">
      <c r="A35" s="17" t="n">
        <v>756</v>
      </c>
      <c r="B35" s="17" t="n">
        <v>75615</v>
      </c>
      <c r="C35" s="15"/>
      <c r="D35" s="18" t="s">
        <v>46</v>
      </c>
      <c r="E35" s="29" t="n">
        <v>1700000</v>
      </c>
      <c r="F35" s="30"/>
      <c r="G35" s="19" t="n">
        <f aca="false">E35+F35</f>
        <v>1700000</v>
      </c>
    </row>
    <row r="36" customFormat="false" ht="20.1" hidden="false" customHeight="true" outlineLevel="0" collapsed="false">
      <c r="A36" s="17"/>
      <c r="B36" s="17" t="n">
        <v>75615</v>
      </c>
      <c r="C36" s="15"/>
      <c r="D36" s="18" t="s">
        <v>47</v>
      </c>
      <c r="E36" s="29" t="n">
        <v>100000</v>
      </c>
      <c r="F36" s="30"/>
      <c r="G36" s="19" t="n">
        <f aca="false">E36+F36</f>
        <v>100000</v>
      </c>
    </row>
    <row r="37" customFormat="false" ht="20.1" hidden="false" customHeight="true" outlineLevel="0" collapsed="false">
      <c r="A37" s="17"/>
      <c r="B37" s="17" t="n">
        <v>75615</v>
      </c>
      <c r="C37" s="15"/>
      <c r="D37" s="18" t="s">
        <v>48</v>
      </c>
      <c r="E37" s="29" t="n">
        <v>17000</v>
      </c>
      <c r="F37" s="30"/>
      <c r="G37" s="19" t="n">
        <f aca="false">E37+F37</f>
        <v>17000</v>
      </c>
    </row>
    <row r="38" customFormat="false" ht="20.1" hidden="false" customHeight="true" outlineLevel="0" collapsed="false">
      <c r="A38" s="17"/>
      <c r="B38" s="17" t="n">
        <v>75615</v>
      </c>
      <c r="C38" s="15"/>
      <c r="D38" s="18" t="s">
        <v>49</v>
      </c>
      <c r="E38" s="29" t="n">
        <v>14000</v>
      </c>
      <c r="F38" s="30"/>
      <c r="G38" s="19" t="n">
        <f aca="false">E38+F38</f>
        <v>14000</v>
      </c>
    </row>
    <row r="39" s="34" customFormat="true" ht="20.1" hidden="false" customHeight="true" outlineLevel="0" collapsed="false">
      <c r="A39" s="20"/>
      <c r="B39" s="20" t="n">
        <v>75615</v>
      </c>
      <c r="C39" s="21" t="s">
        <v>17</v>
      </c>
      <c r="D39" s="32" t="s">
        <v>50</v>
      </c>
      <c r="E39" s="33" t="n">
        <v>1831000</v>
      </c>
      <c r="F39" s="23"/>
      <c r="G39" s="23" t="n">
        <f aca="false">E39+F39</f>
        <v>1831000</v>
      </c>
    </row>
    <row r="40" customFormat="false" ht="20.1" hidden="false" customHeight="true" outlineLevel="0" collapsed="false">
      <c r="A40" s="17" t="n">
        <v>756</v>
      </c>
      <c r="B40" s="17" t="n">
        <v>75616</v>
      </c>
      <c r="C40" s="15"/>
      <c r="D40" s="18" t="s">
        <v>51</v>
      </c>
      <c r="E40" s="29" t="n">
        <v>500000</v>
      </c>
      <c r="F40" s="30"/>
      <c r="G40" s="19" t="n">
        <f aca="false">E40+F40</f>
        <v>500000</v>
      </c>
    </row>
    <row r="41" customFormat="false" ht="20.1" hidden="false" customHeight="true" outlineLevel="0" collapsed="false">
      <c r="A41" s="17"/>
      <c r="B41" s="17" t="n">
        <v>75616</v>
      </c>
      <c r="C41" s="15"/>
      <c r="D41" s="18" t="s">
        <v>52</v>
      </c>
      <c r="E41" s="29" t="n">
        <v>460000</v>
      </c>
      <c r="F41" s="30"/>
      <c r="G41" s="19" t="n">
        <f aca="false">E41+F41</f>
        <v>460000</v>
      </c>
    </row>
    <row r="42" customFormat="false" ht="20.1" hidden="false" customHeight="true" outlineLevel="0" collapsed="false">
      <c r="A42" s="17"/>
      <c r="B42" s="17" t="n">
        <v>75616</v>
      </c>
      <c r="C42" s="15"/>
      <c r="D42" s="18" t="s">
        <v>53</v>
      </c>
      <c r="E42" s="29" t="n">
        <v>2500</v>
      </c>
      <c r="F42" s="30"/>
      <c r="G42" s="19" t="n">
        <f aca="false">E42+F42</f>
        <v>2500</v>
      </c>
    </row>
    <row r="43" customFormat="false" ht="20.1" hidden="false" customHeight="true" outlineLevel="0" collapsed="false">
      <c r="A43" s="17"/>
      <c r="B43" s="17" t="n">
        <v>75616</v>
      </c>
      <c r="C43" s="15"/>
      <c r="D43" s="18" t="s">
        <v>54</v>
      </c>
      <c r="E43" s="29" t="n">
        <v>220000</v>
      </c>
      <c r="F43" s="30"/>
      <c r="G43" s="19" t="n">
        <f aca="false">E43+F43</f>
        <v>220000</v>
      </c>
    </row>
    <row r="44" customFormat="false" ht="20.1" hidden="false" customHeight="true" outlineLevel="0" collapsed="false">
      <c r="A44" s="17"/>
      <c r="B44" s="17" t="n">
        <v>75616</v>
      </c>
      <c r="C44" s="15"/>
      <c r="D44" s="18" t="s">
        <v>55</v>
      </c>
      <c r="E44" s="29" t="n">
        <v>7000</v>
      </c>
      <c r="F44" s="30"/>
      <c r="G44" s="19" t="n">
        <f aca="false">E44+F44</f>
        <v>7000</v>
      </c>
    </row>
    <row r="45" customFormat="false" ht="20.1" hidden="false" customHeight="true" outlineLevel="0" collapsed="false">
      <c r="A45" s="17"/>
      <c r="B45" s="17" t="n">
        <v>75616</v>
      </c>
      <c r="C45" s="15"/>
      <c r="D45" s="18" t="s">
        <v>56</v>
      </c>
      <c r="E45" s="29" t="n">
        <v>9000</v>
      </c>
      <c r="F45" s="30"/>
      <c r="G45" s="19" t="n">
        <f aca="false">E45+F45</f>
        <v>9000</v>
      </c>
    </row>
    <row r="46" customFormat="false" ht="20.1" hidden="false" customHeight="true" outlineLevel="0" collapsed="false">
      <c r="A46" s="17"/>
      <c r="B46" s="17" t="n">
        <v>75616</v>
      </c>
      <c r="C46" s="15"/>
      <c r="D46" s="18" t="s">
        <v>57</v>
      </c>
      <c r="E46" s="29" t="n">
        <v>90000</v>
      </c>
      <c r="F46" s="30"/>
      <c r="G46" s="19" t="n">
        <f aca="false">E46+F46</f>
        <v>90000</v>
      </c>
    </row>
    <row r="47" s="34" customFormat="true" ht="20.1" hidden="false" customHeight="true" outlineLevel="0" collapsed="false">
      <c r="A47" s="20"/>
      <c r="B47" s="20" t="n">
        <v>75616</v>
      </c>
      <c r="C47" s="21" t="s">
        <v>17</v>
      </c>
      <c r="D47" s="32" t="s">
        <v>58</v>
      </c>
      <c r="E47" s="33" t="n">
        <v>1288500</v>
      </c>
      <c r="F47" s="23"/>
      <c r="G47" s="23" t="n">
        <f aca="false">E47+F47</f>
        <v>1288500</v>
      </c>
    </row>
    <row r="48" customFormat="false" ht="20.1" hidden="false" customHeight="true" outlineLevel="0" collapsed="false">
      <c r="A48" s="17" t="n">
        <v>756</v>
      </c>
      <c r="B48" s="17" t="n">
        <v>75618</v>
      </c>
      <c r="C48" s="15"/>
      <c r="D48" s="18" t="s">
        <v>59</v>
      </c>
      <c r="E48" s="29" t="n">
        <v>40000</v>
      </c>
      <c r="F48" s="30"/>
      <c r="G48" s="19" t="n">
        <f aca="false">E48+F48</f>
        <v>40000</v>
      </c>
    </row>
    <row r="49" customFormat="false" ht="20.1" hidden="false" customHeight="true" outlineLevel="0" collapsed="false">
      <c r="A49" s="17"/>
      <c r="B49" s="17" t="n">
        <v>75618</v>
      </c>
      <c r="C49" s="15"/>
      <c r="D49" s="18" t="s">
        <v>60</v>
      </c>
      <c r="E49" s="29" t="n">
        <v>40000</v>
      </c>
      <c r="F49" s="30"/>
      <c r="G49" s="19" t="n">
        <f aca="false">E49+F49</f>
        <v>40000</v>
      </c>
    </row>
    <row r="50" customFormat="false" ht="20.1" hidden="false" customHeight="true" outlineLevel="0" collapsed="false">
      <c r="A50" s="17"/>
      <c r="B50" s="17" t="n">
        <v>75618</v>
      </c>
      <c r="C50" s="15"/>
      <c r="D50" s="18" t="s">
        <v>61</v>
      </c>
      <c r="E50" s="29" t="n">
        <v>150000</v>
      </c>
      <c r="F50" s="30"/>
      <c r="G50" s="19" t="n">
        <f aca="false">E50+F50</f>
        <v>150000</v>
      </c>
    </row>
    <row r="51" customFormat="false" ht="20.1" hidden="false" customHeight="true" outlineLevel="0" collapsed="false">
      <c r="A51" s="17"/>
      <c r="B51" s="17" t="n">
        <v>75618</v>
      </c>
      <c r="C51" s="15"/>
      <c r="D51" s="18" t="s">
        <v>62</v>
      </c>
      <c r="E51" s="29" t="n">
        <v>282000</v>
      </c>
      <c r="F51" s="30"/>
      <c r="G51" s="19" t="n">
        <f aca="false">E51+F51</f>
        <v>282000</v>
      </c>
    </row>
    <row r="52" customFormat="false" ht="20.1" hidden="false" customHeight="true" outlineLevel="0" collapsed="false">
      <c r="A52" s="17"/>
      <c r="B52" s="17" t="n">
        <v>75618</v>
      </c>
      <c r="C52" s="15"/>
      <c r="D52" s="18" t="s">
        <v>63</v>
      </c>
      <c r="E52" s="29" t="n">
        <v>5000</v>
      </c>
      <c r="F52" s="30"/>
      <c r="G52" s="19" t="n">
        <f aca="false">E52+F52</f>
        <v>5000</v>
      </c>
    </row>
    <row r="53" customFormat="false" ht="20.1" hidden="false" customHeight="true" outlineLevel="0" collapsed="false">
      <c r="A53" s="17"/>
      <c r="B53" s="17" t="n">
        <v>75618</v>
      </c>
      <c r="C53" s="15"/>
      <c r="D53" s="18" t="s">
        <v>64</v>
      </c>
      <c r="E53" s="29" t="n">
        <v>2000</v>
      </c>
      <c r="F53" s="30"/>
      <c r="G53" s="19" t="n">
        <f aca="false">E53+F53</f>
        <v>2000</v>
      </c>
    </row>
    <row r="54" s="34" customFormat="true" ht="20.1" hidden="false" customHeight="true" outlineLevel="0" collapsed="false">
      <c r="A54" s="20"/>
      <c r="B54" s="20" t="n">
        <v>75618</v>
      </c>
      <c r="C54" s="21" t="s">
        <v>17</v>
      </c>
      <c r="D54" s="32" t="s">
        <v>65</v>
      </c>
      <c r="E54" s="33" t="n">
        <v>519000</v>
      </c>
      <c r="F54" s="23"/>
      <c r="G54" s="23" t="n">
        <f aca="false">E54+F54</f>
        <v>519000</v>
      </c>
    </row>
    <row r="55" customFormat="false" ht="20.1" hidden="false" customHeight="true" outlineLevel="0" collapsed="false">
      <c r="A55" s="17" t="n">
        <v>756</v>
      </c>
      <c r="B55" s="17" t="n">
        <v>75621</v>
      </c>
      <c r="C55" s="15"/>
      <c r="D55" s="18" t="s">
        <v>66</v>
      </c>
      <c r="E55" s="29" t="n">
        <v>1940368</v>
      </c>
      <c r="F55" s="30"/>
      <c r="G55" s="19" t="n">
        <f aca="false">E55+F55</f>
        <v>1940368</v>
      </c>
    </row>
    <row r="56" customFormat="false" ht="20.1" hidden="false" customHeight="true" outlineLevel="0" collapsed="false">
      <c r="A56" s="17"/>
      <c r="B56" s="17" t="n">
        <v>75621</v>
      </c>
      <c r="C56" s="15"/>
      <c r="D56" s="18" t="s">
        <v>67</v>
      </c>
      <c r="E56" s="29" t="n">
        <v>2000000</v>
      </c>
      <c r="F56" s="30"/>
      <c r="G56" s="19" t="n">
        <f aca="false">E56+F56</f>
        <v>2000000</v>
      </c>
    </row>
    <row r="57" s="34" customFormat="true" ht="20.1" hidden="false" customHeight="true" outlineLevel="0" collapsed="false">
      <c r="A57" s="20"/>
      <c r="B57" s="20" t="n">
        <v>75621</v>
      </c>
      <c r="C57" s="21" t="s">
        <v>17</v>
      </c>
      <c r="D57" s="32" t="s">
        <v>68</v>
      </c>
      <c r="E57" s="33" t="n">
        <f aca="false">E55+E56</f>
        <v>3940368</v>
      </c>
      <c r="F57" s="23"/>
      <c r="G57" s="23" t="n">
        <f aca="false">E57+F57</f>
        <v>3940368</v>
      </c>
    </row>
    <row r="58" s="34" customFormat="true" ht="20.1" hidden="false" customHeight="true" outlineLevel="0" collapsed="false">
      <c r="A58" s="24" t="n">
        <v>756</v>
      </c>
      <c r="B58" s="24"/>
      <c r="C58" s="25" t="s">
        <v>19</v>
      </c>
      <c r="D58" s="35" t="s">
        <v>69</v>
      </c>
      <c r="E58" s="36" t="n">
        <f aca="false">E39+E47+E54+E57</f>
        <v>7578868</v>
      </c>
      <c r="F58" s="27"/>
      <c r="G58" s="27" t="n">
        <f aca="false">E58+F58</f>
        <v>7578868</v>
      </c>
    </row>
    <row r="59" customFormat="false" ht="20.1" hidden="false" customHeight="true" outlineLevel="0" collapsed="false">
      <c r="A59" s="17" t="n">
        <v>758</v>
      </c>
      <c r="B59" s="17" t="n">
        <v>75801</v>
      </c>
      <c r="C59" s="15"/>
      <c r="D59" s="18" t="s">
        <v>70</v>
      </c>
      <c r="E59" s="29" t="n">
        <v>4661750</v>
      </c>
      <c r="F59" s="30"/>
      <c r="G59" s="19" t="n">
        <f aca="false">E59+F59</f>
        <v>4661750</v>
      </c>
    </row>
    <row r="60" s="34" customFormat="true" ht="20.1" hidden="false" customHeight="true" outlineLevel="0" collapsed="false">
      <c r="A60" s="20"/>
      <c r="B60" s="20" t="n">
        <v>75801</v>
      </c>
      <c r="C60" s="21" t="s">
        <v>17</v>
      </c>
      <c r="D60" s="32" t="s">
        <v>71</v>
      </c>
      <c r="E60" s="33" t="n">
        <f aca="false">E59</f>
        <v>4661750</v>
      </c>
      <c r="F60" s="23"/>
      <c r="G60" s="23" t="n">
        <f aca="false">E60+F60</f>
        <v>4661750</v>
      </c>
    </row>
    <row r="61" customFormat="false" ht="20.1" hidden="false" customHeight="true" outlineLevel="0" collapsed="false">
      <c r="A61" s="17" t="n">
        <v>758</v>
      </c>
      <c r="B61" s="17" t="n">
        <v>75807</v>
      </c>
      <c r="C61" s="15"/>
      <c r="D61" s="18" t="s">
        <v>72</v>
      </c>
      <c r="E61" s="29" t="n">
        <v>864167</v>
      </c>
      <c r="F61" s="30"/>
      <c r="G61" s="19" t="n">
        <f aca="false">E61+F61</f>
        <v>864167</v>
      </c>
    </row>
    <row r="62" s="34" customFormat="true" ht="20.1" hidden="false" customHeight="true" outlineLevel="0" collapsed="false">
      <c r="A62" s="20"/>
      <c r="B62" s="20" t="n">
        <v>75807</v>
      </c>
      <c r="C62" s="21" t="s">
        <v>17</v>
      </c>
      <c r="D62" s="32" t="s">
        <v>73</v>
      </c>
      <c r="E62" s="33" t="n">
        <v>864167</v>
      </c>
      <c r="F62" s="23"/>
      <c r="G62" s="23" t="n">
        <f aca="false">E62+F62</f>
        <v>864167</v>
      </c>
    </row>
    <row r="63" s="34" customFormat="true" ht="20.1" hidden="false" customHeight="true" outlineLevel="0" collapsed="false">
      <c r="A63" s="24" t="n">
        <v>758</v>
      </c>
      <c r="B63" s="24"/>
      <c r="C63" s="25" t="s">
        <v>19</v>
      </c>
      <c r="D63" s="35" t="s">
        <v>74</v>
      </c>
      <c r="E63" s="36" t="n">
        <f aca="false">E60+E62</f>
        <v>5525917</v>
      </c>
      <c r="F63" s="27"/>
      <c r="G63" s="27" t="n">
        <f aca="false">E63+F63</f>
        <v>5525917</v>
      </c>
    </row>
    <row r="64" customFormat="false" ht="20.1" hidden="false" customHeight="true" outlineLevel="0" collapsed="false">
      <c r="A64" s="17" t="n">
        <v>801</v>
      </c>
      <c r="B64" s="17" t="n">
        <v>80101</v>
      </c>
      <c r="C64" s="15"/>
      <c r="D64" s="18" t="s">
        <v>75</v>
      </c>
      <c r="E64" s="29" t="n">
        <v>40000</v>
      </c>
      <c r="F64" s="30"/>
      <c r="G64" s="19" t="n">
        <f aca="false">E64+F64</f>
        <v>40000</v>
      </c>
    </row>
    <row r="65" customFormat="false" ht="20.1" hidden="false" customHeight="true" outlineLevel="0" collapsed="false">
      <c r="A65" s="17"/>
      <c r="B65" s="17" t="n">
        <v>80101</v>
      </c>
      <c r="C65" s="15"/>
      <c r="D65" s="18" t="s">
        <v>76</v>
      </c>
      <c r="E65" s="29" t="n">
        <v>0</v>
      </c>
      <c r="F65" s="30" t="n">
        <v>9030</v>
      </c>
      <c r="G65" s="19" t="n">
        <f aca="false">E65+F65</f>
        <v>9030</v>
      </c>
    </row>
    <row r="66" s="34" customFormat="true" ht="20.1" hidden="false" customHeight="true" outlineLevel="0" collapsed="false">
      <c r="A66" s="20"/>
      <c r="B66" s="20" t="n">
        <v>80101</v>
      </c>
      <c r="C66" s="21" t="s">
        <v>17</v>
      </c>
      <c r="D66" s="32" t="s">
        <v>77</v>
      </c>
      <c r="E66" s="33" t="n">
        <f aca="false">E64+E65</f>
        <v>40000</v>
      </c>
      <c r="F66" s="33" t="n">
        <f aca="false">F64+F65</f>
        <v>9030</v>
      </c>
      <c r="G66" s="33" t="n">
        <f aca="false">G64+G65</f>
        <v>49030</v>
      </c>
    </row>
    <row r="67" customFormat="false" ht="20.1" hidden="false" customHeight="true" outlineLevel="0" collapsed="false">
      <c r="A67" s="17" t="n">
        <v>801</v>
      </c>
      <c r="B67" s="17" t="n">
        <v>80104</v>
      </c>
      <c r="C67" s="15"/>
      <c r="D67" s="18" t="s">
        <v>78</v>
      </c>
      <c r="E67" s="29" t="n">
        <v>8000</v>
      </c>
      <c r="F67" s="30"/>
      <c r="G67" s="19" t="n">
        <f aca="false">E67+F67</f>
        <v>8000</v>
      </c>
    </row>
    <row r="68" s="34" customFormat="true" ht="20.1" hidden="false" customHeight="true" outlineLevel="0" collapsed="false">
      <c r="A68" s="20"/>
      <c r="B68" s="20" t="n">
        <v>80104</v>
      </c>
      <c r="C68" s="21" t="s">
        <v>17</v>
      </c>
      <c r="D68" s="32" t="s">
        <v>79</v>
      </c>
      <c r="E68" s="33" t="n">
        <v>8000</v>
      </c>
      <c r="F68" s="23"/>
      <c r="G68" s="23" t="n">
        <f aca="false">E68+F68</f>
        <v>8000</v>
      </c>
    </row>
    <row r="69" s="34" customFormat="true" ht="20.1" hidden="false" customHeight="true" outlineLevel="0" collapsed="false">
      <c r="A69" s="24" t="n">
        <v>801</v>
      </c>
      <c r="B69" s="24"/>
      <c r="C69" s="25" t="s">
        <v>19</v>
      </c>
      <c r="D69" s="35" t="s">
        <v>80</v>
      </c>
      <c r="E69" s="36" t="n">
        <f aca="false">E66+E68</f>
        <v>48000</v>
      </c>
      <c r="F69" s="36" t="n">
        <f aca="false">F66+F68</f>
        <v>9030</v>
      </c>
      <c r="G69" s="36" t="n">
        <f aca="false">G66+G68</f>
        <v>57030</v>
      </c>
    </row>
    <row r="70" customFormat="false" ht="20.1" hidden="false" customHeight="true" outlineLevel="0" collapsed="false">
      <c r="A70" s="17" t="n">
        <v>852</v>
      </c>
      <c r="B70" s="17" t="n">
        <v>85212</v>
      </c>
      <c r="C70" s="15"/>
      <c r="D70" s="18" t="s">
        <v>81</v>
      </c>
      <c r="E70" s="29" t="n">
        <v>2515100</v>
      </c>
      <c r="F70" s="30"/>
      <c r="G70" s="19" t="n">
        <f aca="false">E70+F70</f>
        <v>2515100</v>
      </c>
    </row>
    <row r="71" customFormat="false" ht="20.1" hidden="false" customHeight="true" outlineLevel="0" collapsed="false">
      <c r="A71" s="20"/>
      <c r="B71" s="20" t="n">
        <v>85212</v>
      </c>
      <c r="C71" s="21" t="s">
        <v>17</v>
      </c>
      <c r="D71" s="32" t="s">
        <v>82</v>
      </c>
      <c r="E71" s="33" t="n">
        <f aca="false">E70</f>
        <v>2515100</v>
      </c>
      <c r="F71" s="30"/>
      <c r="G71" s="23" t="n">
        <f aca="false">E71+F71</f>
        <v>2515100</v>
      </c>
    </row>
    <row r="72" customFormat="false" ht="20.1" hidden="false" customHeight="true" outlineLevel="0" collapsed="false">
      <c r="A72" s="17" t="n">
        <v>852</v>
      </c>
      <c r="B72" s="17" t="n">
        <v>85213</v>
      </c>
      <c r="C72" s="15"/>
      <c r="D72" s="18" t="s">
        <v>83</v>
      </c>
      <c r="E72" s="29" t="n">
        <v>11400</v>
      </c>
      <c r="F72" s="30"/>
      <c r="G72" s="19" t="n">
        <f aca="false">E72+F72</f>
        <v>11400</v>
      </c>
    </row>
    <row r="73" customFormat="false" ht="20.1" hidden="false" customHeight="true" outlineLevel="0" collapsed="false">
      <c r="A73" s="17"/>
      <c r="B73" s="20" t="n">
        <v>85213</v>
      </c>
      <c r="C73" s="21" t="s">
        <v>17</v>
      </c>
      <c r="D73" s="32" t="s">
        <v>84</v>
      </c>
      <c r="E73" s="33" t="n">
        <f aca="false">E72</f>
        <v>11400</v>
      </c>
      <c r="F73" s="30"/>
      <c r="G73" s="23" t="n">
        <f aca="false">E73+F73</f>
        <v>11400</v>
      </c>
    </row>
    <row r="74" customFormat="false" ht="20.1" hidden="false" customHeight="true" outlineLevel="0" collapsed="false">
      <c r="A74" s="17" t="n">
        <v>852</v>
      </c>
      <c r="B74" s="17" t="n">
        <v>85214</v>
      </c>
      <c r="C74" s="15"/>
      <c r="D74" s="18" t="s">
        <v>85</v>
      </c>
      <c r="E74" s="29" t="n">
        <v>57000</v>
      </c>
      <c r="F74" s="30"/>
      <c r="G74" s="19" t="n">
        <f aca="false">E74+F74</f>
        <v>57000</v>
      </c>
    </row>
    <row r="75" customFormat="false" ht="20.1" hidden="false" customHeight="true" outlineLevel="0" collapsed="false">
      <c r="A75" s="17"/>
      <c r="B75" s="17" t="n">
        <v>85214</v>
      </c>
      <c r="C75" s="15"/>
      <c r="D75" s="18" t="s">
        <v>86</v>
      </c>
      <c r="E75" s="29" t="n">
        <v>60900</v>
      </c>
      <c r="F75" s="30"/>
      <c r="G75" s="19" t="n">
        <f aca="false">E75+F75</f>
        <v>60900</v>
      </c>
    </row>
    <row r="76" customFormat="false" ht="20.1" hidden="false" customHeight="true" outlineLevel="0" collapsed="false">
      <c r="A76" s="17"/>
      <c r="B76" s="20" t="n">
        <v>85214</v>
      </c>
      <c r="C76" s="21" t="s">
        <v>17</v>
      </c>
      <c r="D76" s="32" t="s">
        <v>87</v>
      </c>
      <c r="E76" s="33" t="n">
        <f aca="false">E74+E75</f>
        <v>117900</v>
      </c>
      <c r="F76" s="30"/>
      <c r="G76" s="23" t="n">
        <f aca="false">E76+F76</f>
        <v>117900</v>
      </c>
    </row>
    <row r="77" customFormat="false" ht="20.1" hidden="false" customHeight="true" outlineLevel="0" collapsed="false">
      <c r="A77" s="17" t="n">
        <v>852</v>
      </c>
      <c r="B77" s="17" t="n">
        <v>85219</v>
      </c>
      <c r="C77" s="15"/>
      <c r="D77" s="18" t="s">
        <v>88</v>
      </c>
      <c r="E77" s="29" t="n">
        <v>91900</v>
      </c>
      <c r="F77" s="30"/>
      <c r="G77" s="19" t="n">
        <f aca="false">E77+F77</f>
        <v>91900</v>
      </c>
    </row>
    <row r="78" customFormat="false" ht="20.1" hidden="false" customHeight="true" outlineLevel="0" collapsed="false">
      <c r="A78" s="20"/>
      <c r="B78" s="20" t="n">
        <v>85219</v>
      </c>
      <c r="C78" s="21" t="s">
        <v>17</v>
      </c>
      <c r="D78" s="32" t="s">
        <v>89</v>
      </c>
      <c r="E78" s="33" t="n">
        <v>91900</v>
      </c>
      <c r="F78" s="30"/>
      <c r="G78" s="23" t="n">
        <f aca="false">E78+F78</f>
        <v>91900</v>
      </c>
    </row>
    <row r="79" customFormat="false" ht="20.1" hidden="false" customHeight="true" outlineLevel="0" collapsed="false">
      <c r="A79" s="17" t="n">
        <v>852</v>
      </c>
      <c r="B79" s="17" t="n">
        <v>85295</v>
      </c>
      <c r="C79" s="15"/>
      <c r="D79" s="18" t="s">
        <v>90</v>
      </c>
      <c r="E79" s="29" t="n">
        <v>13800</v>
      </c>
      <c r="F79" s="30" t="n">
        <v>8302</v>
      </c>
      <c r="G79" s="19" t="n">
        <f aca="false">E79+F79</f>
        <v>22102</v>
      </c>
    </row>
    <row r="80" customFormat="false" ht="20.1" hidden="false" customHeight="true" outlineLevel="0" collapsed="false">
      <c r="A80" s="20"/>
      <c r="B80" s="20" t="n">
        <v>85295</v>
      </c>
      <c r="C80" s="21" t="s">
        <v>17</v>
      </c>
      <c r="D80" s="32" t="s">
        <v>18</v>
      </c>
      <c r="E80" s="33" t="n">
        <f aca="false">E79</f>
        <v>13800</v>
      </c>
      <c r="F80" s="33" t="n">
        <f aca="false">F79</f>
        <v>8302</v>
      </c>
      <c r="G80" s="23" t="n">
        <f aca="false">E80+F80</f>
        <v>22102</v>
      </c>
    </row>
    <row r="81" customFormat="false" ht="20.1" hidden="false" customHeight="true" outlineLevel="0" collapsed="false">
      <c r="A81" s="24" t="n">
        <v>852</v>
      </c>
      <c r="B81" s="24"/>
      <c r="C81" s="25" t="s">
        <v>19</v>
      </c>
      <c r="D81" s="35" t="s">
        <v>91</v>
      </c>
      <c r="E81" s="36" t="n">
        <f aca="false">E71+E73+E76+E78+E80</f>
        <v>2750100</v>
      </c>
      <c r="F81" s="36" t="n">
        <f aca="false">F71+F73+F76+F78+F80</f>
        <v>8302</v>
      </c>
      <c r="G81" s="36" t="n">
        <f aca="false">G71+G73+G76+G78+G80</f>
        <v>2758402</v>
      </c>
    </row>
    <row r="82" customFormat="false" ht="20.1" hidden="false" customHeight="true" outlineLevel="0" collapsed="false">
      <c r="A82" s="17" t="n">
        <v>854</v>
      </c>
      <c r="B82" s="17" t="n">
        <v>85415</v>
      </c>
      <c r="C82" s="15"/>
      <c r="D82" s="18" t="s">
        <v>92</v>
      </c>
      <c r="E82" s="38" t="n">
        <v>0</v>
      </c>
      <c r="F82" s="19" t="n">
        <v>34828</v>
      </c>
      <c r="G82" s="19" t="n">
        <f aca="false">E82+F82</f>
        <v>34828</v>
      </c>
    </row>
    <row r="83" customFormat="false" ht="20.1" hidden="false" customHeight="true" outlineLevel="0" collapsed="false">
      <c r="A83" s="20"/>
      <c r="B83" s="20" t="n">
        <v>85415</v>
      </c>
      <c r="C83" s="21" t="s">
        <v>17</v>
      </c>
      <c r="D83" s="32" t="s">
        <v>93</v>
      </c>
      <c r="E83" s="33" t="n">
        <f aca="false">E82</f>
        <v>0</v>
      </c>
      <c r="F83" s="33" t="n">
        <f aca="false">F82</f>
        <v>34828</v>
      </c>
      <c r="G83" s="33" t="n">
        <f aca="false">G82</f>
        <v>34828</v>
      </c>
    </row>
    <row r="84" customFormat="false" ht="20.1" hidden="false" customHeight="true" outlineLevel="0" collapsed="false">
      <c r="A84" s="24" t="n">
        <v>854</v>
      </c>
      <c r="B84" s="24"/>
      <c r="C84" s="25" t="s">
        <v>19</v>
      </c>
      <c r="D84" s="35" t="s">
        <v>94</v>
      </c>
      <c r="E84" s="36" t="n">
        <f aca="false">E83</f>
        <v>0</v>
      </c>
      <c r="F84" s="36" t="n">
        <f aca="false">F83</f>
        <v>34828</v>
      </c>
      <c r="G84" s="36" t="n">
        <f aca="false">G83</f>
        <v>34828</v>
      </c>
    </row>
    <row r="85" customFormat="false" ht="20.1" hidden="false" customHeight="true" outlineLevel="0" collapsed="false">
      <c r="A85" s="17" t="n">
        <v>900</v>
      </c>
      <c r="B85" s="17" t="n">
        <v>90020</v>
      </c>
      <c r="C85" s="15"/>
      <c r="D85" s="18" t="s">
        <v>95</v>
      </c>
      <c r="E85" s="29" t="n">
        <v>4000</v>
      </c>
      <c r="F85" s="30"/>
      <c r="G85" s="19" t="n">
        <f aca="false">E85+F85</f>
        <v>4000</v>
      </c>
    </row>
    <row r="86" customFormat="false" ht="20.1" hidden="false" customHeight="true" outlineLevel="0" collapsed="false">
      <c r="A86" s="20"/>
      <c r="B86" s="20" t="n">
        <v>90020</v>
      </c>
      <c r="C86" s="21" t="s">
        <v>17</v>
      </c>
      <c r="D86" s="32" t="s">
        <v>96</v>
      </c>
      <c r="E86" s="33" t="n">
        <v>4000</v>
      </c>
      <c r="F86" s="30"/>
      <c r="G86" s="23" t="n">
        <f aca="false">E86+F86</f>
        <v>4000</v>
      </c>
    </row>
    <row r="87" customFormat="false" ht="20.1" hidden="false" customHeight="true" outlineLevel="0" collapsed="false">
      <c r="A87" s="24" t="n">
        <v>900</v>
      </c>
      <c r="B87" s="24"/>
      <c r="C87" s="25" t="s">
        <v>19</v>
      </c>
      <c r="D87" s="35" t="s">
        <v>97</v>
      </c>
      <c r="E87" s="36" t="n">
        <v>4000</v>
      </c>
      <c r="F87" s="39"/>
      <c r="G87" s="27" t="n">
        <f aca="false">E87+F87</f>
        <v>4000</v>
      </c>
    </row>
    <row r="88" s="34" customFormat="true" ht="20.1" hidden="false" customHeight="true" outlineLevel="0" collapsed="false">
      <c r="A88" s="32" t="s">
        <v>98</v>
      </c>
      <c r="B88" s="32"/>
      <c r="C88" s="32"/>
      <c r="D88" s="32"/>
      <c r="E88" s="33" t="n">
        <f aca="false">E12+E15+E20+E28+E31+E34+E58+E63+E69+E81+E84+E87</f>
        <v>16224857</v>
      </c>
      <c r="F88" s="33" t="n">
        <f aca="false">F12+F15+F20+F28+F31+F34+F58+F63+F69+F81+F84+F87</f>
        <v>153825</v>
      </c>
      <c r="G88" s="33" t="n">
        <f aca="false">G12+G15+G20+G28+G31+G34+G58+G63+G69+G81+G84+G87</f>
        <v>16378682</v>
      </c>
    </row>
    <row r="89" customFormat="false" ht="12.75" hidden="false" customHeight="false" outlineLevel="0" collapsed="false">
      <c r="B89" s="40"/>
      <c r="C89" s="41"/>
      <c r="D89" s="40"/>
      <c r="E89" s="40"/>
    </row>
    <row r="90" customFormat="false" ht="12.75" hidden="false" customHeight="false" outlineLevel="0" collapsed="false">
      <c r="A90" s="42"/>
      <c r="B90" s="40"/>
      <c r="C90" s="41"/>
      <c r="D90" s="40"/>
      <c r="E90" s="40"/>
    </row>
    <row r="91" customFormat="false" ht="12.75" hidden="false" customHeight="false" outlineLevel="0" collapsed="false">
      <c r="B91" s="43"/>
      <c r="C91" s="41"/>
      <c r="D91" s="40"/>
      <c r="E91" s="40"/>
    </row>
    <row r="92" customFormat="false" ht="12.75" hidden="false" customHeight="false" outlineLevel="0" collapsed="false">
      <c r="B92" s="40"/>
      <c r="C92" s="41"/>
      <c r="D92" s="40"/>
      <c r="E92" s="40"/>
    </row>
    <row r="93" customFormat="false" ht="12.75" hidden="false" customHeight="false" outlineLevel="0" collapsed="false">
      <c r="B93" s="40"/>
      <c r="C93" s="41"/>
      <c r="D93" s="40"/>
      <c r="E93" s="40"/>
    </row>
    <row r="94" customFormat="false" ht="12.75" hidden="false" customHeight="false" outlineLevel="0" collapsed="false">
      <c r="B94" s="40"/>
      <c r="C94" s="41"/>
      <c r="D94" s="40"/>
      <c r="E94" s="40"/>
    </row>
    <row r="95" customFormat="false" ht="12.75" hidden="false" customHeight="false" outlineLevel="0" collapsed="false">
      <c r="B95" s="40"/>
      <c r="C95" s="41"/>
      <c r="D95" s="40"/>
      <c r="E95" s="40"/>
    </row>
    <row r="96" customFormat="false" ht="12.75" hidden="false" customHeight="false" outlineLevel="0" collapsed="false">
      <c r="B96" s="40"/>
      <c r="C96" s="41"/>
      <c r="D96" s="40"/>
      <c r="E96" s="40"/>
    </row>
    <row r="97" customFormat="false" ht="12.75" hidden="false" customHeight="false" outlineLevel="0" collapsed="false">
      <c r="B97" s="40"/>
      <c r="C97" s="41"/>
      <c r="D97" s="40"/>
      <c r="E97" s="40"/>
    </row>
    <row r="98" customFormat="false" ht="12.75" hidden="false" customHeight="false" outlineLevel="0" collapsed="false">
      <c r="B98" s="40"/>
      <c r="C98" s="41"/>
      <c r="D98" s="40"/>
      <c r="E98" s="40"/>
    </row>
    <row r="99" customFormat="false" ht="12.75" hidden="false" customHeight="false" outlineLevel="0" collapsed="false">
      <c r="B99" s="40"/>
      <c r="C99" s="41"/>
      <c r="D99" s="40"/>
      <c r="E99" s="40"/>
    </row>
    <row r="100" customFormat="false" ht="12.75" hidden="false" customHeight="false" outlineLevel="0" collapsed="false">
      <c r="B100" s="40"/>
      <c r="C100" s="41"/>
      <c r="D100" s="40"/>
      <c r="E100" s="40"/>
    </row>
    <row r="101" customFormat="false" ht="12.75" hidden="false" customHeight="false" outlineLevel="0" collapsed="false">
      <c r="B101" s="40"/>
      <c r="C101" s="41"/>
      <c r="D101" s="40"/>
      <c r="E101" s="40"/>
    </row>
    <row r="102" customFormat="false" ht="12.75" hidden="false" customHeight="false" outlineLevel="0" collapsed="false">
      <c r="B102" s="40"/>
      <c r="C102" s="41"/>
      <c r="D102" s="40"/>
      <c r="E102" s="40"/>
    </row>
    <row r="103" customFormat="false" ht="12.75" hidden="false" customHeight="false" outlineLevel="0" collapsed="false">
      <c r="B103" s="40"/>
      <c r="C103" s="41"/>
      <c r="D103" s="40"/>
      <c r="E103" s="40"/>
    </row>
    <row r="104" customFormat="false" ht="12.75" hidden="false" customHeight="false" outlineLevel="0" collapsed="false">
      <c r="B104" s="40"/>
      <c r="C104" s="41"/>
      <c r="D104" s="40"/>
      <c r="E104" s="40"/>
    </row>
    <row r="105" customFormat="false" ht="12.75" hidden="false" customHeight="false" outlineLevel="0" collapsed="false">
      <c r="B105" s="40"/>
      <c r="C105" s="41"/>
      <c r="D105" s="40"/>
      <c r="E105" s="40"/>
    </row>
    <row r="106" customFormat="false" ht="12.75" hidden="false" customHeight="false" outlineLevel="0" collapsed="false">
      <c r="B106" s="40"/>
      <c r="C106" s="41"/>
      <c r="D106" s="40"/>
      <c r="E106" s="40"/>
    </row>
    <row r="107" customFormat="false" ht="12.75" hidden="false" customHeight="false" outlineLevel="0" collapsed="false">
      <c r="B107" s="40"/>
      <c r="C107" s="41"/>
      <c r="D107" s="40"/>
      <c r="E107" s="40"/>
    </row>
    <row r="108" customFormat="false" ht="12.75" hidden="false" customHeight="false" outlineLevel="0" collapsed="false">
      <c r="B108" s="40"/>
      <c r="C108" s="41"/>
      <c r="D108" s="40"/>
      <c r="E108" s="40"/>
    </row>
    <row r="109" customFormat="false" ht="12.75" hidden="false" customHeight="false" outlineLevel="0" collapsed="false">
      <c r="B109" s="40"/>
      <c r="C109" s="41"/>
      <c r="D109" s="40"/>
      <c r="E109" s="40"/>
    </row>
    <row r="110" customFormat="false" ht="12.75" hidden="false" customHeight="false" outlineLevel="0" collapsed="false">
      <c r="B110" s="40"/>
      <c r="C110" s="41"/>
      <c r="D110" s="40"/>
      <c r="E110" s="40"/>
    </row>
    <row r="111" customFormat="false" ht="12.75" hidden="false" customHeight="false" outlineLevel="0" collapsed="false">
      <c r="B111" s="40"/>
      <c r="C111" s="41"/>
      <c r="D111" s="40"/>
      <c r="E111" s="40"/>
    </row>
    <row r="112" customFormat="false" ht="12.75" hidden="false" customHeight="false" outlineLevel="0" collapsed="false">
      <c r="B112" s="40"/>
      <c r="C112" s="41"/>
      <c r="D112" s="40"/>
      <c r="E112" s="40"/>
    </row>
    <row r="113" customFormat="false" ht="12.75" hidden="false" customHeight="false" outlineLevel="0" collapsed="false">
      <c r="B113" s="40"/>
      <c r="C113" s="41"/>
      <c r="D113" s="40"/>
      <c r="E113" s="40"/>
    </row>
    <row r="114" customFormat="false" ht="12.75" hidden="false" customHeight="false" outlineLevel="0" collapsed="false">
      <c r="B114" s="40"/>
      <c r="C114" s="41"/>
      <c r="D114" s="40"/>
      <c r="E114" s="40"/>
    </row>
    <row r="115" customFormat="false" ht="12.75" hidden="false" customHeight="false" outlineLevel="0" collapsed="false">
      <c r="B115" s="40"/>
      <c r="C115" s="41"/>
      <c r="D115" s="40"/>
      <c r="E115" s="40"/>
    </row>
    <row r="116" customFormat="false" ht="12.75" hidden="false" customHeight="false" outlineLevel="0" collapsed="false">
      <c r="B116" s="40"/>
      <c r="C116" s="41"/>
      <c r="D116" s="40"/>
      <c r="E116" s="40"/>
    </row>
    <row r="117" customFormat="false" ht="12.75" hidden="false" customHeight="false" outlineLevel="0" collapsed="false">
      <c r="B117" s="40"/>
      <c r="C117" s="41"/>
      <c r="D117" s="40"/>
      <c r="E117" s="40"/>
    </row>
    <row r="118" customFormat="false" ht="12.75" hidden="false" customHeight="false" outlineLevel="0" collapsed="false">
      <c r="B118" s="40"/>
      <c r="C118" s="41"/>
      <c r="D118" s="40"/>
      <c r="E118" s="40"/>
    </row>
    <row r="119" customFormat="false" ht="12.75" hidden="false" customHeight="false" outlineLevel="0" collapsed="false">
      <c r="B119" s="40"/>
      <c r="C119" s="41"/>
      <c r="D119" s="40"/>
      <c r="E119" s="40"/>
    </row>
    <row r="120" customFormat="false" ht="12.75" hidden="false" customHeight="false" outlineLevel="0" collapsed="false">
      <c r="B120" s="40"/>
      <c r="C120" s="41"/>
      <c r="D120" s="40"/>
      <c r="E120" s="40"/>
    </row>
    <row r="121" customFormat="false" ht="12.75" hidden="false" customHeight="false" outlineLevel="0" collapsed="false">
      <c r="B121" s="40"/>
      <c r="C121" s="41"/>
      <c r="D121" s="40"/>
      <c r="E121" s="40"/>
    </row>
    <row r="122" customFormat="false" ht="12.75" hidden="false" customHeight="false" outlineLevel="0" collapsed="false">
      <c r="B122" s="40"/>
      <c r="C122" s="41"/>
      <c r="D122" s="40"/>
      <c r="E122" s="40"/>
    </row>
  </sheetData>
  <mergeCells count="8">
    <mergeCell ref="B4:E4"/>
    <mergeCell ref="A7:A8"/>
    <mergeCell ref="B7:B8"/>
    <mergeCell ref="C7:C8"/>
    <mergeCell ref="D7:D8"/>
    <mergeCell ref="E7:E8"/>
    <mergeCell ref="F7:F8"/>
    <mergeCell ref="A88:D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"/>
  <sheetViews>
    <sheetView showFormulas="false" showGridLines="true" showRowColHeaders="true" showZeros="true" rightToLeft="false" tabSelected="false" showOutlineSymbols="true" defaultGridColor="true" view="normal" topLeftCell="F52" colorId="64" zoomScale="100" zoomScaleNormal="100" zoomScalePageLayoutView="100" workbookViewId="0">
      <selection pane="topLeft" activeCell="U90" activeCellId="0" sqref="U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4.56"/>
    <col collapsed="false" customWidth="true" hidden="false" outlineLevel="0" max="2" min="2" style="40" width="7.14"/>
    <col collapsed="false" customWidth="true" hidden="false" outlineLevel="0" max="3" min="3" style="40" width="2.28"/>
    <col collapsed="false" customWidth="true" hidden="false" outlineLevel="0" max="4" min="4" style="40" width="26.42"/>
    <col collapsed="false" customWidth="true" hidden="false" outlineLevel="0" max="5" min="5" style="40" width="9.56"/>
    <col collapsed="false" customWidth="true" hidden="false" outlineLevel="0" max="6" min="6" style="40" width="7.14"/>
    <col collapsed="false" customWidth="true" hidden="false" outlineLevel="0" max="7" min="7" style="40" width="9.56"/>
    <col collapsed="false" customWidth="true" hidden="false" outlineLevel="0" max="8" min="8" style="40" width="9.7"/>
    <col collapsed="false" customWidth="true" hidden="false" outlineLevel="0" max="9" min="9" style="40" width="7.42"/>
    <col collapsed="false" customWidth="true" hidden="false" outlineLevel="0" max="10" min="10" style="40" width="9.7"/>
    <col collapsed="false" customWidth="true" hidden="false" outlineLevel="0" max="11" min="11" style="40" width="9.14"/>
    <col collapsed="false" customWidth="true" hidden="false" outlineLevel="0" max="12" min="12" style="40" width="6.41"/>
    <col collapsed="false" customWidth="true" hidden="false" outlineLevel="0" max="13" min="13" style="40" width="9.56"/>
    <col collapsed="false" customWidth="true" hidden="false" outlineLevel="0" max="14" min="14" style="40" width="7.99"/>
    <col collapsed="false" customWidth="true" hidden="false" outlineLevel="0" max="15" min="15" style="40" width="6.41"/>
    <col collapsed="false" customWidth="true" hidden="false" outlineLevel="0" max="16" min="16" style="40" width="7.99"/>
    <col collapsed="false" customWidth="true" hidden="false" outlineLevel="0" max="17" min="17" style="40" width="7.14"/>
    <col collapsed="false" customWidth="true" hidden="false" outlineLevel="0" max="18" min="18" style="40" width="6.41"/>
    <col collapsed="false" customWidth="true" hidden="false" outlineLevel="0" max="19" min="19" style="40" width="6.13"/>
    <col collapsed="false" customWidth="true" hidden="false" outlineLevel="0" max="20" min="20" style="40" width="8.99"/>
    <col collapsed="false" customWidth="true" hidden="false" outlineLevel="0" max="21" min="21" style="0" width="6.85"/>
    <col collapsed="false" customWidth="true" hidden="false" outlineLevel="0" max="22" min="22" style="0" width="9.56"/>
  </cols>
  <sheetData>
    <row r="1" customFormat="false" ht="12.75" hidden="false" customHeight="false" outlineLevel="0" collapsed="false">
      <c r="Q1" s="0" t="s">
        <v>99</v>
      </c>
    </row>
    <row r="2" customFormat="false" ht="12.75" hidden="false" customHeight="false" outlineLevel="0" collapsed="false">
      <c r="Q2" s="0" t="s">
        <v>1</v>
      </c>
    </row>
    <row r="3" customFormat="false" ht="12.75" hidden="false" customHeight="false" outlineLevel="0" collapsed="false">
      <c r="Q3" s="0" t="s">
        <v>2</v>
      </c>
    </row>
    <row r="4" customFormat="false" ht="18" hidden="false" customHeight="false" outlineLevel="0" collapsed="false">
      <c r="A4" s="44" t="s">
        <v>100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</row>
    <row r="5" customFormat="false" ht="18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N6" s="47"/>
      <c r="O6" s="47"/>
      <c r="P6" s="47"/>
      <c r="Q6" s="47"/>
      <c r="R6" s="47"/>
      <c r="S6" s="47"/>
      <c r="T6" s="48" t="s">
        <v>5</v>
      </c>
    </row>
    <row r="7" s="58" customFormat="true" ht="18.75" hidden="false" customHeight="true" outlineLevel="0" collapsed="false">
      <c r="A7" s="49" t="s">
        <v>6</v>
      </c>
      <c r="B7" s="49" t="s">
        <v>101</v>
      </c>
      <c r="C7" s="50" t="s">
        <v>8</v>
      </c>
      <c r="D7" s="51" t="s">
        <v>102</v>
      </c>
      <c r="E7" s="52" t="s">
        <v>103</v>
      </c>
      <c r="F7" s="49" t="s">
        <v>11</v>
      </c>
      <c r="G7" s="52" t="s">
        <v>104</v>
      </c>
      <c r="H7" s="53"/>
      <c r="I7" s="54"/>
      <c r="J7" s="55" t="s">
        <v>105</v>
      </c>
      <c r="K7" s="54"/>
      <c r="L7" s="54"/>
      <c r="M7" s="54"/>
      <c r="N7" s="54"/>
      <c r="O7" s="54"/>
      <c r="P7" s="54"/>
      <c r="Q7" s="54"/>
      <c r="R7" s="54"/>
      <c r="S7" s="54"/>
      <c r="T7" s="54"/>
      <c r="U7" s="56"/>
      <c r="V7" s="57"/>
    </row>
    <row r="8" s="58" customFormat="true" ht="20.25" hidden="false" customHeight="true" outlineLevel="0" collapsed="false">
      <c r="A8" s="49"/>
      <c r="B8" s="49"/>
      <c r="C8" s="50"/>
      <c r="D8" s="51"/>
      <c r="E8" s="52"/>
      <c r="F8" s="49"/>
      <c r="G8" s="52"/>
      <c r="H8" s="59" t="s">
        <v>106</v>
      </c>
      <c r="I8" s="60" t="s">
        <v>11</v>
      </c>
      <c r="J8" s="59" t="s">
        <v>107</v>
      </c>
      <c r="K8" s="61" t="s">
        <v>108</v>
      </c>
      <c r="L8" s="61"/>
      <c r="M8" s="61"/>
      <c r="N8" s="61"/>
      <c r="O8" s="61"/>
      <c r="P8" s="61"/>
      <c r="Q8" s="61"/>
      <c r="R8" s="61"/>
      <c r="S8" s="61"/>
      <c r="T8" s="60" t="s">
        <v>109</v>
      </c>
      <c r="U8" s="62" t="s">
        <v>110</v>
      </c>
      <c r="V8" s="63" t="s">
        <v>111</v>
      </c>
    </row>
    <row r="9" s="58" customFormat="true" ht="65.25" hidden="false" customHeight="true" outlineLevel="0" collapsed="false">
      <c r="A9" s="49"/>
      <c r="B9" s="49"/>
      <c r="C9" s="50"/>
      <c r="D9" s="51"/>
      <c r="E9" s="52"/>
      <c r="F9" s="49"/>
      <c r="G9" s="52"/>
      <c r="H9" s="59"/>
      <c r="I9" s="60"/>
      <c r="J9" s="59"/>
      <c r="K9" s="49" t="s">
        <v>112</v>
      </c>
      <c r="L9" s="49" t="s">
        <v>11</v>
      </c>
      <c r="M9" s="49" t="s">
        <v>113</v>
      </c>
      <c r="N9" s="49" t="s">
        <v>114</v>
      </c>
      <c r="O9" s="49" t="s">
        <v>11</v>
      </c>
      <c r="P9" s="49" t="s">
        <v>115</v>
      </c>
      <c r="Q9" s="49" t="s">
        <v>116</v>
      </c>
      <c r="R9" s="49" t="s">
        <v>117</v>
      </c>
      <c r="S9" s="64" t="s">
        <v>118</v>
      </c>
      <c r="T9" s="60"/>
      <c r="U9" s="62"/>
      <c r="V9" s="63"/>
    </row>
    <row r="10" s="58" customFormat="true" ht="6" hidden="false" customHeight="true" outlineLevel="0" collapsed="false">
      <c r="A10" s="65" t="n">
        <v>1</v>
      </c>
      <c r="B10" s="65" t="n">
        <v>2</v>
      </c>
      <c r="C10" s="65" t="n">
        <v>3</v>
      </c>
      <c r="D10" s="65" t="n">
        <v>4</v>
      </c>
      <c r="E10" s="65" t="n">
        <v>5</v>
      </c>
      <c r="F10" s="65"/>
      <c r="G10" s="65"/>
      <c r="H10" s="65" t="n">
        <v>6</v>
      </c>
      <c r="I10" s="65"/>
      <c r="J10" s="65"/>
      <c r="K10" s="65" t="n">
        <v>7</v>
      </c>
      <c r="L10" s="65"/>
      <c r="M10" s="65"/>
      <c r="N10" s="65" t="n">
        <v>8</v>
      </c>
      <c r="O10" s="65"/>
      <c r="P10" s="65"/>
      <c r="Q10" s="65" t="n">
        <v>9</v>
      </c>
      <c r="R10" s="65" t="n">
        <v>10</v>
      </c>
      <c r="S10" s="65" t="n">
        <v>11</v>
      </c>
      <c r="T10" s="65" t="n">
        <v>12</v>
      </c>
      <c r="U10" s="66"/>
      <c r="V10" s="66"/>
    </row>
    <row r="11" s="58" customFormat="true" ht="12.75" hidden="false" customHeight="true" outlineLevel="0" collapsed="false">
      <c r="A11" s="67" t="s">
        <v>119</v>
      </c>
      <c r="B11" s="68" t="s">
        <v>120</v>
      </c>
      <c r="C11" s="68"/>
      <c r="D11" s="69" t="s">
        <v>121</v>
      </c>
      <c r="E11" s="70" t="n">
        <v>5000</v>
      </c>
      <c r="F11" s="68"/>
      <c r="G11" s="70" t="n">
        <f aca="false">E11+F11</f>
        <v>5000</v>
      </c>
      <c r="H11" s="70" t="n">
        <v>5000</v>
      </c>
      <c r="I11" s="70"/>
      <c r="J11" s="70" t="n">
        <f aca="false">H11+I11</f>
        <v>5000</v>
      </c>
      <c r="K11" s="70"/>
      <c r="L11" s="70"/>
      <c r="M11" s="70"/>
      <c r="N11" s="70"/>
      <c r="O11" s="70"/>
      <c r="P11" s="70"/>
      <c r="Q11" s="70"/>
      <c r="R11" s="70"/>
      <c r="S11" s="68"/>
      <c r="T11" s="68"/>
      <c r="U11" s="71"/>
      <c r="V11" s="71"/>
    </row>
    <row r="12" s="58" customFormat="true" ht="12.75" hidden="false" customHeight="false" outlineLevel="0" collapsed="false">
      <c r="A12" s="72"/>
      <c r="B12" s="67" t="s">
        <v>122</v>
      </c>
      <c r="C12" s="73"/>
      <c r="D12" s="73" t="s">
        <v>123</v>
      </c>
      <c r="E12" s="74" t="n">
        <v>10000</v>
      </c>
      <c r="F12" s="74"/>
      <c r="G12" s="70" t="n">
        <f aca="false">E12+F12</f>
        <v>10000</v>
      </c>
      <c r="H12" s="70" t="n">
        <v>10000</v>
      </c>
      <c r="I12" s="70"/>
      <c r="J12" s="70" t="n">
        <f aca="false">H12+I12</f>
        <v>10000</v>
      </c>
      <c r="K12" s="70"/>
      <c r="L12" s="70"/>
      <c r="M12" s="70"/>
      <c r="N12" s="70"/>
      <c r="O12" s="70"/>
      <c r="P12" s="70"/>
      <c r="Q12" s="70"/>
      <c r="R12" s="70"/>
      <c r="S12" s="75"/>
      <c r="T12" s="75"/>
      <c r="U12" s="71"/>
      <c r="V12" s="71"/>
    </row>
    <row r="13" s="58" customFormat="true" ht="24" hidden="false" customHeight="false" outlineLevel="0" collapsed="false">
      <c r="A13" s="67"/>
      <c r="B13" s="67" t="s">
        <v>124</v>
      </c>
      <c r="C13" s="73"/>
      <c r="D13" s="73" t="s">
        <v>125</v>
      </c>
      <c r="E13" s="74" t="n">
        <v>5589839</v>
      </c>
      <c r="F13" s="74" t="n">
        <v>-27000</v>
      </c>
      <c r="G13" s="70" t="n">
        <f aca="false">E13+F13</f>
        <v>5562839</v>
      </c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5"/>
      <c r="T13" s="74" t="n">
        <v>5589839</v>
      </c>
      <c r="U13" s="71" t="n">
        <v>-27000</v>
      </c>
      <c r="V13" s="71" t="n">
        <f aca="false">T13+U13</f>
        <v>5562839</v>
      </c>
    </row>
    <row r="14" s="58" customFormat="true" ht="12.75" hidden="false" customHeight="false" outlineLevel="0" collapsed="false">
      <c r="A14" s="67"/>
      <c r="B14" s="67" t="s">
        <v>126</v>
      </c>
      <c r="C14" s="73"/>
      <c r="D14" s="73" t="s">
        <v>127</v>
      </c>
      <c r="E14" s="74" t="n">
        <v>12600</v>
      </c>
      <c r="F14" s="74"/>
      <c r="G14" s="70" t="n">
        <f aca="false">E14+F14</f>
        <v>12600</v>
      </c>
      <c r="H14" s="70" t="n">
        <v>12600</v>
      </c>
      <c r="I14" s="70"/>
      <c r="J14" s="70" t="n">
        <f aca="false">H14+I14</f>
        <v>12600</v>
      </c>
      <c r="K14" s="70"/>
      <c r="L14" s="70"/>
      <c r="M14" s="70"/>
      <c r="N14" s="70"/>
      <c r="O14" s="70"/>
      <c r="P14" s="70"/>
      <c r="Q14" s="70"/>
      <c r="R14" s="70"/>
      <c r="S14" s="75"/>
      <c r="T14" s="75"/>
      <c r="U14" s="71"/>
      <c r="V14" s="71"/>
    </row>
    <row r="15" s="58" customFormat="true" ht="12.75" hidden="false" customHeight="false" outlineLevel="0" collapsed="false">
      <c r="A15" s="67"/>
      <c r="B15" s="67" t="s">
        <v>15</v>
      </c>
      <c r="C15" s="73"/>
      <c r="D15" s="73" t="s">
        <v>18</v>
      </c>
      <c r="E15" s="74" t="n">
        <v>0</v>
      </c>
      <c r="F15" s="74" t="n">
        <v>101665</v>
      </c>
      <c r="G15" s="70" t="n">
        <f aca="false">E15+F15</f>
        <v>101665</v>
      </c>
      <c r="H15" s="70" t="n">
        <v>0</v>
      </c>
      <c r="I15" s="70" t="n">
        <v>101665</v>
      </c>
      <c r="J15" s="70" t="n">
        <f aca="false">H15+I15</f>
        <v>101665</v>
      </c>
      <c r="K15" s="70"/>
      <c r="L15" s="70"/>
      <c r="M15" s="70"/>
      <c r="N15" s="70"/>
      <c r="O15" s="70"/>
      <c r="P15" s="70"/>
      <c r="Q15" s="70"/>
      <c r="R15" s="70"/>
      <c r="S15" s="75"/>
      <c r="T15" s="75"/>
      <c r="U15" s="71"/>
      <c r="V15" s="71"/>
    </row>
    <row r="16" s="81" customFormat="true" ht="12.75" hidden="false" customHeight="false" outlineLevel="0" collapsed="false">
      <c r="A16" s="76" t="s">
        <v>119</v>
      </c>
      <c r="B16" s="76" t="s">
        <v>17</v>
      </c>
      <c r="C16" s="77"/>
      <c r="D16" s="77" t="s">
        <v>20</v>
      </c>
      <c r="E16" s="78" t="n">
        <f aca="false">SUM(E11:E15)</f>
        <v>5617439</v>
      </c>
      <c r="F16" s="78" t="n">
        <f aca="false">SUM(F11:F15)</f>
        <v>74665</v>
      </c>
      <c r="G16" s="78" t="n">
        <f aca="false">SUM(G11:G15)</f>
        <v>5692104</v>
      </c>
      <c r="H16" s="78" t="n">
        <f aca="false">SUM(H11:H15)</f>
        <v>27600</v>
      </c>
      <c r="I16" s="78" t="n">
        <f aca="false">SUM(I11:I15)</f>
        <v>101665</v>
      </c>
      <c r="J16" s="78" t="n">
        <f aca="false">SUM(J11:J15)</f>
        <v>129265</v>
      </c>
      <c r="K16" s="79"/>
      <c r="L16" s="79"/>
      <c r="M16" s="79"/>
      <c r="N16" s="79"/>
      <c r="O16" s="79"/>
      <c r="P16" s="79"/>
      <c r="Q16" s="79"/>
      <c r="R16" s="79"/>
      <c r="S16" s="80"/>
      <c r="T16" s="78" t="n">
        <f aca="false">SUM(T11:T15)</f>
        <v>5589839</v>
      </c>
      <c r="U16" s="78" t="n">
        <f aca="false">SUM(U11:U15)</f>
        <v>-27000</v>
      </c>
      <c r="V16" s="78" t="n">
        <f aca="false">SUM(V11:V15)</f>
        <v>5562839</v>
      </c>
    </row>
    <row r="17" s="81" customFormat="true" ht="12.75" hidden="false" customHeight="false" outlineLevel="0" collapsed="false">
      <c r="A17" s="67" t="s">
        <v>128</v>
      </c>
      <c r="B17" s="67" t="s">
        <v>129</v>
      </c>
      <c r="C17" s="77"/>
      <c r="D17" s="73" t="s">
        <v>130</v>
      </c>
      <c r="E17" s="74" t="n">
        <v>5000</v>
      </c>
      <c r="F17" s="74"/>
      <c r="G17" s="70" t="n">
        <f aca="false">E17+F17</f>
        <v>5000</v>
      </c>
      <c r="H17" s="70" t="n">
        <v>5000</v>
      </c>
      <c r="I17" s="70"/>
      <c r="J17" s="70" t="n">
        <f aca="false">H17+I17</f>
        <v>5000</v>
      </c>
      <c r="K17" s="79"/>
      <c r="L17" s="79"/>
      <c r="M17" s="79"/>
      <c r="N17" s="79"/>
      <c r="O17" s="79"/>
      <c r="P17" s="79"/>
      <c r="Q17" s="79"/>
      <c r="R17" s="79"/>
      <c r="S17" s="80"/>
      <c r="T17" s="78"/>
      <c r="U17" s="82"/>
      <c r="V17" s="71"/>
    </row>
    <row r="18" s="58" customFormat="true" ht="12.75" hidden="false" customHeight="false" outlineLevel="0" collapsed="false">
      <c r="A18" s="76" t="s">
        <v>128</v>
      </c>
      <c r="B18" s="76" t="s">
        <v>17</v>
      </c>
      <c r="C18" s="73"/>
      <c r="D18" s="77" t="s">
        <v>26</v>
      </c>
      <c r="E18" s="78" t="n">
        <v>5000</v>
      </c>
      <c r="F18" s="78"/>
      <c r="G18" s="79" t="n">
        <f aca="false">E18+F18</f>
        <v>5000</v>
      </c>
      <c r="H18" s="79" t="n">
        <v>5000</v>
      </c>
      <c r="I18" s="79"/>
      <c r="J18" s="79" t="n">
        <f aca="false">H18+I18</f>
        <v>5000</v>
      </c>
      <c r="K18" s="70"/>
      <c r="L18" s="70"/>
      <c r="M18" s="70"/>
      <c r="N18" s="70"/>
      <c r="O18" s="70"/>
      <c r="P18" s="70"/>
      <c r="Q18" s="70"/>
      <c r="R18" s="70"/>
      <c r="S18" s="75"/>
      <c r="T18" s="75"/>
      <c r="U18" s="71"/>
      <c r="V18" s="71"/>
    </row>
    <row r="19" s="58" customFormat="true" ht="12.75" hidden="false" customHeight="false" outlineLevel="0" collapsed="false">
      <c r="A19" s="67" t="n">
        <v>400</v>
      </c>
      <c r="B19" s="67" t="n">
        <v>40002</v>
      </c>
      <c r="C19" s="73"/>
      <c r="D19" s="73" t="s">
        <v>131</v>
      </c>
      <c r="E19" s="74" t="n">
        <v>240000</v>
      </c>
      <c r="F19" s="74"/>
      <c r="G19" s="70" t="n">
        <f aca="false">E19+F19</f>
        <v>240000</v>
      </c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5"/>
      <c r="T19" s="74" t="n">
        <v>240000</v>
      </c>
      <c r="U19" s="71"/>
      <c r="V19" s="71" t="n">
        <f aca="false">T19+U19</f>
        <v>240000</v>
      </c>
    </row>
    <row r="20" s="58" customFormat="true" ht="24" hidden="false" customHeight="false" outlineLevel="0" collapsed="false">
      <c r="A20" s="76" t="n">
        <v>400</v>
      </c>
      <c r="B20" s="76" t="s">
        <v>17</v>
      </c>
      <c r="C20" s="77"/>
      <c r="D20" s="77" t="s">
        <v>132</v>
      </c>
      <c r="E20" s="78" t="n">
        <v>240000</v>
      </c>
      <c r="F20" s="78"/>
      <c r="G20" s="79" t="n">
        <f aca="false">E20+F20</f>
        <v>240000</v>
      </c>
      <c r="H20" s="79"/>
      <c r="I20" s="79"/>
      <c r="J20" s="70"/>
      <c r="K20" s="79"/>
      <c r="L20" s="79"/>
      <c r="M20" s="79"/>
      <c r="N20" s="79"/>
      <c r="O20" s="79"/>
      <c r="P20" s="79"/>
      <c r="Q20" s="79"/>
      <c r="R20" s="79"/>
      <c r="S20" s="80"/>
      <c r="T20" s="78" t="n">
        <v>240000</v>
      </c>
      <c r="U20" s="71"/>
      <c r="V20" s="82" t="n">
        <f aca="false">T20+U20</f>
        <v>240000</v>
      </c>
    </row>
    <row r="21" s="58" customFormat="true" ht="12.75" hidden="false" customHeight="false" outlineLevel="0" collapsed="false">
      <c r="A21" s="67" t="n">
        <v>600</v>
      </c>
      <c r="B21" s="67" t="n">
        <v>60004</v>
      </c>
      <c r="C21" s="73"/>
      <c r="D21" s="73" t="s">
        <v>133</v>
      </c>
      <c r="E21" s="74" t="n">
        <v>250000</v>
      </c>
      <c r="F21" s="74"/>
      <c r="G21" s="70" t="n">
        <f aca="false">E21+F21</f>
        <v>250000</v>
      </c>
      <c r="H21" s="70" t="n">
        <v>250000</v>
      </c>
      <c r="I21" s="70"/>
      <c r="J21" s="70" t="n">
        <f aca="false">H21+I21</f>
        <v>250000</v>
      </c>
      <c r="K21" s="70"/>
      <c r="L21" s="70"/>
      <c r="M21" s="70"/>
      <c r="N21" s="70"/>
      <c r="O21" s="70"/>
      <c r="P21" s="70"/>
      <c r="Q21" s="70"/>
      <c r="R21" s="70"/>
      <c r="S21" s="75"/>
      <c r="T21" s="75"/>
      <c r="U21" s="71"/>
      <c r="V21" s="71"/>
    </row>
    <row r="22" s="58" customFormat="true" ht="12.75" hidden="false" customHeight="false" outlineLevel="0" collapsed="false">
      <c r="A22" s="67"/>
      <c r="B22" s="67" t="n">
        <v>60013</v>
      </c>
      <c r="C22" s="73"/>
      <c r="D22" s="73" t="s">
        <v>134</v>
      </c>
      <c r="E22" s="74" t="n">
        <v>150000</v>
      </c>
      <c r="F22" s="74"/>
      <c r="G22" s="70" t="n">
        <f aca="false">E22+F22</f>
        <v>150000</v>
      </c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5"/>
      <c r="T22" s="74" t="n">
        <v>150000</v>
      </c>
      <c r="U22" s="71"/>
      <c r="V22" s="71" t="n">
        <f aca="false">T22+U22</f>
        <v>150000</v>
      </c>
    </row>
    <row r="23" s="58" customFormat="true" ht="12.75" hidden="false" customHeight="false" outlineLevel="0" collapsed="false">
      <c r="A23" s="67"/>
      <c r="B23" s="67" t="n">
        <v>60014</v>
      </c>
      <c r="C23" s="73"/>
      <c r="D23" s="73" t="s">
        <v>135</v>
      </c>
      <c r="E23" s="74" t="n">
        <v>150000</v>
      </c>
      <c r="F23" s="74"/>
      <c r="G23" s="70" t="n">
        <f aca="false">E23+F23</f>
        <v>150000</v>
      </c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5"/>
      <c r="T23" s="74" t="n">
        <v>150000</v>
      </c>
      <c r="U23" s="71"/>
      <c r="V23" s="71" t="n">
        <f aca="false">T23+U23</f>
        <v>150000</v>
      </c>
    </row>
    <row r="24" s="58" customFormat="true" ht="12.75" hidden="false" customHeight="false" outlineLevel="0" collapsed="false">
      <c r="A24" s="67"/>
      <c r="B24" s="67" t="n">
        <v>60016</v>
      </c>
      <c r="C24" s="73"/>
      <c r="D24" s="73" t="s">
        <v>136</v>
      </c>
      <c r="E24" s="74" t="n">
        <v>1396000</v>
      </c>
      <c r="F24" s="74"/>
      <c r="G24" s="70" t="n">
        <f aca="false">E24+F24</f>
        <v>1396000</v>
      </c>
      <c r="H24" s="70" t="n">
        <v>166000</v>
      </c>
      <c r="I24" s="70"/>
      <c r="J24" s="70" t="n">
        <f aca="false">H24+I24</f>
        <v>166000</v>
      </c>
      <c r="K24" s="70"/>
      <c r="L24" s="70"/>
      <c r="M24" s="70"/>
      <c r="N24" s="70"/>
      <c r="O24" s="70"/>
      <c r="P24" s="70"/>
      <c r="Q24" s="70"/>
      <c r="R24" s="70"/>
      <c r="S24" s="75"/>
      <c r="T24" s="74" t="n">
        <v>1230000</v>
      </c>
      <c r="U24" s="71"/>
      <c r="V24" s="71" t="n">
        <f aca="false">T24+U24</f>
        <v>1230000</v>
      </c>
    </row>
    <row r="25" s="81" customFormat="true" ht="12.75" hidden="false" customHeight="false" outlineLevel="0" collapsed="false">
      <c r="A25" s="76" t="n">
        <v>600</v>
      </c>
      <c r="B25" s="76" t="s">
        <v>17</v>
      </c>
      <c r="C25" s="77"/>
      <c r="D25" s="77" t="s">
        <v>137</v>
      </c>
      <c r="E25" s="78" t="n">
        <f aca="false">SUM(E21:E24)</f>
        <v>1946000</v>
      </c>
      <c r="F25" s="78"/>
      <c r="G25" s="78" t="n">
        <f aca="false">SUM(G21:G24)</f>
        <v>1946000</v>
      </c>
      <c r="H25" s="78" t="n">
        <f aca="false">SUM(H21:H24)</f>
        <v>416000</v>
      </c>
      <c r="I25" s="79"/>
      <c r="J25" s="78" t="n">
        <f aca="false">SUM(J21:J24)</f>
        <v>416000</v>
      </c>
      <c r="K25" s="79"/>
      <c r="L25" s="79"/>
      <c r="M25" s="79"/>
      <c r="N25" s="79"/>
      <c r="O25" s="79"/>
      <c r="P25" s="79"/>
      <c r="Q25" s="79"/>
      <c r="R25" s="79"/>
      <c r="S25" s="80"/>
      <c r="T25" s="78" t="n">
        <f aca="false">SUM(T21:T24)</f>
        <v>1530000</v>
      </c>
      <c r="U25" s="82"/>
      <c r="V25" s="78" t="n">
        <f aca="false">SUM(V21:V24)</f>
        <v>1530000</v>
      </c>
    </row>
    <row r="26" s="58" customFormat="true" ht="24" hidden="false" customHeight="false" outlineLevel="0" collapsed="false">
      <c r="A26" s="67" t="n">
        <v>700</v>
      </c>
      <c r="B26" s="67" t="n">
        <v>70005</v>
      </c>
      <c r="C26" s="73"/>
      <c r="D26" s="73" t="s">
        <v>138</v>
      </c>
      <c r="E26" s="74" t="n">
        <v>111000</v>
      </c>
      <c r="F26" s="74"/>
      <c r="G26" s="70" t="n">
        <f aca="false">E26+F26</f>
        <v>111000</v>
      </c>
      <c r="H26" s="70" t="n">
        <v>111000</v>
      </c>
      <c r="I26" s="70"/>
      <c r="J26" s="70" t="n">
        <f aca="false">H26+I26</f>
        <v>111000</v>
      </c>
      <c r="K26" s="70"/>
      <c r="L26" s="70"/>
      <c r="M26" s="70"/>
      <c r="N26" s="70"/>
      <c r="O26" s="70"/>
      <c r="P26" s="70"/>
      <c r="Q26" s="70"/>
      <c r="R26" s="70"/>
      <c r="S26" s="75"/>
      <c r="T26" s="75"/>
      <c r="U26" s="71"/>
      <c r="V26" s="71"/>
    </row>
    <row r="27" s="81" customFormat="true" ht="24" hidden="false" customHeight="false" outlineLevel="0" collapsed="false">
      <c r="A27" s="76" t="n">
        <v>700</v>
      </c>
      <c r="B27" s="76" t="s">
        <v>17</v>
      </c>
      <c r="C27" s="77"/>
      <c r="D27" s="77" t="s">
        <v>31</v>
      </c>
      <c r="E27" s="78" t="n">
        <v>111000</v>
      </c>
      <c r="F27" s="78"/>
      <c r="G27" s="79" t="n">
        <f aca="false">E27+F27</f>
        <v>111000</v>
      </c>
      <c r="H27" s="79" t="n">
        <v>111000</v>
      </c>
      <c r="I27" s="79"/>
      <c r="J27" s="79" t="n">
        <f aca="false">H27+I27</f>
        <v>111000</v>
      </c>
      <c r="K27" s="79"/>
      <c r="L27" s="79"/>
      <c r="M27" s="79"/>
      <c r="N27" s="79"/>
      <c r="O27" s="79"/>
      <c r="P27" s="79"/>
      <c r="Q27" s="79"/>
      <c r="R27" s="79"/>
      <c r="S27" s="80"/>
      <c r="T27" s="80"/>
      <c r="U27" s="82"/>
      <c r="V27" s="71"/>
    </row>
    <row r="28" s="58" customFormat="true" ht="24" hidden="false" customHeight="false" outlineLevel="0" collapsed="false">
      <c r="A28" s="67" t="n">
        <v>710</v>
      </c>
      <c r="B28" s="67" t="n">
        <v>71004</v>
      </c>
      <c r="C28" s="73"/>
      <c r="D28" s="73" t="s">
        <v>139</v>
      </c>
      <c r="E28" s="74" t="n">
        <v>84000</v>
      </c>
      <c r="F28" s="74"/>
      <c r="G28" s="70" t="n">
        <f aca="false">E28+F28</f>
        <v>84000</v>
      </c>
      <c r="H28" s="70" t="n">
        <v>84000</v>
      </c>
      <c r="I28" s="70"/>
      <c r="J28" s="70" t="n">
        <f aca="false">H28+I28</f>
        <v>84000</v>
      </c>
      <c r="K28" s="70"/>
      <c r="L28" s="70"/>
      <c r="M28" s="70"/>
      <c r="N28" s="70"/>
      <c r="O28" s="70"/>
      <c r="P28" s="70"/>
      <c r="Q28" s="70"/>
      <c r="R28" s="70"/>
      <c r="S28" s="75"/>
      <c r="T28" s="75"/>
      <c r="U28" s="71"/>
      <c r="V28" s="71"/>
    </row>
    <row r="29" s="81" customFormat="true" ht="12.75" hidden="false" customHeight="false" outlineLevel="0" collapsed="false">
      <c r="A29" s="76" t="n">
        <v>710</v>
      </c>
      <c r="B29" s="76" t="s">
        <v>17</v>
      </c>
      <c r="C29" s="77"/>
      <c r="D29" s="77" t="s">
        <v>140</v>
      </c>
      <c r="E29" s="78" t="n">
        <v>84000</v>
      </c>
      <c r="F29" s="78"/>
      <c r="G29" s="79" t="n">
        <f aca="false">E29+F29</f>
        <v>84000</v>
      </c>
      <c r="H29" s="79" t="n">
        <v>84000</v>
      </c>
      <c r="I29" s="79"/>
      <c r="J29" s="79" t="n">
        <f aca="false">H29+I29</f>
        <v>84000</v>
      </c>
      <c r="K29" s="79"/>
      <c r="L29" s="79"/>
      <c r="M29" s="79"/>
      <c r="N29" s="79"/>
      <c r="O29" s="79"/>
      <c r="P29" s="79"/>
      <c r="Q29" s="79"/>
      <c r="R29" s="79"/>
      <c r="S29" s="80"/>
      <c r="T29" s="80"/>
      <c r="U29" s="82"/>
      <c r="V29" s="71"/>
    </row>
    <row r="30" s="58" customFormat="true" ht="12.75" hidden="false" customHeight="false" outlineLevel="0" collapsed="false">
      <c r="A30" s="67" t="n">
        <v>750</v>
      </c>
      <c r="B30" s="67" t="n">
        <v>75011</v>
      </c>
      <c r="C30" s="73"/>
      <c r="D30" s="73" t="s">
        <v>34</v>
      </c>
      <c r="E30" s="74" t="n">
        <v>61200</v>
      </c>
      <c r="F30" s="74"/>
      <c r="G30" s="70" t="n">
        <f aca="false">E30+F30</f>
        <v>61200</v>
      </c>
      <c r="H30" s="70" t="n">
        <v>61200</v>
      </c>
      <c r="I30" s="70"/>
      <c r="J30" s="70" t="n">
        <f aca="false">H30+I30</f>
        <v>61200</v>
      </c>
      <c r="K30" s="70" t="n">
        <v>46500</v>
      </c>
      <c r="L30" s="70"/>
      <c r="M30" s="70" t="n">
        <f aca="false">K30+L30</f>
        <v>46500</v>
      </c>
      <c r="N30" s="70" t="n">
        <v>14700</v>
      </c>
      <c r="O30" s="70"/>
      <c r="P30" s="70" t="n">
        <f aca="false">N30+O30</f>
        <v>14700</v>
      </c>
      <c r="Q30" s="70"/>
      <c r="R30" s="70"/>
      <c r="S30" s="75"/>
      <c r="T30" s="75"/>
      <c r="U30" s="71"/>
      <c r="V30" s="71"/>
    </row>
    <row r="31" s="58" customFormat="true" ht="12.75" hidden="false" customHeight="false" outlineLevel="0" collapsed="false">
      <c r="A31" s="67"/>
      <c r="B31" s="67" t="n">
        <v>75022</v>
      </c>
      <c r="C31" s="73"/>
      <c r="D31" s="73" t="s">
        <v>141</v>
      </c>
      <c r="E31" s="74" t="n">
        <v>135000</v>
      </c>
      <c r="F31" s="74"/>
      <c r="G31" s="70" t="n">
        <f aca="false">E31+F31</f>
        <v>135000</v>
      </c>
      <c r="H31" s="70" t="n">
        <v>135000</v>
      </c>
      <c r="I31" s="70"/>
      <c r="J31" s="70" t="n">
        <f aca="false">H31+I31</f>
        <v>135000</v>
      </c>
      <c r="K31" s="70"/>
      <c r="L31" s="70"/>
      <c r="M31" s="70"/>
      <c r="N31" s="70"/>
      <c r="O31" s="70"/>
      <c r="P31" s="70"/>
      <c r="Q31" s="70"/>
      <c r="R31" s="70"/>
      <c r="S31" s="75"/>
      <c r="T31" s="74"/>
      <c r="U31" s="71"/>
      <c r="V31" s="71"/>
    </row>
    <row r="32" s="58" customFormat="true" ht="12.75" hidden="false" customHeight="false" outlineLevel="0" collapsed="false">
      <c r="A32" s="67"/>
      <c r="B32" s="67" t="n">
        <v>75023</v>
      </c>
      <c r="C32" s="73"/>
      <c r="D32" s="73" t="s">
        <v>38</v>
      </c>
      <c r="E32" s="74" t="n">
        <v>1398000</v>
      </c>
      <c r="F32" s="74"/>
      <c r="G32" s="70" t="n">
        <f aca="false">E32+F32</f>
        <v>1398000</v>
      </c>
      <c r="H32" s="70" t="n">
        <v>1368000</v>
      </c>
      <c r="I32" s="70"/>
      <c r="J32" s="70" t="n">
        <f aca="false">H32+I32</f>
        <v>1368000</v>
      </c>
      <c r="K32" s="70" t="n">
        <v>856000</v>
      </c>
      <c r="L32" s="70" t="n">
        <v>-3068</v>
      </c>
      <c r="M32" s="70" t="n">
        <f aca="false">K32+L32</f>
        <v>852932</v>
      </c>
      <c r="N32" s="70" t="n">
        <v>170000</v>
      </c>
      <c r="O32" s="70"/>
      <c r="P32" s="70" t="n">
        <f aca="false">N32+O32</f>
        <v>170000</v>
      </c>
      <c r="Q32" s="70"/>
      <c r="R32" s="70"/>
      <c r="S32" s="75"/>
      <c r="T32" s="74" t="n">
        <v>30000</v>
      </c>
      <c r="U32" s="71"/>
      <c r="V32" s="71" t="n">
        <f aca="false">T32+U32</f>
        <v>30000</v>
      </c>
    </row>
    <row r="33" s="58" customFormat="true" ht="24" hidden="false" customHeight="false" outlineLevel="0" collapsed="false">
      <c r="A33" s="67"/>
      <c r="B33" s="67" t="n">
        <v>75075</v>
      </c>
      <c r="C33" s="73"/>
      <c r="D33" s="73" t="s">
        <v>142</v>
      </c>
      <c r="E33" s="74" t="n">
        <v>98000</v>
      </c>
      <c r="F33" s="74"/>
      <c r="G33" s="70" t="n">
        <f aca="false">E33+F33</f>
        <v>98000</v>
      </c>
      <c r="H33" s="70" t="n">
        <v>98000</v>
      </c>
      <c r="I33" s="70"/>
      <c r="J33" s="70" t="n">
        <f aca="false">H33+I33</f>
        <v>98000</v>
      </c>
      <c r="K33" s="70"/>
      <c r="L33" s="70"/>
      <c r="M33" s="70"/>
      <c r="N33" s="70"/>
      <c r="O33" s="70"/>
      <c r="P33" s="70"/>
      <c r="Q33" s="70"/>
      <c r="R33" s="70"/>
      <c r="S33" s="75"/>
      <c r="T33" s="75"/>
      <c r="U33" s="71"/>
      <c r="V33" s="71"/>
    </row>
    <row r="34" s="58" customFormat="true" ht="12.75" hidden="false" customHeight="false" outlineLevel="0" collapsed="false">
      <c r="A34" s="67"/>
      <c r="B34" s="67" t="n">
        <v>75095</v>
      </c>
      <c r="C34" s="73"/>
      <c r="D34" s="73" t="s">
        <v>18</v>
      </c>
      <c r="E34" s="74" t="n">
        <v>61800</v>
      </c>
      <c r="F34" s="74"/>
      <c r="G34" s="70" t="n">
        <f aca="false">E34+F34</f>
        <v>61800</v>
      </c>
      <c r="H34" s="70" t="n">
        <v>61800</v>
      </c>
      <c r="I34" s="70"/>
      <c r="J34" s="70" t="n">
        <f aca="false">H34+I34</f>
        <v>61800</v>
      </c>
      <c r="K34" s="70" t="n">
        <v>25900</v>
      </c>
      <c r="L34" s="70" t="n">
        <v>793</v>
      </c>
      <c r="M34" s="70" t="n">
        <f aca="false">K34+L34</f>
        <v>26693</v>
      </c>
      <c r="N34" s="70" t="n">
        <v>5300</v>
      </c>
      <c r="O34" s="70"/>
      <c r="P34" s="70" t="n">
        <f aca="false">N34+O34</f>
        <v>5300</v>
      </c>
      <c r="Q34" s="70"/>
      <c r="R34" s="70"/>
      <c r="S34" s="75"/>
      <c r="T34" s="75"/>
      <c r="U34" s="71"/>
      <c r="V34" s="71"/>
    </row>
    <row r="35" s="81" customFormat="true" ht="12.75" hidden="false" customHeight="false" outlineLevel="0" collapsed="false">
      <c r="A35" s="76" t="n">
        <v>750</v>
      </c>
      <c r="B35" s="76" t="s">
        <v>17</v>
      </c>
      <c r="C35" s="77"/>
      <c r="D35" s="77" t="s">
        <v>39</v>
      </c>
      <c r="E35" s="78" t="n">
        <f aca="false">SUM(E30:E34)</f>
        <v>1754000</v>
      </c>
      <c r="F35" s="78"/>
      <c r="G35" s="79" t="n">
        <f aca="false">E35+F35</f>
        <v>1754000</v>
      </c>
      <c r="H35" s="78" t="n">
        <f aca="false">SUM(H30:H34)</f>
        <v>1724000</v>
      </c>
      <c r="I35" s="79"/>
      <c r="J35" s="78" t="n">
        <f aca="false">SUM(J30:J34)</f>
        <v>1724000</v>
      </c>
      <c r="K35" s="78" t="n">
        <f aca="false">SUM(K30:K34)</f>
        <v>928400</v>
      </c>
      <c r="L35" s="78" t="n">
        <f aca="false">SUM(L30:L34)</f>
        <v>-2275</v>
      </c>
      <c r="M35" s="78" t="n">
        <f aca="false">SUM(M30:M34)</f>
        <v>926125</v>
      </c>
      <c r="N35" s="79" t="n">
        <v>190000</v>
      </c>
      <c r="O35" s="79"/>
      <c r="P35" s="79" t="n">
        <v>190000</v>
      </c>
      <c r="Q35" s="79"/>
      <c r="R35" s="79"/>
      <c r="S35" s="80"/>
      <c r="T35" s="78" t="n">
        <f aca="false">SUM(T30:T34)</f>
        <v>30000</v>
      </c>
      <c r="U35" s="82"/>
      <c r="V35" s="78" t="n">
        <f aca="false">SUM(V30:V34)</f>
        <v>30000</v>
      </c>
    </row>
    <row r="36" s="81" customFormat="true" ht="24" hidden="false" customHeight="false" outlineLevel="0" collapsed="false">
      <c r="A36" s="67" t="n">
        <v>751</v>
      </c>
      <c r="B36" s="67" t="n">
        <v>75101</v>
      </c>
      <c r="C36" s="73"/>
      <c r="D36" s="73" t="s">
        <v>143</v>
      </c>
      <c r="E36" s="74" t="n">
        <v>1272</v>
      </c>
      <c r="F36" s="74"/>
      <c r="G36" s="70" t="n">
        <f aca="false">E36+F36</f>
        <v>1272</v>
      </c>
      <c r="H36" s="70" t="n">
        <v>1272</v>
      </c>
      <c r="I36" s="70"/>
      <c r="J36" s="70" t="n">
        <f aca="false">H36+I36</f>
        <v>1272</v>
      </c>
      <c r="K36" s="70"/>
      <c r="L36" s="70"/>
      <c r="M36" s="70"/>
      <c r="N36" s="70"/>
      <c r="O36" s="70"/>
      <c r="P36" s="70"/>
      <c r="Q36" s="70"/>
      <c r="R36" s="70"/>
      <c r="S36" s="80"/>
      <c r="T36" s="78"/>
      <c r="U36" s="82"/>
      <c r="V36" s="71"/>
    </row>
    <row r="37" s="81" customFormat="true" ht="24" hidden="false" customHeight="false" outlineLevel="0" collapsed="false">
      <c r="A37" s="76" t="n">
        <v>751</v>
      </c>
      <c r="B37" s="76" t="s">
        <v>17</v>
      </c>
      <c r="C37" s="77"/>
      <c r="D37" s="77" t="s">
        <v>144</v>
      </c>
      <c r="E37" s="78" t="n">
        <v>1272</v>
      </c>
      <c r="F37" s="78"/>
      <c r="G37" s="79" t="n">
        <f aca="false">E37+F37</f>
        <v>1272</v>
      </c>
      <c r="H37" s="79" t="n">
        <v>1272</v>
      </c>
      <c r="I37" s="79"/>
      <c r="J37" s="70" t="n">
        <f aca="false">H37+I37</f>
        <v>1272</v>
      </c>
      <c r="K37" s="79"/>
      <c r="L37" s="79"/>
      <c r="M37" s="79"/>
      <c r="N37" s="79"/>
      <c r="O37" s="79"/>
      <c r="P37" s="79"/>
      <c r="Q37" s="79"/>
      <c r="R37" s="79"/>
      <c r="S37" s="80"/>
      <c r="T37" s="78"/>
      <c r="U37" s="82"/>
      <c r="V37" s="71"/>
    </row>
    <row r="38" s="58" customFormat="true" ht="12.75" hidden="false" customHeight="false" outlineLevel="0" collapsed="false">
      <c r="A38" s="67" t="n">
        <v>754</v>
      </c>
      <c r="B38" s="67" t="n">
        <v>75412</v>
      </c>
      <c r="C38" s="73"/>
      <c r="D38" s="73" t="s">
        <v>145</v>
      </c>
      <c r="E38" s="74" t="n">
        <v>75000</v>
      </c>
      <c r="F38" s="74"/>
      <c r="G38" s="70" t="n">
        <f aca="false">E38+F38</f>
        <v>75000</v>
      </c>
      <c r="H38" s="70" t="n">
        <v>75000</v>
      </c>
      <c r="I38" s="70"/>
      <c r="J38" s="70" t="n">
        <f aca="false">H38+I38</f>
        <v>75000</v>
      </c>
      <c r="K38" s="70"/>
      <c r="L38" s="70"/>
      <c r="M38" s="70"/>
      <c r="N38" s="70"/>
      <c r="O38" s="70"/>
      <c r="P38" s="70"/>
      <c r="Q38" s="70"/>
      <c r="R38" s="70"/>
      <c r="S38" s="75"/>
      <c r="T38" s="75"/>
      <c r="U38" s="71"/>
      <c r="V38" s="71"/>
    </row>
    <row r="39" s="58" customFormat="true" ht="12.75" hidden="false" customHeight="false" outlineLevel="0" collapsed="false">
      <c r="A39" s="67"/>
      <c r="B39" s="67" t="n">
        <v>75414</v>
      </c>
      <c r="C39" s="73"/>
      <c r="D39" s="73" t="s">
        <v>44</v>
      </c>
      <c r="E39" s="74" t="n">
        <v>2500</v>
      </c>
      <c r="F39" s="74"/>
      <c r="G39" s="70" t="n">
        <f aca="false">E39+F39</f>
        <v>2500</v>
      </c>
      <c r="H39" s="70" t="n">
        <v>2500</v>
      </c>
      <c r="I39" s="70"/>
      <c r="J39" s="70" t="n">
        <f aca="false">H39+I39</f>
        <v>2500</v>
      </c>
      <c r="K39" s="70"/>
      <c r="L39" s="70"/>
      <c r="M39" s="70"/>
      <c r="N39" s="70"/>
      <c r="O39" s="70"/>
      <c r="P39" s="70"/>
      <c r="Q39" s="70"/>
      <c r="R39" s="70"/>
      <c r="S39" s="75"/>
      <c r="T39" s="75"/>
      <c r="U39" s="71"/>
      <c r="V39" s="71"/>
    </row>
    <row r="40" s="81" customFormat="true" ht="24" hidden="false" customHeight="false" outlineLevel="0" collapsed="false">
      <c r="A40" s="76" t="n">
        <v>754</v>
      </c>
      <c r="B40" s="76" t="s">
        <v>17</v>
      </c>
      <c r="C40" s="77"/>
      <c r="D40" s="77" t="s">
        <v>146</v>
      </c>
      <c r="E40" s="78" t="n">
        <v>77500</v>
      </c>
      <c r="F40" s="78"/>
      <c r="G40" s="79" t="n">
        <f aca="false">E40+F40</f>
        <v>77500</v>
      </c>
      <c r="H40" s="79" t="n">
        <v>77500</v>
      </c>
      <c r="I40" s="79"/>
      <c r="J40" s="70" t="n">
        <f aca="false">H40+I40</f>
        <v>77500</v>
      </c>
      <c r="K40" s="79"/>
      <c r="L40" s="79"/>
      <c r="M40" s="79"/>
      <c r="N40" s="79"/>
      <c r="O40" s="79"/>
      <c r="P40" s="79"/>
      <c r="Q40" s="79"/>
      <c r="R40" s="79"/>
      <c r="S40" s="80"/>
      <c r="T40" s="80"/>
      <c r="U40" s="82"/>
      <c r="V40" s="71"/>
    </row>
    <row r="41" s="58" customFormat="true" ht="24" hidden="false" customHeight="false" outlineLevel="0" collapsed="false">
      <c r="A41" s="67" t="n">
        <v>757</v>
      </c>
      <c r="B41" s="67" t="n">
        <v>75702</v>
      </c>
      <c r="C41" s="73"/>
      <c r="D41" s="73" t="s">
        <v>147</v>
      </c>
      <c r="E41" s="74" t="n">
        <v>97500</v>
      </c>
      <c r="F41" s="74"/>
      <c r="G41" s="70" t="n">
        <f aca="false">E41+F41</f>
        <v>97500</v>
      </c>
      <c r="H41" s="70" t="n">
        <v>97500</v>
      </c>
      <c r="I41" s="70"/>
      <c r="J41" s="70" t="n">
        <f aca="false">H41+I41</f>
        <v>97500</v>
      </c>
      <c r="K41" s="70"/>
      <c r="L41" s="70"/>
      <c r="M41" s="70"/>
      <c r="N41" s="70"/>
      <c r="O41" s="70"/>
      <c r="P41" s="70"/>
      <c r="Q41" s="70"/>
      <c r="R41" s="70" t="n">
        <v>97500</v>
      </c>
      <c r="S41" s="75"/>
      <c r="T41" s="75"/>
      <c r="U41" s="71"/>
      <c r="V41" s="71"/>
    </row>
    <row r="42" s="81" customFormat="true" ht="15" hidden="false" customHeight="true" outlineLevel="0" collapsed="false">
      <c r="A42" s="76" t="n">
        <v>757</v>
      </c>
      <c r="B42" s="76" t="s">
        <v>17</v>
      </c>
      <c r="C42" s="77"/>
      <c r="D42" s="77" t="s">
        <v>148</v>
      </c>
      <c r="E42" s="78" t="n">
        <v>97500</v>
      </c>
      <c r="F42" s="78"/>
      <c r="G42" s="79" t="n">
        <f aca="false">E42+F42</f>
        <v>97500</v>
      </c>
      <c r="H42" s="79" t="n">
        <v>97500</v>
      </c>
      <c r="I42" s="79"/>
      <c r="J42" s="70" t="n">
        <f aca="false">H42+I42</f>
        <v>97500</v>
      </c>
      <c r="K42" s="79"/>
      <c r="L42" s="79"/>
      <c r="M42" s="79"/>
      <c r="N42" s="79"/>
      <c r="O42" s="79"/>
      <c r="P42" s="79"/>
      <c r="Q42" s="79"/>
      <c r="R42" s="79" t="n">
        <v>97500</v>
      </c>
      <c r="S42" s="80"/>
      <c r="T42" s="80"/>
      <c r="U42" s="82"/>
      <c r="V42" s="71"/>
    </row>
    <row r="43" s="58" customFormat="true" ht="12.75" hidden="false" customHeight="false" outlineLevel="0" collapsed="false">
      <c r="A43" s="73" t="n">
        <v>758</v>
      </c>
      <c r="B43" s="73" t="n">
        <v>75818</v>
      </c>
      <c r="C43" s="73"/>
      <c r="D43" s="73" t="s">
        <v>149</v>
      </c>
      <c r="E43" s="74" t="n">
        <v>137000</v>
      </c>
      <c r="F43" s="74"/>
      <c r="G43" s="70" t="n">
        <f aca="false">E43+F43</f>
        <v>137000</v>
      </c>
      <c r="H43" s="70" t="n">
        <v>137000</v>
      </c>
      <c r="I43" s="70"/>
      <c r="J43" s="70" t="n">
        <f aca="false">H43+I43</f>
        <v>137000</v>
      </c>
      <c r="K43" s="70"/>
      <c r="L43" s="70"/>
      <c r="M43" s="70"/>
      <c r="N43" s="70"/>
      <c r="O43" s="70"/>
      <c r="P43" s="70"/>
      <c r="Q43" s="70"/>
      <c r="R43" s="70"/>
      <c r="S43" s="75"/>
      <c r="T43" s="75"/>
      <c r="U43" s="71"/>
      <c r="V43" s="71"/>
    </row>
    <row r="44" s="81" customFormat="true" ht="12.75" hidden="false" customHeight="false" outlineLevel="0" collapsed="false">
      <c r="A44" s="77" t="n">
        <v>758</v>
      </c>
      <c r="B44" s="77" t="s">
        <v>17</v>
      </c>
      <c r="C44" s="77"/>
      <c r="D44" s="77" t="s">
        <v>74</v>
      </c>
      <c r="E44" s="78" t="n">
        <v>137000</v>
      </c>
      <c r="F44" s="78"/>
      <c r="G44" s="79" t="n">
        <f aca="false">E44+F44</f>
        <v>137000</v>
      </c>
      <c r="H44" s="79" t="n">
        <v>137000</v>
      </c>
      <c r="I44" s="79"/>
      <c r="J44" s="70" t="n">
        <f aca="false">H44+I44</f>
        <v>137000</v>
      </c>
      <c r="K44" s="79"/>
      <c r="L44" s="79"/>
      <c r="M44" s="79"/>
      <c r="N44" s="79"/>
      <c r="O44" s="79"/>
      <c r="P44" s="79"/>
      <c r="Q44" s="79"/>
      <c r="R44" s="79"/>
      <c r="S44" s="80"/>
      <c r="T44" s="80"/>
      <c r="U44" s="82"/>
      <c r="V44" s="71"/>
    </row>
    <row r="45" s="58" customFormat="true" ht="12.75" hidden="false" customHeight="false" outlineLevel="0" collapsed="false">
      <c r="A45" s="73" t="n">
        <v>801</v>
      </c>
      <c r="B45" s="73" t="n">
        <v>80101</v>
      </c>
      <c r="C45" s="73"/>
      <c r="D45" s="73" t="s">
        <v>77</v>
      </c>
      <c r="E45" s="74" t="n">
        <v>2857150</v>
      </c>
      <c r="F45" s="74" t="n">
        <v>-45746</v>
      </c>
      <c r="G45" s="70" t="n">
        <f aca="false">E45+F45</f>
        <v>2811404</v>
      </c>
      <c r="H45" s="70" t="n">
        <v>2857150</v>
      </c>
      <c r="I45" s="70" t="n">
        <v>-45746</v>
      </c>
      <c r="J45" s="70" t="n">
        <f aca="false">H45+I45</f>
        <v>2811404</v>
      </c>
      <c r="K45" s="70" t="n">
        <v>1822000</v>
      </c>
      <c r="L45" s="70" t="n">
        <v>2812</v>
      </c>
      <c r="M45" s="70" t="n">
        <f aca="false">K45+L45</f>
        <v>1824812</v>
      </c>
      <c r="N45" s="70" t="n">
        <v>379000</v>
      </c>
      <c r="O45" s="70" t="n">
        <v>1530</v>
      </c>
      <c r="P45" s="70" t="n">
        <f aca="false">N45+O45</f>
        <v>380530</v>
      </c>
      <c r="Q45" s="70"/>
      <c r="R45" s="70"/>
      <c r="S45" s="75"/>
      <c r="T45" s="75"/>
      <c r="U45" s="71"/>
      <c r="V45" s="71"/>
    </row>
    <row r="46" s="58" customFormat="true" ht="12.75" hidden="false" customHeight="false" outlineLevel="0" collapsed="false">
      <c r="A46" s="73"/>
      <c r="B46" s="73" t="n">
        <v>80110</v>
      </c>
      <c r="C46" s="73"/>
      <c r="D46" s="73" t="s">
        <v>150</v>
      </c>
      <c r="E46" s="74" t="n">
        <v>1505821</v>
      </c>
      <c r="F46" s="74" t="n">
        <v>9057</v>
      </c>
      <c r="G46" s="70" t="n">
        <f aca="false">E46+F46</f>
        <v>1514878</v>
      </c>
      <c r="H46" s="70" t="n">
        <v>1505821</v>
      </c>
      <c r="I46" s="70" t="n">
        <v>9057</v>
      </c>
      <c r="J46" s="70" t="n">
        <f aca="false">H46+I46</f>
        <v>1514878</v>
      </c>
      <c r="K46" s="70" t="n">
        <v>998250</v>
      </c>
      <c r="L46" s="70" t="n">
        <v>-504</v>
      </c>
      <c r="M46" s="70" t="n">
        <f aca="false">K46+L46</f>
        <v>997746</v>
      </c>
      <c r="N46" s="70" t="n">
        <v>204050</v>
      </c>
      <c r="O46" s="70"/>
      <c r="P46" s="70" t="n">
        <f aca="false">N46+O46</f>
        <v>204050</v>
      </c>
      <c r="Q46" s="70"/>
      <c r="R46" s="70"/>
      <c r="S46" s="75"/>
      <c r="T46" s="75"/>
      <c r="U46" s="71"/>
      <c r="V46" s="71"/>
    </row>
    <row r="47" s="58" customFormat="true" ht="12.75" hidden="false" customHeight="false" outlineLevel="0" collapsed="false">
      <c r="A47" s="73"/>
      <c r="B47" s="73" t="n">
        <v>80113</v>
      </c>
      <c r="C47" s="73"/>
      <c r="D47" s="73" t="s">
        <v>151</v>
      </c>
      <c r="E47" s="74" t="n">
        <v>356000</v>
      </c>
      <c r="F47" s="74"/>
      <c r="G47" s="70" t="n">
        <f aca="false">E47+F47</f>
        <v>356000</v>
      </c>
      <c r="H47" s="70" t="n">
        <v>356000</v>
      </c>
      <c r="I47" s="70"/>
      <c r="J47" s="70" t="n">
        <f aca="false">H47+I47</f>
        <v>356000</v>
      </c>
      <c r="K47" s="70" t="n">
        <v>73000</v>
      </c>
      <c r="L47" s="70" t="n">
        <v>123</v>
      </c>
      <c r="M47" s="70" t="n">
        <f aca="false">K47+L47</f>
        <v>73123</v>
      </c>
      <c r="N47" s="70" t="n">
        <v>15000</v>
      </c>
      <c r="O47" s="70"/>
      <c r="P47" s="70" t="n">
        <f aca="false">N47+O47</f>
        <v>15000</v>
      </c>
      <c r="Q47" s="70"/>
      <c r="R47" s="70"/>
      <c r="S47" s="75"/>
      <c r="T47" s="75"/>
      <c r="U47" s="71"/>
      <c r="V47" s="71"/>
    </row>
    <row r="48" s="58" customFormat="true" ht="24" hidden="false" customHeight="false" outlineLevel="0" collapsed="false">
      <c r="A48" s="73"/>
      <c r="B48" s="73" t="n">
        <v>80114</v>
      </c>
      <c r="C48" s="73"/>
      <c r="D48" s="73" t="s">
        <v>152</v>
      </c>
      <c r="E48" s="74" t="n">
        <v>228300</v>
      </c>
      <c r="F48" s="74"/>
      <c r="G48" s="70" t="n">
        <f aca="false">E48+F48</f>
        <v>228300</v>
      </c>
      <c r="H48" s="70" t="n">
        <v>228300</v>
      </c>
      <c r="I48" s="70"/>
      <c r="J48" s="70" t="n">
        <f aca="false">H48+I48</f>
        <v>228300</v>
      </c>
      <c r="K48" s="70" t="n">
        <v>144000</v>
      </c>
      <c r="L48" s="70" t="n">
        <v>2050</v>
      </c>
      <c r="M48" s="70" t="n">
        <f aca="false">K48+L48</f>
        <v>146050</v>
      </c>
      <c r="N48" s="70" t="n">
        <v>29000</v>
      </c>
      <c r="O48" s="70" t="n">
        <v>-2050</v>
      </c>
      <c r="P48" s="70" t="n">
        <f aca="false">N48+O48</f>
        <v>26950</v>
      </c>
      <c r="Q48" s="70"/>
      <c r="R48" s="70"/>
      <c r="S48" s="75"/>
      <c r="T48" s="75"/>
      <c r="U48" s="71"/>
      <c r="V48" s="71"/>
    </row>
    <row r="49" s="58" customFormat="true" ht="24" hidden="false" customHeight="false" outlineLevel="0" collapsed="false">
      <c r="A49" s="73"/>
      <c r="B49" s="73" t="n">
        <v>80103</v>
      </c>
      <c r="C49" s="73"/>
      <c r="D49" s="73" t="s">
        <v>153</v>
      </c>
      <c r="E49" s="74" t="n">
        <v>220600</v>
      </c>
      <c r="F49" s="74" t="n">
        <v>10602</v>
      </c>
      <c r="G49" s="70" t="n">
        <f aca="false">E49+F49</f>
        <v>231202</v>
      </c>
      <c r="H49" s="70" t="n">
        <v>220600</v>
      </c>
      <c r="I49" s="70" t="n">
        <v>10602</v>
      </c>
      <c r="J49" s="70" t="n">
        <f aca="false">H49+I49</f>
        <v>231202</v>
      </c>
      <c r="K49" s="70" t="n">
        <v>126400</v>
      </c>
      <c r="L49" s="70" t="n">
        <v>-418</v>
      </c>
      <c r="M49" s="70" t="n">
        <f aca="false">K49+L49</f>
        <v>125982</v>
      </c>
      <c r="N49" s="70" t="n">
        <v>27600</v>
      </c>
      <c r="O49" s="70"/>
      <c r="P49" s="70" t="n">
        <f aca="false">N49+O49</f>
        <v>27600</v>
      </c>
      <c r="Q49" s="70"/>
      <c r="R49" s="70"/>
      <c r="S49" s="75"/>
      <c r="T49" s="75"/>
      <c r="U49" s="71"/>
      <c r="V49" s="71"/>
    </row>
    <row r="50" s="58" customFormat="true" ht="12.75" hidden="false" customHeight="false" outlineLevel="0" collapsed="false">
      <c r="A50" s="73"/>
      <c r="B50" s="73" t="n">
        <v>80104</v>
      </c>
      <c r="C50" s="73"/>
      <c r="D50" s="73" t="s">
        <v>79</v>
      </c>
      <c r="E50" s="74" t="n">
        <v>649600</v>
      </c>
      <c r="F50" s="74" t="n">
        <v>36294</v>
      </c>
      <c r="G50" s="70" t="n">
        <f aca="false">E50+F50</f>
        <v>685894</v>
      </c>
      <c r="H50" s="70" t="n">
        <v>649600</v>
      </c>
      <c r="I50" s="70" t="n">
        <v>36294</v>
      </c>
      <c r="J50" s="70" t="n">
        <f aca="false">H50+I50</f>
        <v>685894</v>
      </c>
      <c r="K50" s="70" t="n">
        <v>372200</v>
      </c>
      <c r="L50" s="70" t="n">
        <v>-1564</v>
      </c>
      <c r="M50" s="70" t="n">
        <f aca="false">K50+L50</f>
        <v>370636</v>
      </c>
      <c r="N50" s="70" t="n">
        <v>82500</v>
      </c>
      <c r="O50" s="70"/>
      <c r="P50" s="70" t="n">
        <f aca="false">N50+O50</f>
        <v>82500</v>
      </c>
      <c r="Q50" s="70"/>
      <c r="R50" s="70"/>
      <c r="S50" s="75"/>
      <c r="T50" s="75"/>
      <c r="U50" s="71"/>
      <c r="V50" s="71"/>
    </row>
    <row r="51" s="58" customFormat="true" ht="24" hidden="false" customHeight="false" outlineLevel="0" collapsed="false">
      <c r="A51" s="73"/>
      <c r="B51" s="73" t="n">
        <v>80146</v>
      </c>
      <c r="C51" s="73"/>
      <c r="D51" s="73" t="s">
        <v>154</v>
      </c>
      <c r="E51" s="74" t="n">
        <v>26600</v>
      </c>
      <c r="F51" s="74"/>
      <c r="G51" s="70" t="n">
        <f aca="false">E51+F51</f>
        <v>26600</v>
      </c>
      <c r="H51" s="70" t="n">
        <v>26600</v>
      </c>
      <c r="I51" s="70"/>
      <c r="J51" s="70" t="n">
        <f aca="false">H51+I51</f>
        <v>26600</v>
      </c>
      <c r="K51" s="70"/>
      <c r="L51" s="70"/>
      <c r="M51" s="70"/>
      <c r="N51" s="70"/>
      <c r="O51" s="70"/>
      <c r="P51" s="70"/>
      <c r="Q51" s="70"/>
      <c r="R51" s="70"/>
      <c r="S51" s="75"/>
      <c r="T51" s="75"/>
      <c r="U51" s="71"/>
      <c r="V51" s="71"/>
    </row>
    <row r="52" s="58" customFormat="true" ht="12.75" hidden="false" customHeight="false" outlineLevel="0" collapsed="false">
      <c r="A52" s="73"/>
      <c r="B52" s="73" t="n">
        <v>80195</v>
      </c>
      <c r="C52" s="73"/>
      <c r="D52" s="73" t="s">
        <v>18</v>
      </c>
      <c r="E52" s="74" t="n">
        <v>59000</v>
      </c>
      <c r="F52" s="74"/>
      <c r="G52" s="70" t="n">
        <f aca="false">E52+F52</f>
        <v>59000</v>
      </c>
      <c r="H52" s="70" t="n">
        <v>59000</v>
      </c>
      <c r="I52" s="70"/>
      <c r="J52" s="70" t="n">
        <f aca="false">H52+I52</f>
        <v>59000</v>
      </c>
      <c r="K52" s="70"/>
      <c r="L52" s="70"/>
      <c r="M52" s="70"/>
      <c r="N52" s="70"/>
      <c r="O52" s="70"/>
      <c r="P52" s="70"/>
      <c r="Q52" s="70"/>
      <c r="R52" s="70"/>
      <c r="S52" s="75"/>
      <c r="T52" s="75"/>
      <c r="U52" s="71"/>
      <c r="V52" s="71"/>
    </row>
    <row r="53" s="81" customFormat="true" ht="12.75" hidden="false" customHeight="false" outlineLevel="0" collapsed="false">
      <c r="A53" s="77" t="n">
        <v>801</v>
      </c>
      <c r="B53" s="77" t="s">
        <v>17</v>
      </c>
      <c r="C53" s="77"/>
      <c r="D53" s="77" t="s">
        <v>80</v>
      </c>
      <c r="E53" s="78" t="n">
        <f aca="false">SUM(E45:E52)</f>
        <v>5903071</v>
      </c>
      <c r="F53" s="78" t="n">
        <f aca="false">SUM(F45:F52)</f>
        <v>10207</v>
      </c>
      <c r="G53" s="78" t="n">
        <f aca="false">SUM(G45:G52)</f>
        <v>5913278</v>
      </c>
      <c r="H53" s="78" t="n">
        <f aca="false">SUM(H45:H52)</f>
        <v>5903071</v>
      </c>
      <c r="I53" s="78" t="n">
        <f aca="false">SUM(I45:I52)</f>
        <v>10207</v>
      </c>
      <c r="J53" s="78" t="n">
        <f aca="false">SUM(J45:J52)</f>
        <v>5913278</v>
      </c>
      <c r="K53" s="78" t="n">
        <f aca="false">SUM(K45:K52)</f>
        <v>3535850</v>
      </c>
      <c r="L53" s="78" t="n">
        <f aca="false">SUM(L45:L52)</f>
        <v>2499</v>
      </c>
      <c r="M53" s="78" t="n">
        <f aca="false">SUM(M45:M52)</f>
        <v>3538349</v>
      </c>
      <c r="N53" s="78" t="n">
        <f aca="false">SUM(N45:N52)</f>
        <v>737150</v>
      </c>
      <c r="O53" s="78" t="n">
        <f aca="false">SUM(O45:O52)</f>
        <v>-520</v>
      </c>
      <c r="P53" s="78" t="n">
        <f aca="false">SUM(P45:P52)</f>
        <v>736630</v>
      </c>
      <c r="Q53" s="79"/>
      <c r="R53" s="79"/>
      <c r="S53" s="80"/>
      <c r="T53" s="80"/>
      <c r="U53" s="82"/>
      <c r="V53" s="71"/>
    </row>
    <row r="54" s="58" customFormat="true" ht="12.75" hidden="false" customHeight="false" outlineLevel="0" collapsed="false">
      <c r="A54" s="73" t="n">
        <v>851</v>
      </c>
      <c r="B54" s="73" t="n">
        <v>85154</v>
      </c>
      <c r="C54" s="73"/>
      <c r="D54" s="73" t="s">
        <v>155</v>
      </c>
      <c r="E54" s="74" t="n">
        <v>150000</v>
      </c>
      <c r="F54" s="74"/>
      <c r="G54" s="70" t="n">
        <f aca="false">E54+F54</f>
        <v>150000</v>
      </c>
      <c r="H54" s="70" t="n">
        <v>150000</v>
      </c>
      <c r="I54" s="70"/>
      <c r="J54" s="70" t="n">
        <f aca="false">H54+I54</f>
        <v>150000</v>
      </c>
      <c r="K54" s="70" t="n">
        <v>20000</v>
      </c>
      <c r="L54" s="70"/>
      <c r="M54" s="70" t="n">
        <f aca="false">K54+L54</f>
        <v>20000</v>
      </c>
      <c r="N54" s="70" t="n">
        <v>1700</v>
      </c>
      <c r="O54" s="70"/>
      <c r="P54" s="70" t="n">
        <f aca="false">N54+O54</f>
        <v>1700</v>
      </c>
      <c r="Q54" s="70"/>
      <c r="R54" s="70"/>
      <c r="S54" s="75"/>
      <c r="T54" s="75"/>
      <c r="U54" s="71"/>
      <c r="V54" s="71"/>
    </row>
    <row r="55" s="81" customFormat="true" ht="12.75" hidden="false" customHeight="false" outlineLevel="0" collapsed="false">
      <c r="A55" s="77" t="n">
        <v>851</v>
      </c>
      <c r="B55" s="77" t="s">
        <v>17</v>
      </c>
      <c r="C55" s="77"/>
      <c r="D55" s="77" t="s">
        <v>156</v>
      </c>
      <c r="E55" s="78" t="n">
        <v>150000</v>
      </c>
      <c r="F55" s="78"/>
      <c r="G55" s="79" t="n">
        <f aca="false">E55+F55</f>
        <v>150000</v>
      </c>
      <c r="H55" s="79" t="n">
        <v>150000</v>
      </c>
      <c r="I55" s="79"/>
      <c r="J55" s="79" t="n">
        <f aca="false">H55+I55</f>
        <v>150000</v>
      </c>
      <c r="K55" s="79" t="n">
        <v>20000</v>
      </c>
      <c r="L55" s="79"/>
      <c r="M55" s="79" t="n">
        <f aca="false">K55+L55</f>
        <v>20000</v>
      </c>
      <c r="N55" s="79" t="n">
        <v>1700</v>
      </c>
      <c r="O55" s="79"/>
      <c r="P55" s="79" t="n">
        <f aca="false">N55+O55</f>
        <v>1700</v>
      </c>
      <c r="Q55" s="79"/>
      <c r="R55" s="79"/>
      <c r="S55" s="80"/>
      <c r="T55" s="80"/>
      <c r="U55" s="82"/>
      <c r="V55" s="71"/>
    </row>
    <row r="56" s="58" customFormat="true" ht="24" hidden="false" customHeight="false" outlineLevel="0" collapsed="false">
      <c r="A56" s="73" t="n">
        <v>852</v>
      </c>
      <c r="B56" s="73" t="n">
        <v>85212</v>
      </c>
      <c r="C56" s="73"/>
      <c r="D56" s="73" t="s">
        <v>157</v>
      </c>
      <c r="E56" s="74" t="n">
        <v>2524100</v>
      </c>
      <c r="F56" s="74"/>
      <c r="G56" s="70" t="n">
        <f aca="false">E56+F56</f>
        <v>2524100</v>
      </c>
      <c r="H56" s="70" t="n">
        <v>2518100</v>
      </c>
      <c r="I56" s="70"/>
      <c r="J56" s="70" t="n">
        <f aca="false">H56+I56</f>
        <v>2518100</v>
      </c>
      <c r="K56" s="70" t="n">
        <v>45100</v>
      </c>
      <c r="L56" s="70"/>
      <c r="M56" s="70" t="n">
        <f aca="false">K56+L56</f>
        <v>45100</v>
      </c>
      <c r="N56" s="70" t="n">
        <v>40100</v>
      </c>
      <c r="O56" s="70"/>
      <c r="P56" s="70" t="n">
        <f aca="false">N56+O56</f>
        <v>40100</v>
      </c>
      <c r="Q56" s="70"/>
      <c r="R56" s="70"/>
      <c r="S56" s="75"/>
      <c r="T56" s="74" t="n">
        <v>6000</v>
      </c>
      <c r="U56" s="71"/>
      <c r="V56" s="71" t="n">
        <f aca="false">T56+U56</f>
        <v>6000</v>
      </c>
    </row>
    <row r="57" s="58" customFormat="true" ht="12.75" hidden="false" customHeight="false" outlineLevel="0" collapsed="false">
      <c r="A57" s="73"/>
      <c r="B57" s="73" t="n">
        <v>85213</v>
      </c>
      <c r="C57" s="73"/>
      <c r="D57" s="73" t="s">
        <v>158</v>
      </c>
      <c r="E57" s="74" t="n">
        <v>11400</v>
      </c>
      <c r="F57" s="74"/>
      <c r="G57" s="70" t="n">
        <f aca="false">E57+F57</f>
        <v>11400</v>
      </c>
      <c r="H57" s="70" t="n">
        <v>11400</v>
      </c>
      <c r="I57" s="70"/>
      <c r="J57" s="70" t="n">
        <f aca="false">H57+I57</f>
        <v>11400</v>
      </c>
      <c r="K57" s="70"/>
      <c r="L57" s="70"/>
      <c r="M57" s="70"/>
      <c r="N57" s="70"/>
      <c r="O57" s="70"/>
      <c r="P57" s="70"/>
      <c r="Q57" s="70"/>
      <c r="R57" s="70"/>
      <c r="S57" s="75"/>
      <c r="T57" s="75"/>
      <c r="U57" s="71"/>
      <c r="V57" s="71"/>
    </row>
    <row r="58" s="58" customFormat="true" ht="12.75" hidden="false" customHeight="false" outlineLevel="0" collapsed="false">
      <c r="A58" s="73"/>
      <c r="B58" s="73" t="n">
        <v>85214</v>
      </c>
      <c r="C58" s="73"/>
      <c r="D58" s="73" t="s">
        <v>159</v>
      </c>
      <c r="E58" s="74" t="n">
        <v>392900</v>
      </c>
      <c r="F58" s="74"/>
      <c r="G58" s="70" t="n">
        <f aca="false">E58+F58</f>
        <v>392900</v>
      </c>
      <c r="H58" s="70" t="n">
        <v>392900</v>
      </c>
      <c r="I58" s="70"/>
      <c r="J58" s="70" t="n">
        <f aca="false">H58+I58</f>
        <v>392900</v>
      </c>
      <c r="K58" s="70"/>
      <c r="L58" s="70"/>
      <c r="M58" s="70"/>
      <c r="N58" s="70" t="n">
        <v>3000</v>
      </c>
      <c r="O58" s="70"/>
      <c r="P58" s="70" t="n">
        <f aca="false">N58+O58</f>
        <v>3000</v>
      </c>
      <c r="Q58" s="70"/>
      <c r="R58" s="70"/>
      <c r="S58" s="75"/>
      <c r="T58" s="75"/>
      <c r="U58" s="71"/>
      <c r="V58" s="71"/>
    </row>
    <row r="59" s="58" customFormat="true" ht="12.75" hidden="false" customHeight="false" outlineLevel="0" collapsed="false">
      <c r="A59" s="73"/>
      <c r="B59" s="73" t="n">
        <v>85215</v>
      </c>
      <c r="C59" s="73"/>
      <c r="D59" s="73" t="s">
        <v>160</v>
      </c>
      <c r="E59" s="74" t="n">
        <v>85000</v>
      </c>
      <c r="F59" s="74"/>
      <c r="G59" s="70" t="n">
        <f aca="false">E59+F59</f>
        <v>85000</v>
      </c>
      <c r="H59" s="70" t="n">
        <v>85000</v>
      </c>
      <c r="I59" s="70"/>
      <c r="J59" s="70" t="n">
        <f aca="false">H59+I59</f>
        <v>85000</v>
      </c>
      <c r="K59" s="70"/>
      <c r="L59" s="70"/>
      <c r="M59" s="70"/>
      <c r="N59" s="70"/>
      <c r="O59" s="70"/>
      <c r="P59" s="70"/>
      <c r="Q59" s="70"/>
      <c r="R59" s="70"/>
      <c r="S59" s="75"/>
      <c r="T59" s="75"/>
      <c r="U59" s="71"/>
      <c r="V59" s="71"/>
    </row>
    <row r="60" s="58" customFormat="true" ht="12.75" hidden="false" customHeight="false" outlineLevel="0" collapsed="false">
      <c r="A60" s="73"/>
      <c r="B60" s="73" t="n">
        <v>85219</v>
      </c>
      <c r="C60" s="73"/>
      <c r="D60" s="73" t="s">
        <v>89</v>
      </c>
      <c r="E60" s="74" t="n">
        <v>430100</v>
      </c>
      <c r="F60" s="74"/>
      <c r="G60" s="70" t="n">
        <f aca="false">E60+F60</f>
        <v>430100</v>
      </c>
      <c r="H60" s="70" t="n">
        <v>430100</v>
      </c>
      <c r="I60" s="70"/>
      <c r="J60" s="70" t="n">
        <f aca="false">H60+I60</f>
        <v>430100</v>
      </c>
      <c r="K60" s="70" t="n">
        <v>294800</v>
      </c>
      <c r="L60" s="70"/>
      <c r="M60" s="70" t="n">
        <f aca="false">K60+L60</f>
        <v>294800</v>
      </c>
      <c r="N60" s="70" t="n">
        <v>61800</v>
      </c>
      <c r="O60" s="70"/>
      <c r="P60" s="70" t="n">
        <f aca="false">N60+O60</f>
        <v>61800</v>
      </c>
      <c r="Q60" s="70"/>
      <c r="R60" s="70"/>
      <c r="S60" s="75"/>
      <c r="T60" s="75"/>
      <c r="U60" s="71"/>
      <c r="V60" s="71"/>
    </row>
    <row r="61" s="58" customFormat="true" ht="12.75" hidden="false" customHeight="false" outlineLevel="0" collapsed="false">
      <c r="A61" s="73"/>
      <c r="B61" s="73" t="n">
        <v>85228</v>
      </c>
      <c r="C61" s="73"/>
      <c r="D61" s="73" t="s">
        <v>161</v>
      </c>
      <c r="E61" s="74" t="n">
        <v>8000</v>
      </c>
      <c r="F61" s="74"/>
      <c r="G61" s="70" t="n">
        <f aca="false">E61+F61</f>
        <v>8000</v>
      </c>
      <c r="H61" s="70" t="n">
        <v>8000</v>
      </c>
      <c r="I61" s="70"/>
      <c r="J61" s="70" t="n">
        <f aca="false">H61+I61</f>
        <v>8000</v>
      </c>
      <c r="K61" s="70" t="n">
        <v>6000</v>
      </c>
      <c r="L61" s="70"/>
      <c r="M61" s="70" t="n">
        <f aca="false">K61+L61</f>
        <v>6000</v>
      </c>
      <c r="N61" s="70" t="n">
        <v>2000</v>
      </c>
      <c r="O61" s="70"/>
      <c r="P61" s="70" t="n">
        <f aca="false">N61+O61</f>
        <v>2000</v>
      </c>
      <c r="Q61" s="70"/>
      <c r="R61" s="70"/>
      <c r="S61" s="75"/>
      <c r="T61" s="75"/>
      <c r="U61" s="71"/>
      <c r="V61" s="71"/>
    </row>
    <row r="62" s="58" customFormat="true" ht="12.75" hidden="false" customHeight="false" outlineLevel="0" collapsed="false">
      <c r="A62" s="73"/>
      <c r="B62" s="73" t="n">
        <v>85295</v>
      </c>
      <c r="C62" s="73"/>
      <c r="D62" s="73" t="s">
        <v>18</v>
      </c>
      <c r="E62" s="74" t="n">
        <v>33800</v>
      </c>
      <c r="F62" s="74" t="n">
        <v>8302</v>
      </c>
      <c r="G62" s="70" t="n">
        <f aca="false">E62+F62</f>
        <v>42102</v>
      </c>
      <c r="H62" s="70" t="n">
        <v>33800</v>
      </c>
      <c r="I62" s="70" t="n">
        <v>8302</v>
      </c>
      <c r="J62" s="70" t="n">
        <f aca="false">H62+I62</f>
        <v>42102</v>
      </c>
      <c r="K62" s="70"/>
      <c r="L62" s="70"/>
      <c r="M62" s="70"/>
      <c r="N62" s="70"/>
      <c r="O62" s="70"/>
      <c r="P62" s="70"/>
      <c r="Q62" s="70"/>
      <c r="R62" s="70"/>
      <c r="S62" s="75"/>
      <c r="T62" s="75"/>
      <c r="U62" s="71"/>
      <c r="V62" s="71"/>
    </row>
    <row r="63" s="81" customFormat="true" ht="12.75" hidden="false" customHeight="false" outlineLevel="0" collapsed="false">
      <c r="A63" s="77" t="n">
        <v>852</v>
      </c>
      <c r="B63" s="77" t="s">
        <v>17</v>
      </c>
      <c r="C63" s="77"/>
      <c r="D63" s="77" t="s">
        <v>91</v>
      </c>
      <c r="E63" s="78" t="n">
        <f aca="false">SUM(E56:E62)</f>
        <v>3485300</v>
      </c>
      <c r="F63" s="78" t="n">
        <f aca="false">SUM(F56:F62)</f>
        <v>8302</v>
      </c>
      <c r="G63" s="78" t="n">
        <f aca="false">SUM(G56:G62)</f>
        <v>3493602</v>
      </c>
      <c r="H63" s="78" t="n">
        <f aca="false">SUM(H56:H62)</f>
        <v>3479300</v>
      </c>
      <c r="I63" s="78" t="n">
        <f aca="false">SUM(I56:I62)</f>
        <v>8302</v>
      </c>
      <c r="J63" s="78" t="n">
        <f aca="false">SUM(J56:J62)</f>
        <v>3487602</v>
      </c>
      <c r="K63" s="78" t="n">
        <f aca="false">SUM(K56:K62)</f>
        <v>345900</v>
      </c>
      <c r="L63" s="79"/>
      <c r="M63" s="79" t="n">
        <f aca="false">K63+L63</f>
        <v>345900</v>
      </c>
      <c r="N63" s="78" t="n">
        <f aca="false">SUM(N56:N62)</f>
        <v>106900</v>
      </c>
      <c r="O63" s="79"/>
      <c r="P63" s="79" t="n">
        <f aca="false">N63+O63</f>
        <v>106900</v>
      </c>
      <c r="Q63" s="79"/>
      <c r="R63" s="79"/>
      <c r="S63" s="80"/>
      <c r="T63" s="78" t="n">
        <f aca="false">SUM(T56:T62)</f>
        <v>6000</v>
      </c>
      <c r="U63" s="82"/>
      <c r="V63" s="78" t="n">
        <f aca="false">SUM(V56:V62)</f>
        <v>6000</v>
      </c>
    </row>
    <row r="64" s="58" customFormat="true" ht="12.75" hidden="false" customHeight="false" outlineLevel="0" collapsed="false">
      <c r="A64" s="73" t="n">
        <v>853</v>
      </c>
      <c r="B64" s="73" t="n">
        <v>85395</v>
      </c>
      <c r="C64" s="73"/>
      <c r="D64" s="73" t="s">
        <v>18</v>
      </c>
      <c r="E64" s="74" t="n">
        <v>4000</v>
      </c>
      <c r="F64" s="74"/>
      <c r="G64" s="70" t="n">
        <f aca="false">E64+F64</f>
        <v>4000</v>
      </c>
      <c r="H64" s="70" t="n">
        <v>4000</v>
      </c>
      <c r="I64" s="70"/>
      <c r="J64" s="70" t="n">
        <f aca="false">H64+I64</f>
        <v>4000</v>
      </c>
      <c r="K64" s="70"/>
      <c r="L64" s="70"/>
      <c r="M64" s="70"/>
      <c r="N64" s="70"/>
      <c r="O64" s="70"/>
      <c r="P64" s="70"/>
      <c r="Q64" s="70" t="n">
        <v>4000</v>
      </c>
      <c r="R64" s="70"/>
      <c r="S64" s="75"/>
      <c r="T64" s="75"/>
      <c r="U64" s="71"/>
      <c r="V64" s="71"/>
    </row>
    <row r="65" s="81" customFormat="true" ht="14.25" hidden="false" customHeight="true" outlineLevel="0" collapsed="false">
      <c r="A65" s="77" t="n">
        <v>853</v>
      </c>
      <c r="B65" s="77" t="s">
        <v>17</v>
      </c>
      <c r="C65" s="77"/>
      <c r="D65" s="77" t="s">
        <v>162</v>
      </c>
      <c r="E65" s="78" t="n">
        <v>4000</v>
      </c>
      <c r="F65" s="78"/>
      <c r="G65" s="79" t="n">
        <f aca="false">E65+F65</f>
        <v>4000</v>
      </c>
      <c r="H65" s="79" t="n">
        <v>4000</v>
      </c>
      <c r="I65" s="79"/>
      <c r="J65" s="79" t="n">
        <f aca="false">H65+I65</f>
        <v>4000</v>
      </c>
      <c r="K65" s="79"/>
      <c r="L65" s="79"/>
      <c r="M65" s="79"/>
      <c r="N65" s="79"/>
      <c r="O65" s="79"/>
      <c r="P65" s="79"/>
      <c r="Q65" s="79" t="n">
        <v>4000</v>
      </c>
      <c r="R65" s="79"/>
      <c r="S65" s="80"/>
      <c r="T65" s="80"/>
      <c r="U65" s="82"/>
      <c r="V65" s="71"/>
    </row>
    <row r="66" s="58" customFormat="true" ht="12.75" hidden="false" customHeight="false" outlineLevel="0" collapsed="false">
      <c r="A66" s="73" t="n">
        <v>854</v>
      </c>
      <c r="B66" s="73" t="n">
        <v>85401</v>
      </c>
      <c r="C66" s="73"/>
      <c r="D66" s="73" t="s">
        <v>163</v>
      </c>
      <c r="E66" s="74" t="n">
        <v>49000</v>
      </c>
      <c r="F66" s="74" t="n">
        <v>-1177</v>
      </c>
      <c r="G66" s="70" t="n">
        <f aca="false">E66+F66</f>
        <v>47823</v>
      </c>
      <c r="H66" s="70" t="n">
        <v>49000</v>
      </c>
      <c r="I66" s="70" t="n">
        <v>-1177</v>
      </c>
      <c r="J66" s="70" t="n">
        <f aca="false">H66+I66</f>
        <v>47823</v>
      </c>
      <c r="K66" s="70" t="n">
        <v>34500</v>
      </c>
      <c r="L66" s="70" t="n">
        <v>-177</v>
      </c>
      <c r="M66" s="70" t="n">
        <f aca="false">K66+L66</f>
        <v>34323</v>
      </c>
      <c r="N66" s="70" t="n">
        <v>8000</v>
      </c>
      <c r="O66" s="70"/>
      <c r="P66" s="70" t="n">
        <v>8000</v>
      </c>
      <c r="Q66" s="70"/>
      <c r="R66" s="70"/>
      <c r="S66" s="75"/>
      <c r="T66" s="75"/>
      <c r="U66" s="71"/>
      <c r="V66" s="71"/>
    </row>
    <row r="67" s="58" customFormat="true" ht="12.75" hidden="false" customHeight="false" outlineLevel="0" collapsed="false">
      <c r="A67" s="73"/>
      <c r="B67" s="73" t="n">
        <v>85415</v>
      </c>
      <c r="C67" s="73"/>
      <c r="D67" s="73" t="s">
        <v>93</v>
      </c>
      <c r="E67" s="74" t="n">
        <v>0</v>
      </c>
      <c r="F67" s="74" t="n">
        <v>34828</v>
      </c>
      <c r="G67" s="70" t="n">
        <f aca="false">E67+F67</f>
        <v>34828</v>
      </c>
      <c r="H67" s="70" t="n">
        <v>0</v>
      </c>
      <c r="I67" s="70" t="n">
        <v>34828</v>
      </c>
      <c r="J67" s="70" t="n">
        <f aca="false">H67+I67</f>
        <v>34828</v>
      </c>
      <c r="K67" s="70"/>
      <c r="L67" s="70"/>
      <c r="M67" s="70"/>
      <c r="N67" s="70"/>
      <c r="O67" s="70"/>
      <c r="P67" s="70"/>
      <c r="Q67" s="70"/>
      <c r="R67" s="70"/>
      <c r="S67" s="75"/>
      <c r="T67" s="75"/>
      <c r="U67" s="71"/>
      <c r="V67" s="71"/>
    </row>
    <row r="68" s="81" customFormat="true" ht="24" hidden="false" customHeight="false" outlineLevel="0" collapsed="false">
      <c r="A68" s="77" t="n">
        <v>854</v>
      </c>
      <c r="B68" s="77" t="s">
        <v>17</v>
      </c>
      <c r="C68" s="77"/>
      <c r="D68" s="77" t="s">
        <v>164</v>
      </c>
      <c r="E68" s="78" t="n">
        <f aca="false">SUM(E66:E67)</f>
        <v>49000</v>
      </c>
      <c r="F68" s="78" t="n">
        <f aca="false">SUM(F66:F67)</f>
        <v>33651</v>
      </c>
      <c r="G68" s="79" t="n">
        <f aca="false">E68+F68</f>
        <v>82651</v>
      </c>
      <c r="H68" s="79" t="n">
        <v>49000</v>
      </c>
      <c r="I68" s="78" t="n">
        <f aca="false">SUM(I66:I67)</f>
        <v>33651</v>
      </c>
      <c r="J68" s="78" t="n">
        <f aca="false">SUM(J66:J67)</f>
        <v>82651</v>
      </c>
      <c r="K68" s="78" t="n">
        <f aca="false">SUM(K66:K67)</f>
        <v>34500</v>
      </c>
      <c r="L68" s="78" t="n">
        <f aca="false">SUM(L66:L67)</f>
        <v>-177</v>
      </c>
      <c r="M68" s="78" t="n">
        <f aca="false">SUM(M66:M67)</f>
        <v>34323</v>
      </c>
      <c r="N68" s="79" t="n">
        <v>8000</v>
      </c>
      <c r="O68" s="79"/>
      <c r="P68" s="78" t="n">
        <f aca="false">SUM(P66:P67)</f>
        <v>8000</v>
      </c>
      <c r="Q68" s="79"/>
      <c r="R68" s="79"/>
      <c r="S68" s="80"/>
      <c r="T68" s="80"/>
      <c r="U68" s="82"/>
      <c r="V68" s="71"/>
    </row>
    <row r="69" s="58" customFormat="true" ht="12.75" hidden="false" customHeight="false" outlineLevel="0" collapsed="false">
      <c r="A69" s="73" t="n">
        <v>900</v>
      </c>
      <c r="B69" s="73" t="n">
        <v>90003</v>
      </c>
      <c r="C69" s="73"/>
      <c r="D69" s="73" t="s">
        <v>165</v>
      </c>
      <c r="E69" s="74" t="n">
        <v>55000</v>
      </c>
      <c r="F69" s="74"/>
      <c r="G69" s="70" t="n">
        <f aca="false">E69+F69</f>
        <v>55000</v>
      </c>
      <c r="H69" s="70" t="n">
        <v>55000</v>
      </c>
      <c r="I69" s="70"/>
      <c r="J69" s="70" t="n">
        <f aca="false">H69+I69</f>
        <v>55000</v>
      </c>
      <c r="K69" s="70"/>
      <c r="L69" s="70"/>
      <c r="M69" s="70"/>
      <c r="N69" s="70"/>
      <c r="O69" s="70"/>
      <c r="P69" s="70"/>
      <c r="Q69" s="70" t="n">
        <v>45000</v>
      </c>
      <c r="R69" s="70"/>
      <c r="S69" s="75"/>
      <c r="T69" s="75"/>
      <c r="U69" s="71"/>
      <c r="V69" s="71"/>
    </row>
    <row r="70" s="58" customFormat="true" ht="24" hidden="false" customHeight="false" outlineLevel="0" collapsed="false">
      <c r="A70" s="73"/>
      <c r="B70" s="73" t="n">
        <v>90004</v>
      </c>
      <c r="C70" s="73"/>
      <c r="D70" s="73" t="s">
        <v>166</v>
      </c>
      <c r="E70" s="74" t="n">
        <v>35000</v>
      </c>
      <c r="F70" s="74"/>
      <c r="G70" s="70" t="n">
        <f aca="false">E70+F70</f>
        <v>35000</v>
      </c>
      <c r="H70" s="70" t="n">
        <v>35000</v>
      </c>
      <c r="I70" s="70"/>
      <c r="J70" s="70" t="n">
        <f aca="false">H70+I70</f>
        <v>35000</v>
      </c>
      <c r="K70" s="70"/>
      <c r="L70" s="70"/>
      <c r="M70" s="70"/>
      <c r="N70" s="70"/>
      <c r="O70" s="70"/>
      <c r="P70" s="70"/>
      <c r="Q70" s="70"/>
      <c r="R70" s="70"/>
      <c r="S70" s="75"/>
      <c r="T70" s="75"/>
      <c r="U70" s="71"/>
      <c r="V70" s="71"/>
    </row>
    <row r="71" s="58" customFormat="true" ht="12.75" hidden="false" customHeight="false" outlineLevel="0" collapsed="false">
      <c r="A71" s="73"/>
      <c r="B71" s="73" t="n">
        <v>90015</v>
      </c>
      <c r="C71" s="73"/>
      <c r="D71" s="73" t="s">
        <v>167</v>
      </c>
      <c r="E71" s="74" t="n">
        <v>193000</v>
      </c>
      <c r="F71" s="74" t="n">
        <v>8000</v>
      </c>
      <c r="G71" s="70" t="n">
        <f aca="false">E71+F71</f>
        <v>201000</v>
      </c>
      <c r="H71" s="70" t="n">
        <v>165000</v>
      </c>
      <c r="I71" s="70"/>
      <c r="J71" s="70" t="n">
        <f aca="false">H71+I71</f>
        <v>165000</v>
      </c>
      <c r="K71" s="70"/>
      <c r="L71" s="70"/>
      <c r="M71" s="70"/>
      <c r="N71" s="70"/>
      <c r="O71" s="70"/>
      <c r="P71" s="70"/>
      <c r="Q71" s="70"/>
      <c r="R71" s="70"/>
      <c r="S71" s="75"/>
      <c r="T71" s="74" t="n">
        <v>28000</v>
      </c>
      <c r="U71" s="71" t="n">
        <v>8000</v>
      </c>
      <c r="V71" s="71" t="n">
        <f aca="false">T71+U71</f>
        <v>36000</v>
      </c>
    </row>
    <row r="72" s="58" customFormat="true" ht="12.75" hidden="false" customHeight="false" outlineLevel="0" collapsed="false">
      <c r="A72" s="73"/>
      <c r="B72" s="73" t="n">
        <v>90095</v>
      </c>
      <c r="C72" s="73"/>
      <c r="D72" s="73" t="s">
        <v>18</v>
      </c>
      <c r="E72" s="74" t="n">
        <v>35000</v>
      </c>
      <c r="F72" s="74"/>
      <c r="G72" s="70" t="n">
        <f aca="false">E72+F72</f>
        <v>35000</v>
      </c>
      <c r="H72" s="70" t="n">
        <v>35000</v>
      </c>
      <c r="I72" s="70"/>
      <c r="J72" s="70" t="n">
        <f aca="false">H72+I72</f>
        <v>35000</v>
      </c>
      <c r="K72" s="70"/>
      <c r="L72" s="70"/>
      <c r="M72" s="70"/>
      <c r="N72" s="70"/>
      <c r="O72" s="70"/>
      <c r="P72" s="70"/>
      <c r="Q72" s="70"/>
      <c r="R72" s="70"/>
      <c r="S72" s="75"/>
      <c r="T72" s="75"/>
      <c r="U72" s="71"/>
      <c r="V72" s="71"/>
    </row>
    <row r="73" s="81" customFormat="true" ht="24" hidden="false" customHeight="false" outlineLevel="0" collapsed="false">
      <c r="A73" s="77" t="n">
        <v>900</v>
      </c>
      <c r="B73" s="77" t="s">
        <v>17</v>
      </c>
      <c r="C73" s="77"/>
      <c r="D73" s="77" t="s">
        <v>97</v>
      </c>
      <c r="E73" s="78" t="n">
        <f aca="false">SUM(E69:E72)</f>
        <v>318000</v>
      </c>
      <c r="F73" s="78"/>
      <c r="G73" s="79" t="n">
        <f aca="false">E73+F73</f>
        <v>318000</v>
      </c>
      <c r="H73" s="78" t="n">
        <f aca="false">SUM(H69:H72)</f>
        <v>290000</v>
      </c>
      <c r="I73" s="79"/>
      <c r="J73" s="78" t="n">
        <f aca="false">SUM(J69:J72)</f>
        <v>290000</v>
      </c>
      <c r="K73" s="79"/>
      <c r="L73" s="79"/>
      <c r="M73" s="79"/>
      <c r="N73" s="79"/>
      <c r="O73" s="79"/>
      <c r="P73" s="79"/>
      <c r="Q73" s="78" t="n">
        <f aca="false">SUM(Q69:Q72)</f>
        <v>45000</v>
      </c>
      <c r="R73" s="79"/>
      <c r="S73" s="80"/>
      <c r="T73" s="78" t="n">
        <f aca="false">SUM(T69:T72)</f>
        <v>28000</v>
      </c>
      <c r="U73" s="78" t="n">
        <f aca="false">SUM(U69:U72)</f>
        <v>8000</v>
      </c>
      <c r="V73" s="78" t="n">
        <f aca="false">SUM(V69:V72)</f>
        <v>36000</v>
      </c>
    </row>
    <row r="74" s="58" customFormat="true" ht="12.75" hidden="false" customHeight="false" outlineLevel="0" collapsed="false">
      <c r="A74" s="73" t="n">
        <v>921</v>
      </c>
      <c r="B74" s="73" t="n">
        <v>92105</v>
      </c>
      <c r="C74" s="73"/>
      <c r="D74" s="73" t="s">
        <v>168</v>
      </c>
      <c r="E74" s="74" t="n">
        <v>12000</v>
      </c>
      <c r="F74" s="74"/>
      <c r="G74" s="70" t="n">
        <f aca="false">E74+F74</f>
        <v>12000</v>
      </c>
      <c r="H74" s="70" t="n">
        <v>12000</v>
      </c>
      <c r="I74" s="70"/>
      <c r="J74" s="70" t="n">
        <f aca="false">H74+I74</f>
        <v>12000</v>
      </c>
      <c r="K74" s="70"/>
      <c r="L74" s="70"/>
      <c r="M74" s="70"/>
      <c r="N74" s="70"/>
      <c r="O74" s="70"/>
      <c r="P74" s="70"/>
      <c r="Q74" s="70" t="n">
        <v>12000</v>
      </c>
      <c r="R74" s="70"/>
      <c r="S74" s="75"/>
      <c r="T74" s="75"/>
      <c r="U74" s="71"/>
      <c r="V74" s="71"/>
    </row>
    <row r="75" s="58" customFormat="true" ht="12.75" hidden="false" customHeight="false" outlineLevel="0" collapsed="false">
      <c r="A75" s="73"/>
      <c r="B75" s="73" t="n">
        <v>92109</v>
      </c>
      <c r="C75" s="73"/>
      <c r="D75" s="73" t="s">
        <v>169</v>
      </c>
      <c r="E75" s="74" t="n">
        <v>362300</v>
      </c>
      <c r="F75" s="74"/>
      <c r="G75" s="70" t="n">
        <f aca="false">E75+F75</f>
        <v>362300</v>
      </c>
      <c r="H75" s="70" t="n">
        <v>362300</v>
      </c>
      <c r="I75" s="70"/>
      <c r="J75" s="70" t="n">
        <f aca="false">H75+I75</f>
        <v>362300</v>
      </c>
      <c r="K75" s="70"/>
      <c r="L75" s="70"/>
      <c r="M75" s="70"/>
      <c r="N75" s="70"/>
      <c r="O75" s="70"/>
      <c r="P75" s="70"/>
      <c r="Q75" s="70" t="n">
        <v>362300</v>
      </c>
      <c r="R75" s="70"/>
      <c r="S75" s="75"/>
      <c r="T75" s="75"/>
      <c r="U75" s="71"/>
      <c r="V75" s="71"/>
    </row>
    <row r="76" s="58" customFormat="true" ht="12.75" hidden="false" customHeight="false" outlineLevel="0" collapsed="false">
      <c r="A76" s="73"/>
      <c r="B76" s="73" t="n">
        <v>92116</v>
      </c>
      <c r="C76" s="73"/>
      <c r="D76" s="73" t="s">
        <v>170</v>
      </c>
      <c r="E76" s="74" t="n">
        <v>337300</v>
      </c>
      <c r="F76" s="74" t="n">
        <v>19000</v>
      </c>
      <c r="G76" s="70" t="n">
        <f aca="false">E76+F76</f>
        <v>356300</v>
      </c>
      <c r="H76" s="70" t="n">
        <v>137300</v>
      </c>
      <c r="I76" s="70"/>
      <c r="J76" s="70" t="n">
        <f aca="false">H76+I76</f>
        <v>137300</v>
      </c>
      <c r="K76" s="70"/>
      <c r="L76" s="70"/>
      <c r="M76" s="70"/>
      <c r="N76" s="70"/>
      <c r="O76" s="70"/>
      <c r="P76" s="70"/>
      <c r="Q76" s="70" t="n">
        <v>137300</v>
      </c>
      <c r="R76" s="70"/>
      <c r="S76" s="75"/>
      <c r="T76" s="74" t="n">
        <v>200000</v>
      </c>
      <c r="U76" s="71" t="n">
        <v>19000</v>
      </c>
      <c r="V76" s="71" t="n">
        <f aca="false">T76+U76</f>
        <v>219000</v>
      </c>
    </row>
    <row r="77" s="58" customFormat="true" ht="24" hidden="false" customHeight="false" outlineLevel="0" collapsed="false">
      <c r="A77" s="73"/>
      <c r="B77" s="73" t="n">
        <v>92120</v>
      </c>
      <c r="C77" s="73"/>
      <c r="D77" s="73" t="s">
        <v>171</v>
      </c>
      <c r="E77" s="74" t="n">
        <v>28000</v>
      </c>
      <c r="F77" s="74" t="n">
        <v>8000</v>
      </c>
      <c r="G77" s="70" t="n">
        <f aca="false">E77+F77</f>
        <v>36000</v>
      </c>
      <c r="H77" s="70" t="n">
        <v>28000</v>
      </c>
      <c r="I77" s="70"/>
      <c r="J77" s="70" t="n">
        <f aca="false">H77+I77</f>
        <v>28000</v>
      </c>
      <c r="K77" s="70"/>
      <c r="L77" s="70"/>
      <c r="M77" s="70"/>
      <c r="N77" s="70"/>
      <c r="O77" s="70"/>
      <c r="P77" s="70"/>
      <c r="Q77" s="70"/>
      <c r="R77" s="70"/>
      <c r="S77" s="75"/>
      <c r="T77" s="74"/>
      <c r="U77" s="71"/>
      <c r="V77" s="71"/>
    </row>
    <row r="78" s="58" customFormat="true" ht="12.75" hidden="false" customHeight="false" outlineLevel="0" collapsed="false">
      <c r="A78" s="73"/>
      <c r="B78" s="73" t="n">
        <v>92195</v>
      </c>
      <c r="C78" s="73"/>
      <c r="D78" s="73" t="s">
        <v>18</v>
      </c>
      <c r="E78" s="74" t="n">
        <v>116000</v>
      </c>
      <c r="F78" s="74"/>
      <c r="G78" s="70" t="n">
        <f aca="false">E78+F78</f>
        <v>116000</v>
      </c>
      <c r="H78" s="70" t="n">
        <v>116000</v>
      </c>
      <c r="I78" s="70"/>
      <c r="J78" s="70" t="n">
        <f aca="false">H78+I78</f>
        <v>116000</v>
      </c>
      <c r="K78" s="70"/>
      <c r="L78" s="70"/>
      <c r="M78" s="70"/>
      <c r="N78" s="70"/>
      <c r="O78" s="70"/>
      <c r="P78" s="70"/>
      <c r="Q78" s="70"/>
      <c r="R78" s="70"/>
      <c r="S78" s="75"/>
      <c r="T78" s="74"/>
      <c r="U78" s="71"/>
      <c r="V78" s="71"/>
    </row>
    <row r="79" s="81" customFormat="true" ht="24" hidden="false" customHeight="false" outlineLevel="0" collapsed="false">
      <c r="A79" s="77" t="n">
        <v>921</v>
      </c>
      <c r="B79" s="77" t="s">
        <v>17</v>
      </c>
      <c r="C79" s="77"/>
      <c r="D79" s="77" t="s">
        <v>172</v>
      </c>
      <c r="E79" s="78" t="n">
        <f aca="false">SUM(E74:E78)</f>
        <v>855600</v>
      </c>
      <c r="F79" s="78" t="n">
        <f aca="false">SUM(F74:F78)</f>
        <v>27000</v>
      </c>
      <c r="G79" s="78" t="n">
        <f aca="false">SUM(G74:G78)</f>
        <v>882600</v>
      </c>
      <c r="H79" s="78" t="n">
        <f aca="false">SUM(H74:H78)</f>
        <v>655600</v>
      </c>
      <c r="I79" s="79"/>
      <c r="J79" s="78" t="n">
        <f aca="false">SUM(J74:J78)</f>
        <v>655600</v>
      </c>
      <c r="K79" s="79"/>
      <c r="L79" s="79"/>
      <c r="M79" s="79"/>
      <c r="N79" s="79"/>
      <c r="O79" s="79"/>
      <c r="P79" s="79"/>
      <c r="Q79" s="78" t="n">
        <f aca="false">SUM(Q74:Q78)</f>
        <v>511600</v>
      </c>
      <c r="R79" s="79"/>
      <c r="S79" s="80"/>
      <c r="T79" s="78" t="n">
        <v>200000</v>
      </c>
      <c r="U79" s="78" t="n">
        <f aca="false">SUM(U74:U78)</f>
        <v>19000</v>
      </c>
      <c r="V79" s="78" t="n">
        <f aca="false">SUM(V74:V78)</f>
        <v>219000</v>
      </c>
    </row>
    <row r="80" s="58" customFormat="true" ht="12.75" hidden="false" customHeight="false" outlineLevel="0" collapsed="false">
      <c r="A80" s="73" t="n">
        <v>926</v>
      </c>
      <c r="B80" s="73" t="n">
        <v>92601</v>
      </c>
      <c r="C80" s="73"/>
      <c r="D80" s="73" t="s">
        <v>173</v>
      </c>
      <c r="E80" s="74" t="n">
        <v>519500</v>
      </c>
      <c r="F80" s="74"/>
      <c r="G80" s="70" t="n">
        <f aca="false">E80+F80</f>
        <v>519500</v>
      </c>
      <c r="H80" s="70" t="n">
        <v>119500</v>
      </c>
      <c r="I80" s="70"/>
      <c r="J80" s="70" t="n">
        <f aca="false">H80+I80</f>
        <v>119500</v>
      </c>
      <c r="K80" s="70"/>
      <c r="L80" s="70"/>
      <c r="M80" s="70"/>
      <c r="N80" s="70"/>
      <c r="O80" s="70"/>
      <c r="P80" s="70"/>
      <c r="Q80" s="70" t="n">
        <v>119500</v>
      </c>
      <c r="R80" s="70"/>
      <c r="S80" s="75"/>
      <c r="T80" s="74" t="n">
        <v>400000</v>
      </c>
      <c r="U80" s="71"/>
      <c r="V80" s="71" t="n">
        <f aca="false">T80+U80</f>
        <v>400000</v>
      </c>
    </row>
    <row r="81" s="58" customFormat="true" ht="13.5" hidden="false" customHeight="true" outlineLevel="0" collapsed="false">
      <c r="A81" s="73"/>
      <c r="B81" s="73" t="n">
        <v>92605</v>
      </c>
      <c r="C81" s="73"/>
      <c r="D81" s="73" t="s">
        <v>174</v>
      </c>
      <c r="E81" s="74" t="n">
        <v>91000</v>
      </c>
      <c r="F81" s="74"/>
      <c r="G81" s="70" t="n">
        <f aca="false">E81+F81</f>
        <v>91000</v>
      </c>
      <c r="H81" s="70" t="n">
        <v>91000</v>
      </c>
      <c r="I81" s="70"/>
      <c r="J81" s="70" t="n">
        <f aca="false">H81+I81</f>
        <v>91000</v>
      </c>
      <c r="K81" s="70"/>
      <c r="L81" s="70"/>
      <c r="M81" s="70"/>
      <c r="N81" s="70"/>
      <c r="O81" s="70"/>
      <c r="P81" s="70"/>
      <c r="Q81" s="70" t="n">
        <v>91000</v>
      </c>
      <c r="R81" s="70"/>
      <c r="S81" s="75"/>
      <c r="T81" s="74"/>
      <c r="U81" s="71"/>
      <c r="V81" s="71"/>
    </row>
    <row r="82" s="81" customFormat="true" ht="12.75" hidden="false" customHeight="false" outlineLevel="0" collapsed="false">
      <c r="A82" s="77" t="n">
        <v>926</v>
      </c>
      <c r="B82" s="77" t="s">
        <v>17</v>
      </c>
      <c r="C82" s="77"/>
      <c r="D82" s="77" t="s">
        <v>175</v>
      </c>
      <c r="E82" s="78" t="n">
        <f aca="false">SUM(E80:E81)</f>
        <v>610500</v>
      </c>
      <c r="F82" s="78"/>
      <c r="G82" s="70" t="n">
        <f aca="false">E82+F82</f>
        <v>610500</v>
      </c>
      <c r="H82" s="78" t="n">
        <f aca="false">SUM(H80:H81)</f>
        <v>210500</v>
      </c>
      <c r="I82" s="79"/>
      <c r="J82" s="78" t="n">
        <f aca="false">SUM(J80:J81)</f>
        <v>210500</v>
      </c>
      <c r="K82" s="79"/>
      <c r="L82" s="79"/>
      <c r="M82" s="79"/>
      <c r="N82" s="79"/>
      <c r="O82" s="79"/>
      <c r="P82" s="79"/>
      <c r="Q82" s="78" t="n">
        <f aca="false">SUM(Q80:Q81)</f>
        <v>210500</v>
      </c>
      <c r="R82" s="79"/>
      <c r="S82" s="80"/>
      <c r="T82" s="78" t="n">
        <f aca="false">SUM(T80:T81)</f>
        <v>400000</v>
      </c>
      <c r="U82" s="78"/>
      <c r="V82" s="82" t="n">
        <f aca="false">T82+U82</f>
        <v>400000</v>
      </c>
    </row>
    <row r="83" s="86" customFormat="true" ht="24.75" hidden="false" customHeight="true" outlineLevel="0" collapsed="false">
      <c r="A83" s="83" t="s">
        <v>176</v>
      </c>
      <c r="B83" s="83"/>
      <c r="C83" s="83"/>
      <c r="D83" s="83"/>
      <c r="E83" s="79" t="n">
        <f aca="false">E16+E18+E20+E25+E27+E29+E35+E37+E40+E42+E44+E53+E55+E63+E65+E68+E73+E79+E82</f>
        <v>21446182</v>
      </c>
      <c r="F83" s="79" t="n">
        <f aca="false">F16+F18+F20+F25+F27+F29+F35+F37+F40+F42+F44+F53+F55+F63+F65+F68+F73+F79+F82</f>
        <v>153825</v>
      </c>
      <c r="G83" s="79" t="n">
        <f aca="false">G16+G18+G20+G25+G27+G29+G35+G37+G40+G42+G44+G53+G55+G63+G65+G68+G73+G79+G82</f>
        <v>21600007</v>
      </c>
      <c r="H83" s="79" t="n">
        <f aca="false">H16+H18+H20+H25+H27+H29+H35+H37+H40+H42+H44+H53+H55+H63+H65+H68+H73+H79+H82</f>
        <v>13422343</v>
      </c>
      <c r="I83" s="79" t="n">
        <f aca="false">I16+I18+I20+I25+I27+I29+I35+I37+I40+I42+I44+I53+I55+I63+I65+I68+I73+I79+I82</f>
        <v>153825</v>
      </c>
      <c r="J83" s="79" t="n">
        <f aca="false">J16+J18+J20+J25+J27+J29+J35+J37+J40+J42+J44+J53+J55+J63+J65+J68+J73+J79+J82</f>
        <v>13576168</v>
      </c>
      <c r="K83" s="79" t="n">
        <f aca="false">K16+K18+K20+K25+K27+K29+K35+K37+K40+K42+K44+K53+K55+K63+K65+K68+K73+K79+K82</f>
        <v>4864650</v>
      </c>
      <c r="L83" s="79" t="n">
        <f aca="false">L16+L18+L20+L25+L27+L29+L35+L37+L40+L42+L44+L53+L55+L63+L65+L68+L73+L79+L82</f>
        <v>47</v>
      </c>
      <c r="M83" s="79" t="n">
        <f aca="false">M16+M18+M20+M25+M27+M29+M35+M37+M40+M42+M44+M53+M55+M63+M65+M68+M73+M79+M82</f>
        <v>4864697</v>
      </c>
      <c r="N83" s="84" t="n">
        <f aca="false">N16+N18+N20+N25+N27+N29+N35+N37+N40+N42+N44+N53+N55+N63+N65+N68+N73+N79+N82</f>
        <v>1043750</v>
      </c>
      <c r="O83" s="79" t="n">
        <f aca="false">O16+O18+O20+O25+O27+O29+O35+O37+O40+O42+O44+O53+O55+O63+O65+O68+O73+O79+O82</f>
        <v>-520</v>
      </c>
      <c r="P83" s="84" t="n">
        <f aca="false">P16+P18+P20+P25+P27+P29+P35+P37+P40+P42+P44+P53+P55+P63+P65+P68+P73+P79+P82</f>
        <v>1043230</v>
      </c>
      <c r="Q83" s="79" t="n">
        <f aca="false">Q65+Q73+Q79+Q82</f>
        <v>771100</v>
      </c>
      <c r="R83" s="79" t="n">
        <f aca="false">R42</f>
        <v>97500</v>
      </c>
      <c r="S83" s="83"/>
      <c r="T83" s="79" t="n">
        <f aca="false">T16+T18+T20+T25+T27+T29+T35+T37+T40+T42+T44+T53+T55+T63+T65+T68+T73+T79+T82</f>
        <v>8023839</v>
      </c>
      <c r="U83" s="79" t="n">
        <f aca="false">U16+U18+U20+U25+U27+U29+U35+U37+U40+U42+U44+U53+U55+U63+U65+U68+U73+U79+U82</f>
        <v>0</v>
      </c>
      <c r="V83" s="85" t="n">
        <f aca="false">T83+U83</f>
        <v>8023839</v>
      </c>
    </row>
    <row r="85" customFormat="false" ht="12.75" hidden="false" customHeight="false" outlineLevel="0" collapsed="false">
      <c r="A85" s="87"/>
      <c r="B85" s="87"/>
      <c r="D85" s="87"/>
      <c r="E85" s="87"/>
      <c r="F85" s="87"/>
      <c r="G85" s="87"/>
      <c r="T85" s="87"/>
    </row>
  </sheetData>
  <mergeCells count="16">
    <mergeCell ref="A4:T4"/>
    <mergeCell ref="A7:A9"/>
    <mergeCell ref="B7:B9"/>
    <mergeCell ref="C7:C9"/>
    <mergeCell ref="D7:D9"/>
    <mergeCell ref="E7:E9"/>
    <mergeCell ref="F7:F9"/>
    <mergeCell ref="G7:G9"/>
    <mergeCell ref="H8:H9"/>
    <mergeCell ref="I8:I9"/>
    <mergeCell ref="J8:J9"/>
    <mergeCell ref="K8:S8"/>
    <mergeCell ref="T8:T9"/>
    <mergeCell ref="U8:U9"/>
    <mergeCell ref="V8:V9"/>
    <mergeCell ref="A83:D83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6" activeCellId="0" sqref="H26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10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3.7"/>
    <col collapsed="false" customWidth="true" hidden="false" outlineLevel="0" max="10" min="10" style="0" width="13.14"/>
    <col collapsed="false" customWidth="true" hidden="false" outlineLevel="0" max="11" min="11" style="0" width="0.99"/>
  </cols>
  <sheetData>
    <row r="1" customFormat="false" ht="14.25" hidden="false" customHeight="true" outlineLevel="0" collapsed="false">
      <c r="A1" s="40"/>
      <c r="B1" s="40"/>
      <c r="C1" s="40"/>
      <c r="D1" s="40"/>
      <c r="E1" s="40"/>
      <c r="F1" s="40"/>
      <c r="G1" s="40"/>
      <c r="H1" s="0" t="s">
        <v>177</v>
      </c>
      <c r="J1" s="40"/>
      <c r="K1" s="40"/>
      <c r="L1" s="40"/>
      <c r="M1" s="40"/>
      <c r="N1" s="40"/>
      <c r="P1" s="40"/>
      <c r="Q1" s="40"/>
      <c r="R1" s="40"/>
    </row>
    <row r="2" customFormat="false" ht="14.25" hidden="false" customHeight="true" outlineLevel="0" collapsed="false">
      <c r="A2" s="40"/>
      <c r="B2" s="40"/>
      <c r="C2" s="40"/>
      <c r="D2" s="40"/>
      <c r="E2" s="40"/>
      <c r="F2" s="40"/>
      <c r="G2" s="40"/>
      <c r="H2" s="0" t="s">
        <v>1</v>
      </c>
      <c r="J2" s="40"/>
      <c r="K2" s="40"/>
      <c r="L2" s="40"/>
      <c r="M2" s="40"/>
      <c r="N2" s="40"/>
      <c r="P2" s="40"/>
      <c r="Q2" s="40"/>
      <c r="R2" s="40"/>
    </row>
    <row r="3" customFormat="false" ht="14.25" hidden="false" customHeight="true" outlineLevel="0" collapsed="false">
      <c r="A3" s="40"/>
      <c r="B3" s="40"/>
      <c r="C3" s="40"/>
      <c r="D3" s="40"/>
      <c r="E3" s="40"/>
      <c r="F3" s="40"/>
      <c r="G3" s="40"/>
      <c r="H3" s="0" t="s">
        <v>2</v>
      </c>
      <c r="J3" s="40"/>
      <c r="K3" s="40"/>
      <c r="L3" s="40"/>
      <c r="M3" s="40"/>
      <c r="N3" s="40"/>
      <c r="P3" s="40"/>
      <c r="Q3" s="40"/>
      <c r="R3" s="40"/>
    </row>
    <row r="4" customFormat="false" ht="34.5" hidden="false" customHeight="true" outlineLevel="0" collapsed="false">
      <c r="B4" s="88"/>
      <c r="C4" s="89" t="s">
        <v>178</v>
      </c>
      <c r="D4" s="89"/>
      <c r="E4" s="89"/>
      <c r="F4" s="89"/>
      <c r="G4" s="89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</row>
    <row r="5" customFormat="false" ht="1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90" t="s">
        <v>179</v>
      </c>
      <c r="K5" s="88"/>
      <c r="L5" s="88"/>
      <c r="M5" s="88"/>
      <c r="N5" s="88"/>
      <c r="O5" s="88"/>
      <c r="P5" s="88"/>
      <c r="Q5" s="88"/>
    </row>
    <row r="6" customFormat="false" ht="84.75" hidden="false" customHeight="false" outlineLevel="0" collapsed="false">
      <c r="A6" s="91" t="s">
        <v>6</v>
      </c>
      <c r="B6" s="92" t="s">
        <v>101</v>
      </c>
      <c r="C6" s="93" t="s">
        <v>8</v>
      </c>
      <c r="D6" s="94" t="s">
        <v>180</v>
      </c>
      <c r="E6" s="95" t="s">
        <v>181</v>
      </c>
      <c r="F6" s="96" t="s">
        <v>11</v>
      </c>
      <c r="G6" s="95" t="s">
        <v>182</v>
      </c>
      <c r="H6" s="96" t="s">
        <v>183</v>
      </c>
      <c r="I6" s="95" t="s">
        <v>184</v>
      </c>
      <c r="J6" s="97" t="s">
        <v>185</v>
      </c>
    </row>
    <row r="7" customFormat="false" ht="12.75" hidden="false" customHeight="false" outlineLevel="0" collapsed="false">
      <c r="A7" s="98" t="n">
        <v>1</v>
      </c>
      <c r="B7" s="98" t="n">
        <v>2</v>
      </c>
      <c r="C7" s="98" t="n">
        <v>3</v>
      </c>
      <c r="D7" s="98" t="n">
        <v>4</v>
      </c>
      <c r="E7" s="98" t="n">
        <v>5</v>
      </c>
      <c r="F7" s="98" t="n">
        <v>6</v>
      </c>
      <c r="G7" s="98" t="n">
        <v>7</v>
      </c>
      <c r="H7" s="98"/>
      <c r="I7" s="99" t="n">
        <v>8</v>
      </c>
      <c r="J7" s="100"/>
    </row>
    <row r="8" customFormat="false" ht="35.25" hidden="false" customHeight="true" outlineLevel="0" collapsed="false">
      <c r="A8" s="101" t="s">
        <v>14</v>
      </c>
      <c r="B8" s="101" t="s">
        <v>124</v>
      </c>
      <c r="C8" s="102" t="n">
        <v>6050</v>
      </c>
      <c r="D8" s="103" t="s">
        <v>186</v>
      </c>
      <c r="E8" s="104" t="n">
        <v>2589839</v>
      </c>
      <c r="F8" s="104" t="n">
        <v>-95000</v>
      </c>
      <c r="G8" s="104" t="n">
        <f aca="false">E8+F8</f>
        <v>2494839</v>
      </c>
      <c r="H8" s="104"/>
      <c r="I8" s="104" t="n">
        <v>2494839</v>
      </c>
      <c r="J8" s="15" t="s">
        <v>187</v>
      </c>
    </row>
    <row r="9" customFormat="false" ht="36.75" hidden="false" customHeight="true" outlineLevel="0" collapsed="false">
      <c r="A9" s="101" t="s">
        <v>14</v>
      </c>
      <c r="B9" s="101" t="s">
        <v>124</v>
      </c>
      <c r="C9" s="102" t="n">
        <v>6050</v>
      </c>
      <c r="D9" s="103" t="s">
        <v>188</v>
      </c>
      <c r="E9" s="104" t="n">
        <v>3000000</v>
      </c>
      <c r="F9" s="104"/>
      <c r="G9" s="104" t="n">
        <f aca="false">E9+F9</f>
        <v>3000000</v>
      </c>
      <c r="H9" s="104"/>
      <c r="I9" s="104" t="n">
        <v>3000000</v>
      </c>
      <c r="J9" s="15" t="s">
        <v>187</v>
      </c>
    </row>
    <row r="10" customFormat="false" ht="24" hidden="false" customHeight="true" outlineLevel="0" collapsed="false">
      <c r="A10" s="101" t="s">
        <v>14</v>
      </c>
      <c r="B10" s="101" t="s">
        <v>124</v>
      </c>
      <c r="C10" s="102" t="n">
        <v>6050</v>
      </c>
      <c r="D10" s="103" t="s">
        <v>189</v>
      </c>
      <c r="E10" s="104" t="n">
        <v>0</v>
      </c>
      <c r="F10" s="104" t="n">
        <v>12000</v>
      </c>
      <c r="G10" s="104" t="n">
        <f aca="false">E10+F10</f>
        <v>12000</v>
      </c>
      <c r="H10" s="104" t="n">
        <v>12000</v>
      </c>
      <c r="I10" s="104"/>
      <c r="J10" s="15" t="s">
        <v>187</v>
      </c>
    </row>
    <row r="11" customFormat="false" ht="24" hidden="false" customHeight="true" outlineLevel="0" collapsed="false">
      <c r="A11" s="101" t="s">
        <v>14</v>
      </c>
      <c r="B11" s="101" t="s">
        <v>124</v>
      </c>
      <c r="C11" s="102" t="n">
        <v>6050</v>
      </c>
      <c r="D11" s="103" t="s">
        <v>190</v>
      </c>
      <c r="E11" s="104" t="n">
        <v>0</v>
      </c>
      <c r="F11" s="104" t="n">
        <v>56000</v>
      </c>
      <c r="G11" s="104" t="n">
        <f aca="false">E11+F11</f>
        <v>56000</v>
      </c>
      <c r="H11" s="104" t="n">
        <v>56000</v>
      </c>
      <c r="I11" s="104"/>
      <c r="J11" s="15" t="s">
        <v>187</v>
      </c>
    </row>
    <row r="12" customFormat="false" ht="15" hidden="false" customHeight="true" outlineLevel="0" collapsed="false">
      <c r="A12" s="101" t="n">
        <v>400</v>
      </c>
      <c r="B12" s="101" t="n">
        <v>40002</v>
      </c>
      <c r="C12" s="102" t="n">
        <v>6060</v>
      </c>
      <c r="D12" s="103" t="s">
        <v>191</v>
      </c>
      <c r="E12" s="104" t="n">
        <v>240000</v>
      </c>
      <c r="F12" s="104"/>
      <c r="G12" s="104" t="n">
        <f aca="false">E12+F12</f>
        <v>240000</v>
      </c>
      <c r="H12" s="104" t="n">
        <v>240000</v>
      </c>
      <c r="I12" s="104"/>
      <c r="J12" s="15" t="s">
        <v>187</v>
      </c>
    </row>
    <row r="13" customFormat="false" ht="37.5" hidden="false" customHeight="true" outlineLevel="0" collapsed="false">
      <c r="A13" s="101" t="n">
        <v>600</v>
      </c>
      <c r="B13" s="101" t="n">
        <v>60013</v>
      </c>
      <c r="C13" s="102" t="n">
        <v>6300</v>
      </c>
      <c r="D13" s="105" t="s">
        <v>192</v>
      </c>
      <c r="E13" s="104" t="n">
        <v>50000</v>
      </c>
      <c r="F13" s="104"/>
      <c r="G13" s="104" t="n">
        <f aca="false">E13+F13</f>
        <v>50000</v>
      </c>
      <c r="H13" s="104" t="n">
        <v>50000</v>
      </c>
      <c r="I13" s="106"/>
      <c r="J13" s="107" t="s">
        <v>193</v>
      </c>
    </row>
    <row r="14" customFormat="false" ht="37.5" hidden="false" customHeight="true" outlineLevel="0" collapsed="false">
      <c r="A14" s="101" t="n">
        <v>600</v>
      </c>
      <c r="B14" s="101" t="n">
        <v>60013</v>
      </c>
      <c r="C14" s="102" t="n">
        <v>6300</v>
      </c>
      <c r="D14" s="105" t="s">
        <v>194</v>
      </c>
      <c r="E14" s="104" t="n">
        <v>100000</v>
      </c>
      <c r="F14" s="104"/>
      <c r="G14" s="104" t="n">
        <f aca="false">E14+F14</f>
        <v>100000</v>
      </c>
      <c r="H14" s="104" t="n">
        <v>100000</v>
      </c>
      <c r="I14" s="106"/>
      <c r="J14" s="107" t="s">
        <v>193</v>
      </c>
    </row>
    <row r="15" customFormat="false" ht="36" hidden="false" customHeight="true" outlineLevel="0" collapsed="false">
      <c r="A15" s="101" t="n">
        <v>600</v>
      </c>
      <c r="B15" s="102" t="n">
        <v>60014</v>
      </c>
      <c r="C15" s="108" t="n">
        <v>2710</v>
      </c>
      <c r="D15" s="109" t="s">
        <v>195</v>
      </c>
      <c r="E15" s="104" t="n">
        <v>0</v>
      </c>
      <c r="F15" s="104" t="n">
        <v>56000</v>
      </c>
      <c r="G15" s="104" t="n">
        <f aca="false">E15+F15</f>
        <v>56000</v>
      </c>
      <c r="H15" s="104" t="n">
        <v>56000</v>
      </c>
      <c r="I15" s="110"/>
      <c r="J15" s="107" t="s">
        <v>196</v>
      </c>
    </row>
    <row r="16" customFormat="false" ht="36" hidden="false" customHeight="true" outlineLevel="0" collapsed="false">
      <c r="A16" s="101" t="n">
        <v>600</v>
      </c>
      <c r="B16" s="102" t="n">
        <v>60014</v>
      </c>
      <c r="C16" s="102" t="n">
        <v>6300</v>
      </c>
      <c r="D16" s="105" t="s">
        <v>197</v>
      </c>
      <c r="E16" s="104" t="n">
        <v>150000</v>
      </c>
      <c r="F16" s="104" t="n">
        <v>-56000</v>
      </c>
      <c r="G16" s="104" t="n">
        <f aca="false">E16+F16</f>
        <v>94000</v>
      </c>
      <c r="H16" s="104" t="n">
        <v>94000</v>
      </c>
      <c r="I16" s="106"/>
      <c r="J16" s="107" t="s">
        <v>196</v>
      </c>
    </row>
    <row r="17" customFormat="false" ht="22.5" hidden="false" customHeight="true" outlineLevel="0" collapsed="false">
      <c r="A17" s="101" t="n">
        <v>600</v>
      </c>
      <c r="B17" s="101" t="n">
        <v>60016</v>
      </c>
      <c r="C17" s="102" t="n">
        <v>6050</v>
      </c>
      <c r="D17" s="103" t="s">
        <v>198</v>
      </c>
      <c r="E17" s="104" t="n">
        <v>280000</v>
      </c>
      <c r="F17" s="104"/>
      <c r="G17" s="104" t="n">
        <f aca="false">E17+F17</f>
        <v>280000</v>
      </c>
      <c r="H17" s="104" t="n">
        <v>280000</v>
      </c>
      <c r="I17" s="104"/>
      <c r="J17" s="15" t="s">
        <v>187</v>
      </c>
    </row>
    <row r="18" customFormat="false" ht="24" hidden="false" customHeight="true" outlineLevel="0" collapsed="false">
      <c r="A18" s="101" t="n">
        <v>600</v>
      </c>
      <c r="B18" s="101" t="n">
        <v>60016</v>
      </c>
      <c r="C18" s="102" t="n">
        <v>6050</v>
      </c>
      <c r="D18" s="103" t="s">
        <v>199</v>
      </c>
      <c r="E18" s="104" t="n">
        <v>950000</v>
      </c>
      <c r="F18" s="104"/>
      <c r="G18" s="104" t="n">
        <f aca="false">E18+F18</f>
        <v>950000</v>
      </c>
      <c r="H18" s="104" t="n">
        <v>950000</v>
      </c>
      <c r="I18" s="104"/>
      <c r="J18" s="15" t="s">
        <v>187</v>
      </c>
    </row>
    <row r="19" customFormat="false" ht="24" hidden="false" customHeight="false" outlineLevel="0" collapsed="false">
      <c r="A19" s="101" t="n">
        <v>750</v>
      </c>
      <c r="B19" s="101" t="n">
        <v>75023</v>
      </c>
      <c r="C19" s="102" t="n">
        <v>6060</v>
      </c>
      <c r="D19" s="103" t="s">
        <v>200</v>
      </c>
      <c r="E19" s="104" t="n">
        <v>30000</v>
      </c>
      <c r="F19" s="104"/>
      <c r="G19" s="104" t="n">
        <f aca="false">E19+F19</f>
        <v>30000</v>
      </c>
      <c r="H19" s="104" t="n">
        <v>30000</v>
      </c>
      <c r="I19" s="104"/>
      <c r="J19" s="15" t="s">
        <v>187</v>
      </c>
    </row>
    <row r="20" customFormat="false" ht="23.25" hidden="false" customHeight="true" outlineLevel="0" collapsed="false">
      <c r="A20" s="101" t="n">
        <v>852</v>
      </c>
      <c r="B20" s="101" t="n">
        <v>85212</v>
      </c>
      <c r="C20" s="102" t="n">
        <v>6060</v>
      </c>
      <c r="D20" s="103" t="s">
        <v>201</v>
      </c>
      <c r="E20" s="111" t="n">
        <v>6000</v>
      </c>
      <c r="F20" s="111"/>
      <c r="G20" s="111" t="n">
        <f aca="false">E20+F20</f>
        <v>6000</v>
      </c>
      <c r="H20" s="111" t="n">
        <v>6000</v>
      </c>
      <c r="I20" s="104"/>
      <c r="J20" s="107" t="s">
        <v>202</v>
      </c>
    </row>
    <row r="21" customFormat="false" ht="23.25" hidden="false" customHeight="true" outlineLevel="0" collapsed="false">
      <c r="A21" s="101" t="n">
        <v>900</v>
      </c>
      <c r="B21" s="101" t="n">
        <v>90015</v>
      </c>
      <c r="C21" s="101" t="n">
        <v>6050</v>
      </c>
      <c r="D21" s="103" t="s">
        <v>203</v>
      </c>
      <c r="E21" s="111" t="n">
        <v>28000</v>
      </c>
      <c r="F21" s="111" t="n">
        <v>8000</v>
      </c>
      <c r="G21" s="111" t="n">
        <f aca="false">E21+F21</f>
        <v>36000</v>
      </c>
      <c r="H21" s="111" t="n">
        <v>36000</v>
      </c>
      <c r="I21" s="104"/>
      <c r="J21" s="15" t="s">
        <v>187</v>
      </c>
    </row>
    <row r="22" customFormat="false" ht="24" hidden="false" customHeight="false" outlineLevel="0" collapsed="false">
      <c r="A22" s="101" t="n">
        <v>921</v>
      </c>
      <c r="B22" s="101" t="n">
        <v>92116</v>
      </c>
      <c r="C22" s="102" t="n">
        <v>6050</v>
      </c>
      <c r="D22" s="103" t="s">
        <v>204</v>
      </c>
      <c r="E22" s="104" t="n">
        <v>200000</v>
      </c>
      <c r="F22" s="104"/>
      <c r="G22" s="104" t="n">
        <f aca="false">E22+F22</f>
        <v>200000</v>
      </c>
      <c r="H22" s="104" t="n">
        <v>200000</v>
      </c>
      <c r="I22" s="104"/>
      <c r="J22" s="15" t="s">
        <v>187</v>
      </c>
    </row>
    <row r="23" customFormat="false" ht="35.25" hidden="false" customHeight="true" outlineLevel="0" collapsed="false">
      <c r="A23" s="101" t="n">
        <v>921</v>
      </c>
      <c r="B23" s="101" t="n">
        <v>92116</v>
      </c>
      <c r="C23" s="112" t="s">
        <v>205</v>
      </c>
      <c r="D23" s="103" t="s">
        <v>206</v>
      </c>
      <c r="E23" s="113" t="n">
        <v>0</v>
      </c>
      <c r="F23" s="114" t="n">
        <v>19000</v>
      </c>
      <c r="G23" s="115" t="n">
        <f aca="false">SUM(E23:F23)</f>
        <v>19000</v>
      </c>
      <c r="H23" s="116" t="n">
        <v>19000</v>
      </c>
      <c r="I23" s="104"/>
      <c r="J23" s="15" t="s">
        <v>187</v>
      </c>
    </row>
    <row r="24" customFormat="false" ht="34.5" hidden="false" customHeight="true" outlineLevel="0" collapsed="false">
      <c r="A24" s="101" t="n">
        <v>926</v>
      </c>
      <c r="B24" s="101" t="n">
        <v>92601</v>
      </c>
      <c r="C24" s="102" t="n">
        <v>6050</v>
      </c>
      <c r="D24" s="109" t="s">
        <v>207</v>
      </c>
      <c r="E24" s="104" t="n">
        <v>400000</v>
      </c>
      <c r="F24" s="104"/>
      <c r="G24" s="104" t="n">
        <f aca="false">E24+F24</f>
        <v>400000</v>
      </c>
      <c r="H24" s="104" t="n">
        <v>200000</v>
      </c>
      <c r="I24" s="110" t="n">
        <v>200000</v>
      </c>
      <c r="J24" s="15" t="s">
        <v>187</v>
      </c>
    </row>
    <row r="25" customFormat="false" ht="5.25" hidden="false" customHeight="true" outlineLevel="0" collapsed="false">
      <c r="A25" s="117"/>
      <c r="B25" s="118"/>
      <c r="C25" s="119"/>
      <c r="D25" s="120"/>
      <c r="E25" s="121"/>
      <c r="F25" s="122"/>
      <c r="G25" s="121"/>
      <c r="H25" s="121"/>
      <c r="I25" s="123"/>
      <c r="J25" s="124"/>
    </row>
    <row r="26" customFormat="false" ht="22.5" hidden="false" customHeight="true" outlineLevel="0" collapsed="false">
      <c r="A26" s="125"/>
      <c r="B26" s="126"/>
      <c r="C26" s="126"/>
      <c r="D26" s="127" t="s">
        <v>208</v>
      </c>
      <c r="E26" s="128" t="n">
        <f aca="false">E8+E9+E10+E11+E12+E13+E14+E15+E16+E17+E18+E19+E20+E21+E22+E23+E24</f>
        <v>8023839</v>
      </c>
      <c r="F26" s="128" t="n">
        <f aca="false">F8+F9+F10+F11+F12+F13+F14+F15+F16+F17+F18+F19+F20+F21+F22+F23+F24</f>
        <v>0</v>
      </c>
      <c r="G26" s="128" t="n">
        <f aca="false">G8+G9+G10+G11+G12+G13+G14+G15+G16+G17+G18+G19+G20+G21+G22+G23+G24</f>
        <v>8023839</v>
      </c>
      <c r="H26" s="128" t="n">
        <f aca="false">H8+H9+H10+H11+H12+H13+H14+H15+H16+H17+H18+H19+H20+H21+H22+H23+H24</f>
        <v>2329000</v>
      </c>
      <c r="I26" s="128" t="n">
        <f aca="false">I8+I9+I10+I11+I12+I13+I14+I15+I16+I17+I18+I19+I20+I21+I22+I23+I24</f>
        <v>5694839</v>
      </c>
      <c r="J26" s="129"/>
    </row>
    <row r="27" customFormat="false" ht="12.75" hidden="false" customHeight="false" outlineLevel="0" collapsed="false">
      <c r="A27" s="130"/>
      <c r="B27" s="130"/>
      <c r="C27" s="130"/>
      <c r="D27" s="130"/>
      <c r="E27" s="131"/>
      <c r="F27" s="132"/>
      <c r="G27" s="131"/>
      <c r="H27" s="131"/>
      <c r="I27" s="133"/>
    </row>
    <row r="28" customFormat="false" ht="15.75" hidden="false" customHeight="false" outlineLevel="0" collapsed="false">
      <c r="A28" s="130"/>
      <c r="B28" s="130"/>
      <c r="C28" s="130"/>
      <c r="D28" s="134"/>
      <c r="E28" s="135"/>
      <c r="F28" s="136"/>
      <c r="G28" s="135"/>
      <c r="H28" s="135"/>
      <c r="I28" s="133"/>
    </row>
    <row r="29" customFormat="false" ht="12.75" hidden="false" customHeight="false" outlineLevel="0" collapsed="false">
      <c r="A29" s="130"/>
      <c r="B29" s="130"/>
      <c r="C29" s="137"/>
      <c r="D29" s="138"/>
      <c r="E29" s="130"/>
      <c r="F29" s="139"/>
      <c r="G29" s="130"/>
      <c r="H29" s="130"/>
      <c r="I29" s="140"/>
    </row>
    <row r="30" customFormat="false" ht="12.75" hidden="false" customHeight="false" outlineLevel="0" collapsed="false">
      <c r="A30" s="130"/>
      <c r="B30" s="130"/>
      <c r="C30" s="130"/>
      <c r="D30" s="130"/>
      <c r="E30" s="130"/>
      <c r="F30" s="139"/>
      <c r="G30" s="130"/>
      <c r="H30" s="130"/>
      <c r="I30" s="140"/>
    </row>
    <row r="31" customFormat="false" ht="12.75" hidden="false" customHeight="false" outlineLevel="0" collapsed="false">
      <c r="D31" s="138"/>
      <c r="E31" s="138"/>
      <c r="F31" s="141"/>
      <c r="G31" s="138"/>
      <c r="H31" s="138"/>
      <c r="I31" s="140"/>
    </row>
    <row r="32" customFormat="false" ht="12.75" hidden="false" customHeight="false" outlineLevel="0" collapsed="false">
      <c r="D32" s="130"/>
      <c r="E32" s="138"/>
      <c r="F32" s="141"/>
      <c r="G32" s="138"/>
      <c r="H32" s="138"/>
      <c r="I32" s="140"/>
    </row>
    <row r="33" customFormat="false" ht="12.75" hidden="false" customHeight="false" outlineLevel="0" collapsed="false">
      <c r="D33" s="130"/>
      <c r="E33" s="138"/>
      <c r="F33" s="141"/>
      <c r="G33" s="138"/>
      <c r="H33" s="138"/>
      <c r="I33" s="140"/>
    </row>
    <row r="34" customFormat="false" ht="12.75" hidden="false" customHeight="false" outlineLevel="0" collapsed="false">
      <c r="D34" s="130"/>
      <c r="E34" s="138"/>
      <c r="F34" s="141"/>
      <c r="G34" s="138"/>
      <c r="H34" s="138"/>
      <c r="I34" s="140"/>
    </row>
    <row r="35" customFormat="false" ht="12.75" hidden="false" customHeight="false" outlineLevel="0" collapsed="false">
      <c r="D35" s="130"/>
      <c r="E35" s="138"/>
      <c r="F35" s="141"/>
      <c r="G35" s="138"/>
      <c r="H35" s="138"/>
      <c r="I35" s="140"/>
    </row>
    <row r="36" customFormat="false" ht="12.75" hidden="false" customHeight="false" outlineLevel="0" collapsed="false">
      <c r="D36" s="130"/>
      <c r="E36" s="138"/>
      <c r="F36" s="141"/>
      <c r="G36" s="138"/>
      <c r="H36" s="138"/>
      <c r="I36" s="140"/>
    </row>
    <row r="37" customFormat="false" ht="12.75" hidden="false" customHeight="false" outlineLevel="0" collapsed="false">
      <c r="D37" s="130"/>
      <c r="E37" s="138"/>
      <c r="F37" s="141"/>
      <c r="G37" s="138"/>
      <c r="H37" s="138"/>
      <c r="I37" s="140"/>
    </row>
    <row r="38" customFormat="false" ht="12.75" hidden="false" customHeight="false" outlineLevel="0" collapsed="false">
      <c r="D38" s="130"/>
      <c r="E38" s="138"/>
      <c r="F38" s="141"/>
      <c r="G38" s="138"/>
      <c r="H38" s="138"/>
      <c r="I38" s="140"/>
    </row>
    <row r="39" customFormat="false" ht="12.75" hidden="false" customHeight="false" outlineLevel="0" collapsed="false">
      <c r="D39" s="130"/>
      <c r="E39" s="130"/>
      <c r="F39" s="139"/>
      <c r="G39" s="130"/>
      <c r="H39" s="130"/>
      <c r="I39" s="140"/>
    </row>
    <row r="40" customFormat="false" ht="12.75" hidden="false" customHeight="false" outlineLevel="0" collapsed="false">
      <c r="D40" s="130"/>
      <c r="E40" s="130"/>
      <c r="F40" s="139"/>
      <c r="G40" s="130"/>
      <c r="H40" s="130"/>
      <c r="I40" s="140"/>
    </row>
  </sheetData>
  <mergeCells count="1">
    <mergeCell ref="C4:G4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0" width="8.85"/>
    <col collapsed="false" customWidth="true" hidden="false" outlineLevel="0" max="3" min="3" style="40" width="2.56"/>
    <col collapsed="false" customWidth="true" hidden="false" outlineLevel="0" max="4" min="4" style="40" width="9.28"/>
    <col collapsed="false" customWidth="true" hidden="false" outlineLevel="0" max="5" min="5" style="40" width="7.99"/>
    <col collapsed="false" customWidth="true" hidden="false" outlineLevel="0" max="7" min="6" style="40" width="9.28"/>
    <col collapsed="false" customWidth="true" hidden="false" outlineLevel="0" max="8" min="8" style="40" width="7.99"/>
    <col collapsed="false" customWidth="true" hidden="false" outlineLevel="0" max="9" min="9" style="40" width="9.28"/>
    <col collapsed="false" customWidth="true" hidden="false" outlineLevel="0" max="10" min="10" style="40" width="8.99"/>
    <col collapsed="false" customWidth="true" hidden="false" outlineLevel="0" max="11" min="11" style="40" width="8.7"/>
    <col collapsed="false" customWidth="true" hidden="false" outlineLevel="0" max="12" min="12" style="40" width="9.41"/>
    <col collapsed="false" customWidth="true" hidden="false" outlineLevel="0" max="13" min="13" style="0" width="13.14"/>
    <col collapsed="false" customWidth="true" hidden="false" outlineLevel="0" max="14" min="14" style="0" width="11.85"/>
    <col collapsed="false" customWidth="true" hidden="false" outlineLevel="0" max="15" min="15" style="0" width="11.28"/>
    <col collapsed="false" customWidth="true" hidden="false" outlineLevel="0" max="16" min="16" style="0" width="10.41"/>
  </cols>
  <sheetData>
    <row r="1" customFormat="false" ht="12.75" hidden="false" customHeight="false" outlineLevel="0" collapsed="false">
      <c r="N1" s="0" t="s">
        <v>209</v>
      </c>
    </row>
    <row r="2" customFormat="false" ht="12.75" hidden="false" customHeight="false" outlineLevel="0" collapsed="false">
      <c r="N2" s="0" t="s">
        <v>1</v>
      </c>
    </row>
    <row r="3" customFormat="false" ht="12.75" hidden="false" customHeight="false" outlineLevel="0" collapsed="false">
      <c r="N3" s="0" t="s">
        <v>2</v>
      </c>
    </row>
    <row r="4" customFormat="false" ht="48.75" hidden="false" customHeight="true" outlineLevel="0" collapsed="false">
      <c r="A4" s="142" t="s">
        <v>210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</row>
    <row r="5" customFormat="false" ht="13.5" hidden="false" customHeight="false" outlineLevel="0" collapsed="false">
      <c r="P5" s="90" t="s">
        <v>179</v>
      </c>
    </row>
    <row r="6" s="151" customFormat="true" ht="20.25" hidden="false" customHeight="true" outlineLevel="0" collapsed="false">
      <c r="A6" s="143" t="s">
        <v>6</v>
      </c>
      <c r="B6" s="144" t="s">
        <v>101</v>
      </c>
      <c r="C6" s="145" t="s">
        <v>211</v>
      </c>
      <c r="D6" s="146" t="s">
        <v>212</v>
      </c>
      <c r="E6" s="147"/>
      <c r="F6" s="148" t="s">
        <v>213</v>
      </c>
      <c r="G6" s="149" t="s">
        <v>214</v>
      </c>
      <c r="H6" s="147"/>
      <c r="I6" s="148" t="s">
        <v>215</v>
      </c>
      <c r="J6" s="150" t="s">
        <v>105</v>
      </c>
      <c r="K6" s="150"/>
      <c r="L6" s="150"/>
      <c r="M6" s="150"/>
      <c r="N6" s="150"/>
      <c r="O6" s="150"/>
      <c r="P6" s="150"/>
    </row>
    <row r="7" s="151" customFormat="true" ht="20.25" hidden="false" customHeight="true" outlineLevel="0" collapsed="false">
      <c r="A7" s="143"/>
      <c r="B7" s="144"/>
      <c r="C7" s="145"/>
      <c r="D7" s="146"/>
      <c r="E7" s="152"/>
      <c r="F7" s="148"/>
      <c r="G7" s="149"/>
      <c r="H7" s="152"/>
      <c r="I7" s="148"/>
      <c r="J7" s="153" t="s">
        <v>216</v>
      </c>
      <c r="K7" s="154" t="s">
        <v>11</v>
      </c>
      <c r="L7" s="155" t="s">
        <v>216</v>
      </c>
      <c r="M7" s="156" t="s">
        <v>108</v>
      </c>
      <c r="N7" s="156"/>
      <c r="O7" s="156"/>
      <c r="P7" s="157" t="s">
        <v>217</v>
      </c>
    </row>
    <row r="8" s="151" customFormat="true" ht="65.25" hidden="false" customHeight="true" outlineLevel="0" collapsed="false">
      <c r="A8" s="143"/>
      <c r="B8" s="144"/>
      <c r="C8" s="145"/>
      <c r="D8" s="146"/>
      <c r="E8" s="158" t="s">
        <v>11</v>
      </c>
      <c r="F8" s="148"/>
      <c r="G8" s="149"/>
      <c r="H8" s="158" t="s">
        <v>11</v>
      </c>
      <c r="I8" s="148"/>
      <c r="J8" s="153"/>
      <c r="K8" s="154"/>
      <c r="L8" s="155"/>
      <c r="M8" s="159" t="s">
        <v>218</v>
      </c>
      <c r="N8" s="155" t="s">
        <v>219</v>
      </c>
      <c r="O8" s="155" t="s">
        <v>220</v>
      </c>
      <c r="P8" s="157"/>
    </row>
    <row r="9" customFormat="false" ht="9" hidden="false" customHeight="true" outlineLevel="0" collapsed="false">
      <c r="A9" s="160" t="n">
        <v>1</v>
      </c>
      <c r="B9" s="161" t="n">
        <v>2</v>
      </c>
      <c r="C9" s="162" t="n">
        <v>3</v>
      </c>
      <c r="D9" s="160" t="n">
        <v>4</v>
      </c>
      <c r="E9" s="163"/>
      <c r="F9" s="164"/>
      <c r="G9" s="160" t="n">
        <v>5</v>
      </c>
      <c r="H9" s="163"/>
      <c r="I9" s="164"/>
      <c r="J9" s="160" t="n">
        <v>6</v>
      </c>
      <c r="K9" s="163"/>
      <c r="L9" s="163"/>
      <c r="M9" s="161" t="n">
        <v>7</v>
      </c>
      <c r="N9" s="161" t="n">
        <v>8</v>
      </c>
      <c r="O9" s="161" t="n">
        <v>9</v>
      </c>
      <c r="P9" s="162" t="n">
        <v>10</v>
      </c>
    </row>
    <row r="10" customFormat="false" ht="19.5" hidden="false" customHeight="true" outlineLevel="0" collapsed="false">
      <c r="A10" s="165" t="s">
        <v>14</v>
      </c>
      <c r="B10" s="166" t="s">
        <v>15</v>
      </c>
      <c r="C10" s="167"/>
      <c r="D10" s="168" t="n">
        <v>0</v>
      </c>
      <c r="E10" s="169" t="n">
        <v>101665</v>
      </c>
      <c r="F10" s="170" t="n">
        <f aca="false">D10+E10</f>
        <v>101665</v>
      </c>
      <c r="G10" s="165" t="n">
        <v>0</v>
      </c>
      <c r="H10" s="169" t="n">
        <v>101665</v>
      </c>
      <c r="I10" s="170" t="n">
        <f aca="false">G10+H10</f>
        <v>101665</v>
      </c>
      <c r="J10" s="168" t="n">
        <v>0</v>
      </c>
      <c r="K10" s="169" t="n">
        <v>101665</v>
      </c>
      <c r="L10" s="169" t="n">
        <f aca="false">J10+K10</f>
        <v>101665</v>
      </c>
      <c r="M10" s="169"/>
      <c r="N10" s="169"/>
      <c r="O10" s="169"/>
      <c r="P10" s="170"/>
    </row>
    <row r="11" customFormat="false" ht="20.1" hidden="false" customHeight="true" outlineLevel="0" collapsed="false">
      <c r="A11" s="171" t="n">
        <v>750</v>
      </c>
      <c r="B11" s="18" t="n">
        <v>75011</v>
      </c>
      <c r="C11" s="172"/>
      <c r="D11" s="173" t="n">
        <v>61200</v>
      </c>
      <c r="E11" s="174"/>
      <c r="F11" s="170" t="n">
        <f aca="false">D11+E11</f>
        <v>61200</v>
      </c>
      <c r="G11" s="173" t="n">
        <v>61200</v>
      </c>
      <c r="H11" s="174"/>
      <c r="I11" s="170" t="n">
        <f aca="false">G11+H11</f>
        <v>61200</v>
      </c>
      <c r="J11" s="173" t="n">
        <v>61200</v>
      </c>
      <c r="K11" s="174"/>
      <c r="L11" s="169" t="n">
        <f aca="false">J11+K11</f>
        <v>61200</v>
      </c>
      <c r="M11" s="174" t="n">
        <v>46500</v>
      </c>
      <c r="N11" s="174" t="n">
        <v>14700</v>
      </c>
      <c r="O11" s="18"/>
      <c r="P11" s="172"/>
    </row>
    <row r="12" customFormat="false" ht="20.1" hidden="false" customHeight="true" outlineLevel="0" collapsed="false">
      <c r="A12" s="171" t="n">
        <v>751</v>
      </c>
      <c r="B12" s="18" t="n">
        <v>75101</v>
      </c>
      <c r="C12" s="172"/>
      <c r="D12" s="173" t="n">
        <v>1272</v>
      </c>
      <c r="E12" s="174"/>
      <c r="F12" s="170" t="n">
        <f aca="false">D12+E12</f>
        <v>1272</v>
      </c>
      <c r="G12" s="173" t="n">
        <v>1272</v>
      </c>
      <c r="H12" s="174"/>
      <c r="I12" s="170" t="n">
        <f aca="false">G12+H12</f>
        <v>1272</v>
      </c>
      <c r="J12" s="173" t="n">
        <v>1272</v>
      </c>
      <c r="K12" s="174"/>
      <c r="L12" s="169" t="n">
        <f aca="false">J12+K12</f>
        <v>1272</v>
      </c>
      <c r="M12" s="18"/>
      <c r="N12" s="18"/>
      <c r="O12" s="18"/>
      <c r="P12" s="172"/>
    </row>
    <row r="13" customFormat="false" ht="20.1" hidden="false" customHeight="true" outlineLevel="0" collapsed="false">
      <c r="A13" s="171" t="n">
        <v>754</v>
      </c>
      <c r="B13" s="18" t="n">
        <v>75414</v>
      </c>
      <c r="C13" s="172"/>
      <c r="D13" s="173" t="n">
        <v>2500</v>
      </c>
      <c r="E13" s="174"/>
      <c r="F13" s="170" t="n">
        <f aca="false">D13+E13</f>
        <v>2500</v>
      </c>
      <c r="G13" s="173" t="n">
        <v>2500</v>
      </c>
      <c r="H13" s="174"/>
      <c r="I13" s="170" t="n">
        <f aca="false">G13+H13</f>
        <v>2500</v>
      </c>
      <c r="J13" s="173" t="n">
        <v>2500</v>
      </c>
      <c r="K13" s="174"/>
      <c r="L13" s="169" t="n">
        <f aca="false">J13+K13</f>
        <v>2500</v>
      </c>
      <c r="M13" s="18"/>
      <c r="N13" s="18"/>
      <c r="O13" s="18"/>
      <c r="P13" s="172"/>
    </row>
    <row r="14" customFormat="false" ht="20.1" hidden="false" customHeight="true" outlineLevel="0" collapsed="false">
      <c r="A14" s="171" t="n">
        <v>852</v>
      </c>
      <c r="B14" s="18" t="n">
        <v>85212</v>
      </c>
      <c r="C14" s="172"/>
      <c r="D14" s="173" t="n">
        <v>2515100</v>
      </c>
      <c r="E14" s="174"/>
      <c r="F14" s="170" t="n">
        <f aca="false">D14+E14</f>
        <v>2515100</v>
      </c>
      <c r="G14" s="173" t="n">
        <v>2515100</v>
      </c>
      <c r="H14" s="174"/>
      <c r="I14" s="170" t="n">
        <f aca="false">G14+H14</f>
        <v>2515100</v>
      </c>
      <c r="J14" s="173" t="n">
        <v>2509100</v>
      </c>
      <c r="K14" s="174"/>
      <c r="L14" s="169" t="n">
        <f aca="false">J14+K14</f>
        <v>2509100</v>
      </c>
      <c r="M14" s="174" t="n">
        <v>40100</v>
      </c>
      <c r="N14" s="174" t="n">
        <v>39100</v>
      </c>
      <c r="O14" s="174" t="n">
        <v>2408200</v>
      </c>
      <c r="P14" s="175" t="n">
        <v>6000</v>
      </c>
    </row>
    <row r="15" customFormat="false" ht="20.1" hidden="false" customHeight="true" outlineLevel="0" collapsed="false">
      <c r="A15" s="171" t="n">
        <v>852</v>
      </c>
      <c r="B15" s="18" t="n">
        <v>85213</v>
      </c>
      <c r="C15" s="172"/>
      <c r="D15" s="173" t="n">
        <v>11400</v>
      </c>
      <c r="E15" s="174"/>
      <c r="F15" s="170" t="n">
        <f aca="false">D15+E15</f>
        <v>11400</v>
      </c>
      <c r="G15" s="173" t="n">
        <v>11400</v>
      </c>
      <c r="H15" s="174"/>
      <c r="I15" s="170" t="n">
        <f aca="false">G15+H15</f>
        <v>11400</v>
      </c>
      <c r="J15" s="173" t="n">
        <v>11400</v>
      </c>
      <c r="K15" s="174"/>
      <c r="L15" s="169" t="n">
        <f aca="false">J15+K15</f>
        <v>11400</v>
      </c>
      <c r="M15" s="18"/>
      <c r="N15" s="18"/>
      <c r="O15" s="18"/>
      <c r="P15" s="172"/>
    </row>
    <row r="16" customFormat="false" ht="20.1" hidden="false" customHeight="true" outlineLevel="0" collapsed="false">
      <c r="A16" s="171" t="n">
        <v>852</v>
      </c>
      <c r="B16" s="18" t="n">
        <v>85214</v>
      </c>
      <c r="C16" s="172"/>
      <c r="D16" s="173" t="n">
        <v>57000</v>
      </c>
      <c r="E16" s="174"/>
      <c r="F16" s="170" t="n">
        <f aca="false">D16+E16</f>
        <v>57000</v>
      </c>
      <c r="G16" s="173" t="n">
        <v>57000</v>
      </c>
      <c r="H16" s="174"/>
      <c r="I16" s="170" t="n">
        <f aca="false">G16+H16</f>
        <v>57000</v>
      </c>
      <c r="J16" s="173" t="n">
        <v>57000</v>
      </c>
      <c r="K16" s="174"/>
      <c r="L16" s="169" t="n">
        <f aca="false">J16+K16</f>
        <v>57000</v>
      </c>
      <c r="M16" s="18"/>
      <c r="N16" s="18"/>
      <c r="O16" s="174" t="n">
        <v>57000</v>
      </c>
      <c r="P16" s="172"/>
    </row>
    <row r="17" customFormat="false" ht="20.1" hidden="false" customHeight="true" outlineLevel="0" collapsed="false">
      <c r="A17" s="176" t="s">
        <v>19</v>
      </c>
      <c r="B17" s="176"/>
      <c r="C17" s="177"/>
      <c r="D17" s="178" t="n">
        <f aca="false">SUM(D10:D16)</f>
        <v>2648472</v>
      </c>
      <c r="E17" s="179" t="n">
        <f aca="false">SUM(E10:E16)</f>
        <v>101665</v>
      </c>
      <c r="F17" s="180" t="n">
        <f aca="false">SUM(F10:F16)</f>
        <v>2750137</v>
      </c>
      <c r="G17" s="178" t="n">
        <f aca="false">SUM(G10:G16)</f>
        <v>2648472</v>
      </c>
      <c r="H17" s="179" t="n">
        <f aca="false">SUM(H10:H16)</f>
        <v>101665</v>
      </c>
      <c r="I17" s="180" t="n">
        <f aca="false">SUM(I10:I16)</f>
        <v>2750137</v>
      </c>
      <c r="J17" s="181" t="n">
        <f aca="false">SUM(J10:J16)</f>
        <v>2642472</v>
      </c>
      <c r="K17" s="182" t="n">
        <f aca="false">SUM(K10:K16)</f>
        <v>101665</v>
      </c>
      <c r="L17" s="182" t="n">
        <f aca="false">SUM(L10:L16)</f>
        <v>2744137</v>
      </c>
      <c r="M17" s="182" t="n">
        <f aca="false">SUM(M10:M16)</f>
        <v>86600</v>
      </c>
      <c r="N17" s="182" t="n">
        <f aca="false">SUM(N10:N16)</f>
        <v>53800</v>
      </c>
      <c r="O17" s="182" t="n">
        <f aca="false">SUM(O10:O16)</f>
        <v>2465200</v>
      </c>
      <c r="P17" s="183" t="n">
        <f aca="false">SUM(P10:P16)</f>
        <v>6000</v>
      </c>
    </row>
    <row r="19" customFormat="false" ht="12.75" hidden="false" customHeight="false" outlineLevel="0" collapsed="false">
      <c r="A19" s="42"/>
    </row>
  </sheetData>
  <mergeCells count="15">
    <mergeCell ref="A4:P4"/>
    <mergeCell ref="A6:A8"/>
    <mergeCell ref="B6:B8"/>
    <mergeCell ref="C6:C8"/>
    <mergeCell ref="D6:D8"/>
    <mergeCell ref="F6:F8"/>
    <mergeCell ref="G6:G8"/>
    <mergeCell ref="I6:I8"/>
    <mergeCell ref="J6:P6"/>
    <mergeCell ref="J7:J8"/>
    <mergeCell ref="K7:K8"/>
    <mergeCell ref="L7:L8"/>
    <mergeCell ref="M7:O7"/>
    <mergeCell ref="P7:P8"/>
    <mergeCell ref="A17:B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Mirka</cp:lastModifiedBy>
  <cp:lastPrinted>2007-05-21T17:20:55Z</cp:lastPrinted>
  <dcterms:modified xsi:type="dcterms:W3CDTF">2007-09-05T12:0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