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10">
  <si>
    <t xml:space="preserve">TABELA NR 1</t>
  </si>
  <si>
    <r>
      <rPr>
        <b val="true"/>
        <sz val="18"/>
        <color rgb="FF0000FF"/>
        <rFont val="Arial CE"/>
        <family val="0"/>
        <charset val="238"/>
      </rPr>
      <t xml:space="preserve">      DOCHODY   </t>
    </r>
    <r>
      <rPr>
        <b val="true"/>
        <sz val="18"/>
        <color rgb="FF333399"/>
        <rFont val="Arial CE"/>
        <family val="0"/>
        <charset val="238"/>
      </rPr>
      <t xml:space="preserve">I PÓŁROCZE</t>
    </r>
    <r>
      <rPr>
        <b val="true"/>
        <sz val="18"/>
        <color rgb="FF000080"/>
        <rFont val="Arial CE"/>
        <family val="2"/>
        <charset val="238"/>
      </rPr>
      <t xml:space="preserve">  2008R.</t>
    </r>
    <r>
      <rPr>
        <b val="true"/>
        <sz val="18"/>
        <color rgb="FF0000FF"/>
        <rFont val="Arial CE"/>
        <family val="0"/>
        <charset val="238"/>
      </rPr>
      <t xml:space="preserve">    PLAN  I  WYKONANIE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wykonanie procent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otrzymane spadki, zapisy i darowizny w postaci pieniężnej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om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zawy składników majątkowych skarbu państwa, jednostek samorządu terytorialnego lub innych jednostek zaliczonych do sektora finansów publicznych oraz innych umów o podobnym charakterze</t>
  </si>
  <si>
    <t xml:space="preserve">700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użytkowanie i użytkowanie wieczyste nieruchomości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</t>
  </si>
  <si>
    <t xml:space="preserve">0490</t>
  </si>
  <si>
    <t xml:space="preserve">wpływy z innych lokalnych opłat pobieranych przez jednostki samorządu terytorialnego na podstawie odrębnych ustaw</t>
  </si>
  <si>
    <t xml:space="preserve">0570</t>
  </si>
  <si>
    <t xml:space="preserve">grzywny,mandaty i inne kary pieniężne od ludności</t>
  </si>
  <si>
    <t xml:space="preserve">0920</t>
  </si>
  <si>
    <t xml:space="preserve">pozostałe odsetki</t>
  </si>
  <si>
    <t xml:space="preserve">751</t>
  </si>
  <si>
    <t xml:space="preserve">urzędy naczelnych organów władzy państwowej,kontroli i ochrony prawa oraz sądownictwa</t>
  </si>
  <si>
    <t xml:space="preserve">75101</t>
  </si>
  <si>
    <t xml:space="preserve">urzędy naczelnych organów władzy państwowej,kontroli i ochrony prawa</t>
  </si>
  <si>
    <t xml:space="preserve">756</t>
  </si>
  <si>
    <t xml:space="preserve">dochody od osób prawnych,od osób fizycznych i od innych jednostek nie posiadających osobowości prawnej oraz wydatki związane z ich poborem</t>
  </si>
  <si>
    <t xml:space="preserve">75615</t>
  </si>
  <si>
    <t xml:space="preserve">wpływy z podatku rolnego,podatku leśnego,podatku od czynności cywilnoprawnych,podatków i opłat lokalnych od osób prawnych iinnych jednostek organizacyjnych 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2440</t>
  </si>
  <si>
    <t xml:space="preserve">dotacje otrzymane z funduszy celowych na realizację zadań bieżących jednostek sektora finansów publicznych</t>
  </si>
  <si>
    <t xml:space="preserve">wpływy z podatku rolnego,podatku leśnego,podatku od spadków i darowizn,podatku od czynności cywilnoprawnych,oraz podatków i opłat lokalnych od osób fizycznych 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7</t>
  </si>
  <si>
    <t xml:space="preserve">część wyrównawcz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e celowe otrzymane z bp na realizację własnych zadań bieżących gmin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</t>
  </si>
  <si>
    <t xml:space="preserve">0830</t>
  </si>
  <si>
    <t xml:space="preserve">wpływy z usług</t>
  </si>
  <si>
    <t xml:space="preserve">80114</t>
  </si>
  <si>
    <t xml:space="preserve">zespoły obsługi ekonomiczno-administracyjnej szkół</t>
  </si>
  <si>
    <t xml:space="preserve">80195</t>
  </si>
  <si>
    <t xml:space="preserve">pomoc społeczna</t>
  </si>
  <si>
    <t xml:space="preserve">85212</t>
  </si>
  <si>
    <t xml:space="preserve">świadczenia rodzinne oraz składki na ubezpieczenia emerytalne i rentowe z ubezpieczenia społecznego</t>
  </si>
  <si>
    <t xml:space="preserve">0970</t>
  </si>
  <si>
    <t xml:space="preserve">wpływy z różnych dochodów</t>
  </si>
  <si>
    <t xml:space="preserve">6310</t>
  </si>
  <si>
    <t xml:space="preserve">dotacje celowe otrzymane z bp na inwestycje i zakupy inwestycyjne z zakresu administracji rządowej oraz innych zadań zleconych gminom ustawami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9</t>
  </si>
  <si>
    <t xml:space="preserve">ośrodki pomocy społecznej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6298</t>
  </si>
  <si>
    <t xml:space="preserve">środki na dofinansowanie własnych inwestycji gmin, pozyskane z innych źródeł</t>
  </si>
  <si>
    <t xml:space="preserve">ogółem dochody</t>
  </si>
  <si>
    <t xml:space="preserve">w tym:</t>
  </si>
  <si>
    <t xml:space="preserve">dotacje celowe otrzymane z budżetu państwa na finansowanie zadań bieżących zleconych gminom</t>
  </si>
  <si>
    <t xml:space="preserve">dotacje celowe otrzymane z budżetu państwa na zakupy inwestycyjne z zakr.adm.rządow.oraz innych zadań zleconych gminom</t>
  </si>
  <si>
    <t xml:space="preserve">dotacje celowe otrzymane z budżetu państwa na realizację własnych zadań bieżących gmin</t>
  </si>
  <si>
    <t xml:space="preserve">subwencje</t>
  </si>
  <si>
    <t xml:space="preserve">dochody własne</t>
  </si>
  <si>
    <t xml:space="preserve">TABELA NR 2</t>
  </si>
  <si>
    <r>
      <rPr>
        <b val="true"/>
        <sz val="18"/>
        <color rgb="FF0000FF"/>
        <rFont val="Arial CE"/>
        <family val="0"/>
        <charset val="238"/>
      </rPr>
      <t xml:space="preserve">   WYDATKI   </t>
    </r>
    <r>
      <rPr>
        <b val="true"/>
        <sz val="18"/>
        <color rgb="FF000080"/>
        <rFont val="Arial CE"/>
        <family val="0"/>
        <charset val="238"/>
      </rPr>
      <t xml:space="preserve">I PÓŁROCZE  2008R. </t>
    </r>
    <r>
      <rPr>
        <b val="true"/>
        <sz val="18"/>
        <color rgb="FF0000FF"/>
        <rFont val="Arial CE"/>
        <family val="0"/>
        <charset val="238"/>
      </rPr>
      <t xml:space="preserve">  PLAN  I  WYKONANIE</t>
    </r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krajow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4410</t>
  </si>
  <si>
    <t xml:space="preserve">podróże służbowe krajowe</t>
  </si>
  <si>
    <t xml:space="preserve">podróże służbowe zagraniczne</t>
  </si>
  <si>
    <t xml:space="preserve">szkolenia pracowników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4440</t>
  </si>
  <si>
    <t xml:space="preserve">odpisy na zakładowy fundusz świadczeń socjalnych</t>
  </si>
  <si>
    <t xml:space="preserve">koszty postępowania sądowego </t>
  </si>
  <si>
    <t xml:space="preserve">zakup akcesoriów komputerowych, w tym programów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zakup usług pozostałych - zadania zlecone</t>
  </si>
  <si>
    <t xml:space="preserve">754</t>
  </si>
  <si>
    <t xml:space="preserve">bezpieczeństwo publiczne i ochrona ppożarowa</t>
  </si>
  <si>
    <t xml:space="preserve">75412</t>
  </si>
  <si>
    <t xml:space="preserve">Ochotnicze Straże Pożarne</t>
  </si>
  <si>
    <t xml:space="preserve">dotacja celowa z budżetu na finansowanie lub dofinansowanie zadań zleconych do realizacji stowarzyszeniom</t>
  </si>
  <si>
    <t xml:space="preserve">757</t>
  </si>
  <si>
    <t xml:space="preserve">obsługa długu publicznego</t>
  </si>
  <si>
    <t xml:space="preserve">75702</t>
  </si>
  <si>
    <t xml:space="preserve">obsługa papierów wartościowych,kredytów i pożyczek jednostek samorządu terytorialnego</t>
  </si>
  <si>
    <t xml:space="preserve">odsetki i dyskonto od krajowych skarbowych papierów wartościowych oraz pożyczek i kredytów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3020</t>
  </si>
  <si>
    <t xml:space="preserve">4240</t>
  </si>
  <si>
    <t xml:space="preserve">zakup pomocy naukowych,dydaktycznych i książek</t>
  </si>
  <si>
    <t xml:space="preserve">4740</t>
  </si>
  <si>
    <t xml:space="preserve">zakup materiałów papierniczych do ksero</t>
  </si>
  <si>
    <t xml:space="preserve">80103</t>
  </si>
  <si>
    <t xml:space="preserve">oddziały przedszkolne w szkołach podstawowych</t>
  </si>
  <si>
    <t xml:space="preserve">wpłaty gmin na rzecz innych jst na dofinansowanie zad.bieżących</t>
  </si>
  <si>
    <t xml:space="preserve">składki na ubezpieczenia społeczne-SZKOŁA MARZEŃ</t>
  </si>
  <si>
    <t xml:space="preserve">składki na fundusz pracy-SZKOŁA MARZEŃ</t>
  </si>
  <si>
    <t xml:space="preserve">4179</t>
  </si>
  <si>
    <t xml:space="preserve">wynagrodzenia bezosobowe-SZKOŁA MARZEŃ</t>
  </si>
  <si>
    <t xml:space="preserve">zakup materiałów i wyposażenia-SZKOŁA MARZEŃ</t>
  </si>
  <si>
    <t xml:space="preserve">zakup pomocy naukowych,dydakt.i książek-SZKOŁA MARZEŃ</t>
  </si>
  <si>
    <t xml:space="preserve">zakup usług pozostałych-SZKOŁA MARZEŃ</t>
  </si>
  <si>
    <t xml:space="preserve">dowożenie uczniów do szkół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11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środków żywności</t>
  </si>
  <si>
    <t xml:space="preserve">852</t>
  </si>
  <si>
    <t xml:space="preserve">3110</t>
  </si>
  <si>
    <t xml:space="preserve">świadczenia społeczne - zadania zlecone</t>
  </si>
  <si>
    <t xml:space="preserve">wynagrodzenia osobowe pracowników - zadania zlecone</t>
  </si>
  <si>
    <t xml:space="preserve">składki na ubezpieczenia społeczne - zadania zlecone</t>
  </si>
  <si>
    <t xml:space="preserve">składki na fundusz pracy - zadania zlecone</t>
  </si>
  <si>
    <t xml:space="preserve">zakup materiałów i wyposażenia - zadania zlecone</t>
  </si>
  <si>
    <t xml:space="preserve">4280</t>
  </si>
  <si>
    <t xml:space="preserve">zakup usług zdrowotnych</t>
  </si>
  <si>
    <t xml:space="preserve">opłaty czynszowe za pomieszczenia biurowe</t>
  </si>
  <si>
    <t xml:space="preserve">podróże służbowe krajowe - zadania zlecone</t>
  </si>
  <si>
    <t xml:space="preserve">odpisy na zakładowy fundusz świadczeń socjalnych - zadania zlecone</t>
  </si>
  <si>
    <t xml:space="preserve">4130</t>
  </si>
  <si>
    <t xml:space="preserve">składki na ubezp.zdrowotne - zadania zlecone</t>
  </si>
  <si>
    <t xml:space="preserve">zasiłki i pomoc w naturze oraz składki na ub.społeczne</t>
  </si>
  <si>
    <t xml:space="preserve">świadczenia społeczne - zadania własne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świadczenia społeczne</t>
  </si>
  <si>
    <t xml:space="preserve">wydatki osobowe nie zaliczone do wynagrodzeń</t>
  </si>
  <si>
    <t xml:space="preserve">85228</t>
  </si>
  <si>
    <t xml:space="preserve">usługi opiekuńcze i specjalistyczne usługi opiekuńcze</t>
  </si>
  <si>
    <t xml:space="preserve">świadczenia społeczne </t>
  </si>
  <si>
    <t xml:space="preserve">853</t>
  </si>
  <si>
    <t xml:space="preserve">pozostałe zadania w zakresie polityki społecznej</t>
  </si>
  <si>
    <t xml:space="preserve">85395</t>
  </si>
  <si>
    <t xml:space="preserve">2820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i konserwacja zabytków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ogółem wydatki</t>
  </si>
  <si>
    <t xml:space="preserve">w tym wydatki na pomoc finansową udzielaną między jednostkami samorządu terytorialnego na dofinansowanie własnych zadań inwestycyjnych i zakupów inwestycyjnych</t>
  </si>
  <si>
    <t xml:space="preserve">w tym wydatki bieżące</t>
  </si>
  <si>
    <t xml:space="preserve">w tym wynagrodzenia i pochodne</t>
  </si>
  <si>
    <t xml:space="preserve">w tym inwestycje</t>
  </si>
  <si>
    <t xml:space="preserve">w tym dotacje celowe z budżetu na dofinansowanie zadań zleconych do realizacji stowarzyszeniom</t>
  </si>
  <si>
    <t xml:space="preserve">TABELA NR 3</t>
  </si>
  <si>
    <t xml:space="preserve">  -  PRZYCHODY   I   ROZCHODY  ZWIĄZANE   Z   POKRYCIEM  DEFICYTU  BUDŻETU </t>
  </si>
  <si>
    <t xml:space="preserve">PRZYCHODY I ROZCHODY ZWIAZANE Z POKRYCIEM DEFICYTU</t>
  </si>
  <si>
    <t xml:space="preserve">                                   I  ROZDYSPONOWANIEM  NADWYŻKI   BUDŻETOWEJ</t>
  </si>
  <si>
    <t xml:space="preserve">WYKONANIE  PLANU   ZA   I PÓŁROCZE   2008R.</t>
  </si>
  <si>
    <t xml:space="preserve">%</t>
  </si>
  <si>
    <t xml:space="preserve">§</t>
  </si>
  <si>
    <t xml:space="preserve">Nazwa paragrafu przychodów i rozchodów</t>
  </si>
  <si>
    <t xml:space="preserve">PRZYCHODY</t>
  </si>
  <si>
    <t xml:space="preserve">ROZCHODY</t>
  </si>
  <si>
    <t xml:space="preserve">Przychody i rozchody związane z finansowaniem niedoboru i rozdysponowaniem nadwyżki budżetowej</t>
  </si>
  <si>
    <t xml:space="preserve">Przychody z zaciągniętych pożyczek na finansowanie zadań realizowanych z udziałem środków pochodzących z budżetu Unii Europejskiej</t>
  </si>
  <si>
    <t xml:space="preserve">Przychody z zaciągniętych pożyczek i kredytów na rynku krajowym</t>
  </si>
  <si>
    <t xml:space="preserve">Przychody z tytułu innych rozliczeń krajowych</t>
  </si>
  <si>
    <t xml:space="preserve">Spłaty otrzymanych krajowych pozyczek i kredytów</t>
  </si>
  <si>
    <t xml:space="preserve">TABELA NR 4</t>
  </si>
  <si>
    <r>
      <rPr>
        <b val="true"/>
        <sz val="14"/>
        <color rgb="FF0000FF"/>
        <rFont val="Arial CE"/>
        <family val="2"/>
        <charset val="238"/>
      </rPr>
      <t xml:space="preserve">WYDATKI MAJĄTKOWE   </t>
    </r>
    <r>
      <rPr>
        <b val="true"/>
        <sz val="14"/>
        <color rgb="FF000080"/>
        <rFont val="Arial CE"/>
        <family val="0"/>
        <charset val="238"/>
      </rPr>
      <t xml:space="preserve">I PÓŁROCZE  2</t>
    </r>
    <r>
      <rPr>
        <b val="true"/>
        <sz val="14"/>
        <color rgb="FF000080"/>
        <rFont val="Arial CE"/>
        <family val="2"/>
        <charset val="238"/>
      </rPr>
      <t xml:space="preserve">008R. </t>
    </r>
    <r>
      <rPr>
        <b val="true"/>
        <sz val="14"/>
        <color rgb="FF0000FF"/>
        <rFont val="Arial CE"/>
        <family val="2"/>
        <charset val="238"/>
      </rPr>
      <t xml:space="preserve">  PLAN  I  WYKONANIE</t>
    </r>
  </si>
  <si>
    <t xml:space="preserve">budowa kanaliz.sanit.i wodoc.tranzyt. Sękowo - Podrzewie</t>
  </si>
  <si>
    <t xml:space="preserve">budowa sieci wodnej i kanalizacji Sękowo i Wilczyna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.z UE (kanalizacja)</t>
  </si>
  <si>
    <t xml:space="preserve">zakup agregatu</t>
  </si>
  <si>
    <t xml:space="preserve">budowa przyłączy sanitarnych do bud.mieszk.w Niewierzu</t>
  </si>
  <si>
    <t xml:space="preserve">6300</t>
  </si>
  <si>
    <t xml:space="preserve">dofinansowanie budowy chodników w Dusznikach</t>
  </si>
  <si>
    <t xml:space="preserve">60014</t>
  </si>
  <si>
    <t xml:space="preserve">dofinansowanie remontu drogi w Sędzinku</t>
  </si>
  <si>
    <t xml:space="preserve">dofinansowanie budowy chodników w Młynkowie</t>
  </si>
  <si>
    <t xml:space="preserve">remont ul. Wierzbowej i części ul.Powst.Wlkp w Dusznikach</t>
  </si>
  <si>
    <t xml:space="preserve">zakup sprzętu komputerowego dla UG Duszniki</t>
  </si>
  <si>
    <t xml:space="preserve">bezpieczeństwo publiczne i ochrona przeciwpożarowa</t>
  </si>
  <si>
    <t xml:space="preserve">ochotnicze straże pożarne</t>
  </si>
  <si>
    <t xml:space="preserve">modernizacja strażnicy OSP w Podrzewiu</t>
  </si>
  <si>
    <t xml:space="preserve">projekt budowy Sali gimnastycznej przy SP i Gim.w D-kach</t>
  </si>
  <si>
    <t xml:space="preserve">modernizacja kotłowni PS w Grzebienisku</t>
  </si>
  <si>
    <t xml:space="preserve">modernizacja kotłowni Gimnazjum w Grzebienisku</t>
  </si>
  <si>
    <t xml:space="preserve">dofinansowanie zakupu aparatu RTG dla Szpitala w Sz-łach</t>
  </si>
  <si>
    <t xml:space="preserve">świadczenia rodzinne oraz składki na ub.emer.rent.</t>
  </si>
  <si>
    <t xml:space="preserve">zakup zestawu komputer.dla pracownika socjalnego</t>
  </si>
  <si>
    <t xml:space="preserve">oświetlenie ulic, placów i dróg</t>
  </si>
  <si>
    <t xml:space="preserve">budowa oświetlenia dróg nr 473 i 485 Sędzinko</t>
  </si>
  <si>
    <t xml:space="preserve">domy i ośrodki kultury, świetlice i kluby</t>
  </si>
  <si>
    <t xml:space="preserve">budowa monitoringu w GCK w Dusznikach</t>
  </si>
  <si>
    <t xml:space="preserve">budowa Biblioteki w Grzebienisku</t>
  </si>
  <si>
    <t xml:space="preserve">dokumentacja do wniosku o dofinan.z UE (odnowa wsi)</t>
  </si>
  <si>
    <t xml:space="preserve">budowa wielofunkcyjnego boiska sportowego w Dusznikach</t>
  </si>
  <si>
    <t xml:space="preserve">Razem</t>
  </si>
  <si>
    <t xml:space="preserve">TABELA NR 5</t>
  </si>
  <si>
    <r>
      <rPr>
        <b val="true"/>
        <sz val="12"/>
        <color rgb="FF0000FF"/>
        <rFont val="Arial CE"/>
        <family val="0"/>
        <charset val="238"/>
      </rPr>
      <t xml:space="preserve">        PRZYCHODY  I  WYDATKI     </t>
    </r>
    <r>
      <rPr>
        <b val="true"/>
        <sz val="12"/>
        <color rgb="FF000080"/>
        <rFont val="Arial CE"/>
        <family val="0"/>
        <charset val="238"/>
      </rPr>
      <t xml:space="preserve">I PÓŁROCZE </t>
    </r>
    <r>
      <rPr>
        <b val="true"/>
        <sz val="12"/>
        <color rgb="FF000080"/>
        <rFont val="Arial CE"/>
        <family val="2"/>
        <charset val="238"/>
      </rPr>
      <t xml:space="preserve">  2008R.</t>
    </r>
    <r>
      <rPr>
        <b val="true"/>
        <sz val="12"/>
        <color rgb="FF0000FF"/>
        <rFont val="Arial CE"/>
        <family val="0"/>
        <charset val="238"/>
      </rPr>
      <t xml:space="preserve">                                                                     Gminnego Funduszu Ochrony Środowiska i Gospodarki Wodnej</t>
    </r>
  </si>
  <si>
    <t xml:space="preserve">90011</t>
  </si>
  <si>
    <t xml:space="preserve">Fundusz Ochrony Środowiska i Gospodarki Wodnej</t>
  </si>
  <si>
    <t xml:space="preserve">stan środków na początek roku</t>
  </si>
  <si>
    <t xml:space="preserve">OGÓŁEM PRZYCHODY</t>
  </si>
  <si>
    <t xml:space="preserve">WYDATKI   </t>
  </si>
  <si>
    <t xml:space="preserve">stan środków na 30.06.2008r.</t>
  </si>
  <si>
    <t xml:space="preserve">OGÓŁEM WYDATKI</t>
  </si>
  <si>
    <t xml:space="preserve">TABELA NR  6</t>
  </si>
  <si>
    <r>
      <rPr>
        <b val="true"/>
        <sz val="12"/>
        <color rgb="FF0000FF"/>
        <rFont val="Arial CE"/>
        <family val="0"/>
        <charset val="238"/>
      </rPr>
      <t xml:space="preserve">PRZYCHODY  I  WYDATKI  DOCHODÓW WŁASNYCH                             </t>
    </r>
    <r>
      <rPr>
        <b val="true"/>
        <sz val="12"/>
        <color rgb="FF000080"/>
        <rFont val="Arial CE"/>
        <family val="2"/>
        <charset val="238"/>
      </rPr>
      <t xml:space="preserve">  I   PÓŁROCZE   2008R.</t>
    </r>
  </si>
  <si>
    <t xml:space="preserve">WYDATKI</t>
  </si>
  <si>
    <t xml:space="preserve">4170</t>
  </si>
  <si>
    <t xml:space="preserve">TABELA NR  7</t>
  </si>
  <si>
    <r>
      <rPr>
        <b val="true"/>
        <sz val="12"/>
        <color rgb="FF0000FF"/>
        <rFont val="Arial CE"/>
        <family val="0"/>
        <charset val="238"/>
      </rPr>
      <t xml:space="preserve">DOTACJE DLA INSTYTUCJI KULTURY                                            </t>
    </r>
    <r>
      <rPr>
        <b val="true"/>
        <sz val="12"/>
        <color rgb="FF000080"/>
        <rFont val="Arial CE"/>
        <family val="2"/>
        <charset val="238"/>
      </rPr>
      <t xml:space="preserve"> I  PÓŁROCZE   2008R.</t>
    </r>
  </si>
  <si>
    <t xml:space="preserve">2480</t>
  </si>
  <si>
    <t xml:space="preserve">Gminne Centrum Kultury w Dusznikach</t>
  </si>
  <si>
    <t xml:space="preserve">Gminne Centrum Kultury - Biblioteka Publiczna w Dusznikach</t>
  </si>
  <si>
    <t xml:space="preserve">Gminne Centrum Kultury - Ośrodek Sportu i Rekreacji w Dusznikach</t>
  </si>
  <si>
    <t xml:space="preserve">OGÓŁEM DOTACJE</t>
  </si>
  <si>
    <t xml:space="preserve">TABELA NR  8</t>
  </si>
  <si>
    <r>
      <rPr>
        <b val="true"/>
        <sz val="12"/>
        <color rgb="FF0000FF"/>
        <rFont val="Arial CE"/>
        <family val="0"/>
        <charset val="238"/>
      </rPr>
      <t xml:space="preserve">DOTACJE NA ZADANIA ZLECONE     </t>
    </r>
    <r>
      <rPr>
        <b val="true"/>
        <sz val="12"/>
        <color rgb="FF000080"/>
        <rFont val="Arial CE"/>
        <family val="0"/>
        <charset val="238"/>
      </rPr>
      <t xml:space="preserve">I  PÓŁROCZE </t>
    </r>
    <r>
      <rPr>
        <b val="true"/>
        <sz val="12"/>
        <color rgb="FF000080"/>
        <rFont val="Arial CE"/>
        <family val="2"/>
        <charset val="238"/>
      </rPr>
      <t xml:space="preserve"> 2008R.</t>
    </r>
  </si>
  <si>
    <t xml:space="preserve">wykonanie dotacji</t>
  </si>
  <si>
    <t xml:space="preserve">wykonanie procentowe dotacji</t>
  </si>
  <si>
    <t xml:space="preserve">plan dochodów naleznych bp zw.z real.zad.    zleconych</t>
  </si>
  <si>
    <t xml:space="preserve">wykonanie dochodów należnych bp</t>
  </si>
  <si>
    <t xml:space="preserve">dotacje celowe otrzymane z budżetu państwa na realizację zadań bieżących z zakresu administracji rządowej oraz innych zadań zleconych gminom ustawami</t>
  </si>
  <si>
    <t xml:space="preserve">2350</t>
  </si>
  <si>
    <t xml:space="preserve">dochody budżetu państwa związane z realizacją zadań zlecanych jst</t>
  </si>
  <si>
    <t xml:space="preserve">urzędy naczelnych organów władzy</t>
  </si>
  <si>
    <t xml:space="preserve">urzędy naczelnych organów władzy państwowej, kontroli i ochrony prawa</t>
  </si>
  <si>
    <t xml:space="preserve">świadczenia rodzinne oraz składki na ubez.emeryt. rentowe z ubezpieczenia społecznego</t>
  </si>
  <si>
    <t xml:space="preserve">Razem dotacje na zadania zlecone  </t>
  </si>
  <si>
    <t xml:space="preserve">przekazane do bp</t>
  </si>
  <si>
    <t xml:space="preserve">TABELA NR  8 cd.</t>
  </si>
  <si>
    <r>
      <rPr>
        <b val="true"/>
        <sz val="12"/>
        <color rgb="FF0000FF"/>
        <rFont val="Arial CE"/>
        <family val="0"/>
        <charset val="238"/>
      </rPr>
      <t xml:space="preserve">WYDATKI NA ZADANIA ZLECONE </t>
    </r>
    <r>
      <rPr>
        <b val="true"/>
        <sz val="12"/>
        <color rgb="FF000080"/>
        <rFont val="Arial CE"/>
        <family val="2"/>
        <charset val="238"/>
      </rPr>
      <t xml:space="preserve">   I  PÓŁROCZE  2008R.</t>
    </r>
  </si>
  <si>
    <t xml:space="preserve">wynagrodzenia osobowe pracowników </t>
  </si>
  <si>
    <t xml:space="preserve">składki na ubezpieczenia społeczne </t>
  </si>
  <si>
    <t xml:space="preserve">skladki na fundusz pracy </t>
  </si>
  <si>
    <t xml:space="preserve">odpisy na zakładowy fundusz świadczeń socjalnych </t>
  </si>
  <si>
    <t xml:space="preserve">zakup materiałów papierniczych</t>
  </si>
  <si>
    <t xml:space="preserve">zakup akcesoriów komputerowych</t>
  </si>
  <si>
    <t xml:space="preserve">wydatki na zakupy inwestycyjne jedn.budżetowych</t>
  </si>
  <si>
    <t xml:space="preserve">składki na ubezpieczenia zdrowotne</t>
  </si>
  <si>
    <t xml:space="preserve">zasiłki i pomoc w naturze oraz składki na ubezpieczenia społeczne</t>
  </si>
  <si>
    <t xml:space="preserve">Razem wydatki na zadania zlecone  </t>
  </si>
  <si>
    <t xml:space="preserve">TABELA NR 9</t>
  </si>
  <si>
    <r>
      <rPr>
        <b val="true"/>
        <sz val="12"/>
        <color rgb="FF0000FF"/>
        <rFont val="Arial CE"/>
        <family val="0"/>
        <charset val="238"/>
      </rPr>
      <t xml:space="preserve">        Przychody i wydatki Komunalnego Zakładu Budżetowego w Dusznikach                                      </t>
    </r>
    <r>
      <rPr>
        <b val="true"/>
        <sz val="12"/>
        <color rgb="FF000080"/>
        <rFont val="Arial CE"/>
        <family val="0"/>
        <charset val="238"/>
      </rPr>
      <t xml:space="preserve">I  PÓŁROCZE</t>
    </r>
    <r>
      <rPr>
        <b val="true"/>
        <sz val="12"/>
        <color rgb="FF0000FF"/>
        <rFont val="Arial CE"/>
        <family val="0"/>
        <charset val="238"/>
      </rPr>
      <t xml:space="preserve"> </t>
    </r>
    <r>
      <rPr>
        <b val="true"/>
        <sz val="12"/>
        <color rgb="FF000080"/>
        <rFont val="Arial CE"/>
        <family val="2"/>
        <charset val="238"/>
      </rPr>
      <t xml:space="preserve">  2008R. </t>
    </r>
  </si>
  <si>
    <t xml:space="preserve">Przychody</t>
  </si>
  <si>
    <t xml:space="preserve">400</t>
  </si>
  <si>
    <t xml:space="preserve">wytwarzanie i zaopatrywanie w energię elektryczną, gaz i wodę</t>
  </si>
  <si>
    <t xml:space="preserve">dostarczanie wody</t>
  </si>
  <si>
    <t xml:space="preserve">gospodarka mieszkaniowa</t>
  </si>
  <si>
    <t xml:space="preserve">70001</t>
  </si>
  <si>
    <t xml:space="preserve">zakłady gospodarki mieszkaniowej</t>
  </si>
  <si>
    <t xml:space="preserve">70095</t>
  </si>
  <si>
    <t xml:space="preserve">71035</t>
  </si>
  <si>
    <t xml:space="preserve">cmentarze</t>
  </si>
  <si>
    <t xml:space="preserve">90001</t>
  </si>
  <si>
    <t xml:space="preserve">gospodarka ściekowa i ochrona wód</t>
  </si>
  <si>
    <t xml:space="preserve">Ogółem przychody</t>
  </si>
  <si>
    <t xml:space="preserve">Wydatki</t>
  </si>
  <si>
    <t xml:space="preserve">Ogółem wydatki</t>
  </si>
  <si>
    <t xml:space="preserve">TABELA NR 10</t>
  </si>
  <si>
    <t xml:space="preserve">WYDATKI MAJĄTKOWE W 2008R.  ZWIĄZANE Z WIELOLETNIM PROGRAMEM INWESTYCYJNYM NA LATA 2007 - 2010</t>
  </si>
  <si>
    <t xml:space="preserve">Plan wydatków majątkowych na 2007r.</t>
  </si>
  <si>
    <r>
      <rPr>
        <b val="true"/>
        <sz val="12"/>
        <rFont val="Arial CE"/>
        <family val="2"/>
        <charset val="238"/>
      </rPr>
      <t xml:space="preserve">Finansowanie </t>
    </r>
    <r>
      <rPr>
        <sz val="12"/>
        <rFont val="Arial CE"/>
        <family val="0"/>
        <charset val="238"/>
      </rPr>
      <t xml:space="preserve">      </t>
    </r>
    <r>
      <rPr>
        <sz val="8"/>
        <rFont val="Arial CE"/>
        <family val="0"/>
        <charset val="238"/>
      </rPr>
      <t xml:space="preserve">w złotych</t>
    </r>
  </si>
  <si>
    <t xml:space="preserve">Dział</t>
  </si>
  <si>
    <t xml:space="preserve">Rozdział</t>
  </si>
  <si>
    <t xml:space="preserve">Nazwa zadania inwestycyjnego</t>
  </si>
  <si>
    <t xml:space="preserve">Wykonanie        w  2007roku</t>
  </si>
  <si>
    <t xml:space="preserve">Plan wydatków majątkowych na 2008r.</t>
  </si>
  <si>
    <t xml:space="preserve">Wykonanie        w  I półroczu 2008 roku</t>
  </si>
  <si>
    <t xml:space="preserve">dochody własne jst</t>
  </si>
  <si>
    <t xml:space="preserve">kredyty i pożyczki</t>
  </si>
  <si>
    <t xml:space="preserve">Jednostka organizacyjna realizujaca zadanie lub koordynująca wykonanie zadania</t>
  </si>
  <si>
    <t xml:space="preserve">Budowa kanalizacji sanitarnej Ceradz Dolny-Grzebienisko (w tym pożyczka z WFOŚiGW w wysokości 1.500.000zł)</t>
  </si>
  <si>
    <t xml:space="preserve">UG Duszniki</t>
  </si>
  <si>
    <t xml:space="preserve">Budowa kanalizacji sanitarnej Niewierz - Duszniki (w tym pożyczka z WFOŚiGW w wysokości 1.600.000zł)</t>
  </si>
  <si>
    <t xml:space="preserve">Przełożenie przepompowni ścieków przy hotelu A2 w Sękowie</t>
  </si>
  <si>
    <t xml:space="preserve">Wykonanie kanalizacji sanitarnej w Sękowie ul.Lipowa</t>
  </si>
  <si>
    <t xml:space="preserve">Projekt budowy sieci wodociągowej Duszniki-Młynkowo, Mieściska-Grzebienisko oraz Grzebienisko Chuby</t>
  </si>
  <si>
    <t xml:space="preserve">Modernizacja przepompowni ścieków w Grzebienisku</t>
  </si>
  <si>
    <t xml:space="preserve">Zakup zespołu prądotwórczego na podwoziu homologowanym</t>
  </si>
  <si>
    <t xml:space="preserve">Przyłącza do przepompowni w Wilczynie i Sękowie</t>
  </si>
  <si>
    <t xml:space="preserve">Budowa kanalizacji sanitarnej i wodociągu tranzytowego Sękowo - Podrzewie (w tym pożyczka z WFOŚiGW w wysokości 1.490.000zł)</t>
  </si>
  <si>
    <t xml:space="preserve">Projekt budowy wodociągów Ceradz Dolny i Niewierz</t>
  </si>
  <si>
    <t xml:space="preserve">Przyłącza kanalizacyjne w Ceradzu Dolnym</t>
  </si>
  <si>
    <t xml:space="preserve">Modernizacja przepompowni w Podrzewiu</t>
  </si>
  <si>
    <t xml:space="preserve">Budowa spinki wodociągu Duszniki - Młynkowo</t>
  </si>
  <si>
    <t xml:space="preserve">Dokumentacja do wniosku o dofinansowanie z UE ( KANALIZACJA SANITARNA WSI)</t>
  </si>
  <si>
    <t xml:space="preserve">Zakup agregatu</t>
  </si>
  <si>
    <t xml:space="preserve">Budowa przyłączy sanitarnych do bud.mieszkalnych w Niewierzu </t>
  </si>
  <si>
    <t xml:space="preserve">Zakup koparko-ładowarki KZB Duszniki</t>
  </si>
  <si>
    <t xml:space="preserve">Dotacja celowa na dofinansowanie zakupu inwestycyjnego zakł.budżetowego "zakup ciągnika dla KZB Duszniki"</t>
  </si>
  <si>
    <t xml:space="preserve">Budowa przyłączy gazowych w Grzebienisku</t>
  </si>
  <si>
    <t xml:space="preserve">Pomoc finansowa na dofinansowanie budowy chodników w Sękowie - Uch.Nr V/25/07 RG D-ki z dnia 27.02.2007r.</t>
  </si>
  <si>
    <t xml:space="preserve">Samorząd Województwa Wielkopolskiego</t>
  </si>
  <si>
    <t xml:space="preserve">Pomoc finansowa na dofinansowanie budowy chodników w Dusznikach - Uch.Nr V/25/07 RG D-ki z dnia 27.02.2007r.</t>
  </si>
  <si>
    <t xml:space="preserve">Pomoc finansowa na dofinansowanie budowy chodnika w Dusznikach (droga 306) -kontynuacja</t>
  </si>
  <si>
    <t xml:space="preserve">Pomoc finansowa na dofinan. remontu drogi Grodziszczko - Brzoza - Porozumienie pomiędzy Powiatem Szamotulskim i Gminą Duszniki</t>
  </si>
  <si>
    <t xml:space="preserve">Starostwo Powiatowe Szamotuły</t>
  </si>
  <si>
    <t xml:space="preserve">Dofinansowanie budowy chodników w Młynkowie i Sędzinach</t>
  </si>
  <si>
    <t xml:space="preserve">Pomoc finansowa na dofinansowanie remontu drogi w Sędzinku.</t>
  </si>
  <si>
    <t xml:space="preserve">Pomoc finansowa na dofinansowanie remontu drogi w Niewierzu.</t>
  </si>
  <si>
    <t xml:space="preserve">Pomoc finansowa na dofinansowanie budowy chodników w Młynkowie</t>
  </si>
  <si>
    <t xml:space="preserve">Budowa drogi dojazdowej + parking do GCK Duszniki</t>
  </si>
  <si>
    <t xml:space="preserve">Budowa nawierzchni ulic z odwodnieniem: Jesionowa i Jarzębionowa w Dusznikach</t>
  </si>
  <si>
    <t xml:space="preserve">Remont ulicy Wierzbowej i części ulicy Powstańców Wlkp. w Dusznikach</t>
  </si>
  <si>
    <t xml:space="preserve">Zakup sprzętu komputerowego z oprogramowaniem dla Urzędu Gminy</t>
  </si>
  <si>
    <t xml:space="preserve">Zakup samochodu strażackiego dla OSP w Podrzewiu</t>
  </si>
  <si>
    <t xml:space="preserve">Modernizacja strażnicy OSP w Podrzewiu</t>
  </si>
  <si>
    <t xml:space="preserve">Projekt budowy sali gimnastycznej przy SP i Gim. w Dusznikach</t>
  </si>
  <si>
    <t xml:space="preserve">Modernizacja kotłowni Ps w Grzebienisku</t>
  </si>
  <si>
    <t xml:space="preserve">GZO Duszniki</t>
  </si>
  <si>
    <t xml:space="preserve">Modernizacja kotłowni Gimnazjum w Grzebienisku</t>
  </si>
  <si>
    <t xml:space="preserve">Pomoc finansowa na dofinansowanie zakupu aparatu RTG dla Szpitala Powiatowego w Szamotułach </t>
  </si>
  <si>
    <t xml:space="preserve">Zakup kserokopiarki dla GOPS Duszniki</t>
  </si>
  <si>
    <t xml:space="preserve">UG Duszniki - GOPS Duszniki</t>
  </si>
  <si>
    <t xml:space="preserve">Zakup zestawu komputerowego dla pracownika realizujacego świadczenia rodzinne</t>
  </si>
  <si>
    <t xml:space="preserve">GOPS Duszniki</t>
  </si>
  <si>
    <t xml:space="preserve">Budowa oświetlenia ul.Poznańskiej w Grzebienisku </t>
  </si>
  <si>
    <t xml:space="preserve">Budowa oświetlenia dróg nr 473 i 485 Sędzinko</t>
  </si>
  <si>
    <t xml:space="preserve">Budowa monitoringu w Gminnym Centrum Kultury w Dusznikach</t>
  </si>
  <si>
    <t xml:space="preserve">UG Duszniki GCK Duszniki</t>
  </si>
  <si>
    <t xml:space="preserve">Adaptacja budynku kościoła poewangelickiego na potrzeby Książnicy Dusznickiej</t>
  </si>
  <si>
    <t xml:space="preserve">Wykonanie projektu budowlano-technicznego z kosztorysami - Biblioteka w Grzebienisku</t>
  </si>
  <si>
    <t xml:space="preserve">Budowa Biblioteki w Grzebienisku</t>
  </si>
  <si>
    <t xml:space="preserve">Odnowa wsi oraz zachowanie i ochrona dziedzictwa kulturowego WIEŚ GRZEBIENISKO</t>
  </si>
  <si>
    <t xml:space="preserve">Odnowa wsi oraz zachowanie i ochrona dziedzictwa kulturowego WIEŚ PODRZEWIE</t>
  </si>
  <si>
    <t xml:space="preserve">Dokumentacja do wniosku o dofinansowanie z UE (ODNOWA WSI)</t>
  </si>
  <si>
    <t xml:space="preserve">Budowa wielofunkcyjnego boiska sportowego ogólnie dostępnego dla dzieci i młodzieży w Dusznika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;\-#,##0.00&quot; zł&quot;"/>
    <numFmt numFmtId="166" formatCode="0.00%"/>
    <numFmt numFmtId="167" formatCode="@"/>
    <numFmt numFmtId="168" formatCode="#,##0.00&quot; zł&quot;;[RED]\-#,##0.00&quot; zł&quot;"/>
    <numFmt numFmtId="169" formatCode="#,##0_ ;\-#,##0\ "/>
    <numFmt numFmtId="170" formatCode="0_ ;[RED]\-0\ "/>
    <numFmt numFmtId="171" formatCode="#,##0.00"/>
    <numFmt numFmtId="172" formatCode="#,##0.00&quot; zł&quot;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0"/>
      <charset val="238"/>
    </font>
    <font>
      <sz val="9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0000FF"/>
      <name val="Arial CE"/>
      <family val="0"/>
      <charset val="238"/>
    </font>
    <font>
      <b val="true"/>
      <sz val="18"/>
      <color rgb="FF333399"/>
      <name val="Arial CE"/>
      <family val="0"/>
      <charset val="238"/>
    </font>
    <font>
      <b val="true"/>
      <sz val="18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color rgb="FF008000"/>
      <name val="Arial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b val="true"/>
      <sz val="18"/>
      <color rgb="FF000080"/>
      <name val="Arial CE"/>
      <family val="0"/>
      <charset val="238"/>
    </font>
    <font>
      <b val="true"/>
      <sz val="9"/>
      <color rgb="FF008000"/>
      <name val="Arial CE"/>
      <family val="2"/>
      <charset val="238"/>
    </font>
    <font>
      <sz val="12"/>
      <color rgb="FF993366"/>
      <name val="Arial CE"/>
      <family val="2"/>
      <charset val="238"/>
    </font>
    <font>
      <sz val="14"/>
      <color rgb="FF993366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color rgb="FF000080"/>
      <name val="Arial CE"/>
      <family val="0"/>
      <charset val="238"/>
    </font>
    <font>
      <b val="true"/>
      <sz val="14"/>
      <color rgb="FF000080"/>
      <name val="Arial CE"/>
      <family val="2"/>
      <charset val="238"/>
    </font>
    <font>
      <sz val="11"/>
      <color rgb="FF008000"/>
      <name val="Arial CE"/>
      <family val="2"/>
      <charset val="238"/>
    </font>
    <font>
      <b val="true"/>
      <sz val="12"/>
      <color rgb="FF000080"/>
      <name val="Arial CE"/>
      <family val="0"/>
      <charset val="238"/>
    </font>
    <font>
      <b val="true"/>
      <sz val="12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993366"/>
      <name val="Arial CE"/>
      <family val="2"/>
      <charset val="238"/>
    </font>
    <font>
      <b val="true"/>
      <sz val="11"/>
      <color rgb="FF993366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 CE"/>
      <family val="0"/>
      <charset val="238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4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2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0" borderId="1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13" fillId="0" borderId="6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2" xfId="21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ał-kwota" xfId="20"/>
    <cellStyle name="paragraf-kwota" xfId="21"/>
    <cellStyle name="rozdział-kwota" xfId="22"/>
    <cellStyle name="rozdział-procent" xfId="23"/>
    <cellStyle name="rozdział-tek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D356" activeCellId="0" sqref="D356:F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7.85"/>
    <col collapsed="false" customWidth="true" hidden="false" outlineLevel="0" max="4" min="4" style="1" width="63.99"/>
    <col collapsed="false" customWidth="true" hidden="false" outlineLevel="0" max="5" min="5" style="1" width="20.56"/>
    <col collapsed="false" customWidth="true" hidden="false" outlineLevel="0" max="6" min="6" style="2" width="20.56"/>
    <col collapsed="false" customWidth="true" hidden="false" outlineLevel="0" max="7" min="7" style="2" width="11.56"/>
    <col collapsed="false" customWidth="true" hidden="false" outlineLevel="0" max="8" min="8" style="2" width="2.84"/>
    <col collapsed="false" customWidth="false" hidden="false" outlineLevel="0" max="257" min="9" style="2" width="9.14"/>
  </cols>
  <sheetData>
    <row r="1" customFormat="false" ht="20.25" hidden="false" customHeight="true" outlineLevel="0" collapsed="false">
      <c r="B1" s="3"/>
      <c r="F1" s="4" t="s">
        <v>0</v>
      </c>
    </row>
    <row r="2" customFormat="false" ht="20.25" hidden="false" customHeight="true" outlineLevel="0" collapsed="false">
      <c r="B2" s="3"/>
      <c r="F2" s="4"/>
    </row>
    <row r="3" customFormat="false" ht="21" hidden="false" customHeight="true" outlineLevel="0" collapsed="false">
      <c r="D3" s="5" t="s">
        <v>1</v>
      </c>
    </row>
    <row r="4" customFormat="false" ht="21" hidden="false" customHeight="true" outlineLevel="0" collapsed="false"/>
    <row r="5" customFormat="false" ht="29.2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10" t="s">
        <v>8</v>
      </c>
    </row>
    <row r="6" customFormat="false" ht="18" hidden="false" customHeight="true" outlineLevel="0" collapsed="false">
      <c r="A6" s="11" t="s">
        <v>9</v>
      </c>
      <c r="B6" s="12"/>
      <c r="C6" s="13"/>
      <c r="D6" s="14" t="s">
        <v>10</v>
      </c>
      <c r="E6" s="15" t="n">
        <f aca="false">E7+E9</f>
        <v>218935</v>
      </c>
      <c r="F6" s="15" t="n">
        <f aca="false">F7+F9</f>
        <v>335443.29</v>
      </c>
      <c r="G6" s="16" t="n">
        <f aca="false">F6/E6</f>
        <v>1.53215927101651</v>
      </c>
    </row>
    <row r="7" customFormat="false" ht="16.5" hidden="false" customHeight="true" outlineLevel="0" collapsed="false">
      <c r="A7" s="17"/>
      <c r="B7" s="18" t="s">
        <v>11</v>
      </c>
      <c r="C7" s="19"/>
      <c r="D7" s="20" t="s">
        <v>12</v>
      </c>
      <c r="E7" s="21" t="n">
        <f aca="false">E8</f>
        <v>0</v>
      </c>
      <c r="F7" s="21" t="n">
        <f aca="false">F8</f>
        <v>116509</v>
      </c>
      <c r="G7" s="22" t="n">
        <v>0</v>
      </c>
    </row>
    <row r="8" customFormat="false" ht="15" hidden="false" customHeight="true" outlineLevel="0" collapsed="false">
      <c r="A8" s="23"/>
      <c r="B8" s="24"/>
      <c r="C8" s="25" t="s">
        <v>13</v>
      </c>
      <c r="D8" s="26" t="s">
        <v>14</v>
      </c>
      <c r="E8" s="27" t="n">
        <v>0</v>
      </c>
      <c r="F8" s="27" t="n">
        <v>116509</v>
      </c>
      <c r="G8" s="28" t="n">
        <v>0</v>
      </c>
    </row>
    <row r="9" customFormat="false" ht="15.75" hidden="false" customHeight="true" outlineLevel="0" collapsed="false">
      <c r="A9" s="23"/>
      <c r="B9" s="29" t="s">
        <v>15</v>
      </c>
      <c r="C9" s="30"/>
      <c r="D9" s="31" t="s">
        <v>16</v>
      </c>
      <c r="E9" s="32" t="n">
        <f aca="false">E10</f>
        <v>218935</v>
      </c>
      <c r="F9" s="32" t="n">
        <f aca="false">F10</f>
        <v>218934.29</v>
      </c>
      <c r="G9" s="33" t="n">
        <f aca="false">F9/E9</f>
        <v>0.999996757028342</v>
      </c>
    </row>
    <row r="10" customFormat="false" ht="25.5" hidden="false" customHeight="true" outlineLevel="0" collapsed="false">
      <c r="A10" s="34"/>
      <c r="B10" s="35"/>
      <c r="C10" s="36" t="n">
        <v>2010</v>
      </c>
      <c r="D10" s="37" t="s">
        <v>17</v>
      </c>
      <c r="E10" s="38" t="n">
        <v>218935</v>
      </c>
      <c r="F10" s="38" t="n">
        <v>218934.29</v>
      </c>
      <c r="G10" s="39" t="n">
        <f aca="false">F10/E10</f>
        <v>0.999996757028342</v>
      </c>
    </row>
    <row r="11" customFormat="false" ht="18" hidden="false" customHeight="true" outlineLevel="0" collapsed="false">
      <c r="A11" s="40" t="s">
        <v>18</v>
      </c>
      <c r="B11" s="41"/>
      <c r="C11" s="42"/>
      <c r="D11" s="43" t="s">
        <v>19</v>
      </c>
      <c r="E11" s="44" t="n">
        <f aca="false">E12</f>
        <v>6000</v>
      </c>
      <c r="F11" s="44" t="n">
        <f aca="false">F12</f>
        <v>0</v>
      </c>
      <c r="G11" s="16" t="n">
        <f aca="false">F11/E11</f>
        <v>0</v>
      </c>
    </row>
    <row r="12" customFormat="false" ht="15" hidden="false" customHeight="true" outlineLevel="0" collapsed="false">
      <c r="A12" s="45"/>
      <c r="B12" s="46" t="s">
        <v>20</v>
      </c>
      <c r="C12" s="47"/>
      <c r="D12" s="20" t="s">
        <v>21</v>
      </c>
      <c r="E12" s="21" t="n">
        <f aca="false">E13</f>
        <v>6000</v>
      </c>
      <c r="F12" s="21" t="n">
        <f aca="false">F13</f>
        <v>0</v>
      </c>
      <c r="G12" s="22" t="n">
        <f aca="false">F12/E12</f>
        <v>0</v>
      </c>
    </row>
    <row r="13" customFormat="false" ht="42" hidden="false" customHeight="true" outlineLevel="0" collapsed="false">
      <c r="A13" s="48"/>
      <c r="B13" s="49"/>
      <c r="C13" s="50" t="s">
        <v>22</v>
      </c>
      <c r="D13" s="37" t="s">
        <v>23</v>
      </c>
      <c r="E13" s="38" t="n">
        <v>6000</v>
      </c>
      <c r="F13" s="38" t="n">
        <v>0</v>
      </c>
      <c r="G13" s="39" t="n">
        <f aca="false">F13/E13</f>
        <v>0</v>
      </c>
    </row>
    <row r="14" customFormat="false" ht="18" hidden="false" customHeight="true" outlineLevel="0" collapsed="false">
      <c r="A14" s="40" t="s">
        <v>24</v>
      </c>
      <c r="B14" s="41"/>
      <c r="C14" s="42"/>
      <c r="D14" s="43" t="s">
        <v>25</v>
      </c>
      <c r="E14" s="44" t="n">
        <f aca="false">E15</f>
        <v>442324</v>
      </c>
      <c r="F14" s="44" t="n">
        <f aca="false">F15</f>
        <v>340143.94</v>
      </c>
      <c r="G14" s="16" t="n">
        <f aca="false">F14/E14</f>
        <v>0.768992729311545</v>
      </c>
    </row>
    <row r="15" customFormat="false" ht="15.75" hidden="false" customHeight="true" outlineLevel="0" collapsed="false">
      <c r="A15" s="45"/>
      <c r="B15" s="46" t="s">
        <v>26</v>
      </c>
      <c r="C15" s="47"/>
      <c r="D15" s="20" t="s">
        <v>27</v>
      </c>
      <c r="E15" s="21" t="n">
        <f aca="false">SUM(E16:E19)</f>
        <v>442324</v>
      </c>
      <c r="F15" s="21" t="n">
        <f aca="false">SUM(F16:F19)</f>
        <v>340143.94</v>
      </c>
      <c r="G15" s="22" t="n">
        <f aca="false">F15/E15</f>
        <v>0.768992729311545</v>
      </c>
    </row>
    <row r="16" customFormat="false" ht="25.5" hidden="false" customHeight="true" outlineLevel="0" collapsed="false">
      <c r="A16" s="51"/>
      <c r="B16" s="52"/>
      <c r="C16" s="53" t="s">
        <v>28</v>
      </c>
      <c r="D16" s="26" t="s">
        <v>29</v>
      </c>
      <c r="E16" s="27" t="n">
        <v>10000</v>
      </c>
      <c r="F16" s="27" t="n">
        <v>10943.73</v>
      </c>
      <c r="G16" s="28" t="n">
        <f aca="false">F16/E16</f>
        <v>1.094373</v>
      </c>
    </row>
    <row r="17" customFormat="false" ht="15.75" hidden="false" customHeight="true" outlineLevel="0" collapsed="false">
      <c r="A17" s="51"/>
      <c r="B17" s="52"/>
      <c r="C17" s="53" t="s">
        <v>30</v>
      </c>
      <c r="D17" s="26" t="s">
        <v>31</v>
      </c>
      <c r="E17" s="27" t="n">
        <v>0</v>
      </c>
      <c r="F17" s="27" t="n">
        <v>0</v>
      </c>
      <c r="G17" s="28" t="n">
        <v>0</v>
      </c>
    </row>
    <row r="18" customFormat="false" ht="37.5" hidden="false" customHeight="true" outlineLevel="0" collapsed="false">
      <c r="A18" s="51"/>
      <c r="B18" s="52"/>
      <c r="C18" s="53" t="s">
        <v>22</v>
      </c>
      <c r="D18" s="26" t="s">
        <v>23</v>
      </c>
      <c r="E18" s="27" t="n">
        <v>20000</v>
      </c>
      <c r="F18" s="27" t="n">
        <v>8200.21</v>
      </c>
      <c r="G18" s="28" t="n">
        <f aca="false">F18/E18</f>
        <v>0.4100105</v>
      </c>
    </row>
    <row r="19" customFormat="false" ht="15.75" hidden="false" customHeight="true" outlineLevel="0" collapsed="false">
      <c r="A19" s="48"/>
      <c r="B19" s="49"/>
      <c r="C19" s="50" t="s">
        <v>32</v>
      </c>
      <c r="D19" s="54" t="s">
        <v>33</v>
      </c>
      <c r="E19" s="38" t="n">
        <v>412324</v>
      </c>
      <c r="F19" s="38" t="n">
        <v>321000</v>
      </c>
      <c r="G19" s="39" t="n">
        <f aca="false">F19/E19</f>
        <v>0.778513984148388</v>
      </c>
    </row>
    <row r="20" customFormat="false" ht="18" hidden="false" customHeight="true" outlineLevel="0" collapsed="false">
      <c r="A20" s="40" t="s">
        <v>34</v>
      </c>
      <c r="B20" s="41"/>
      <c r="C20" s="42"/>
      <c r="D20" s="43" t="s">
        <v>35</v>
      </c>
      <c r="E20" s="44" t="n">
        <f aca="false">E21+E24</f>
        <v>111400</v>
      </c>
      <c r="F20" s="44" t="n">
        <f aca="false">F21+F24</f>
        <v>67470.39</v>
      </c>
      <c r="G20" s="16" t="n">
        <f aca="false">F20/E20</f>
        <v>0.605658797127469</v>
      </c>
    </row>
    <row r="21" customFormat="false" ht="15.75" hidden="false" customHeight="true" outlineLevel="0" collapsed="false">
      <c r="A21" s="45"/>
      <c r="B21" s="46" t="s">
        <v>36</v>
      </c>
      <c r="C21" s="47"/>
      <c r="D21" s="20" t="s">
        <v>37</v>
      </c>
      <c r="E21" s="21" t="n">
        <f aca="false">E22+E23</f>
        <v>65400</v>
      </c>
      <c r="F21" s="21" t="n">
        <f aca="false">F22+F23</f>
        <v>35195.5</v>
      </c>
      <c r="G21" s="22" t="n">
        <f aca="false">F21/E21</f>
        <v>0.53815749235474</v>
      </c>
    </row>
    <row r="22" customFormat="false" ht="25.5" hidden="false" customHeight="false" outlineLevel="0" collapsed="false">
      <c r="A22" s="51"/>
      <c r="B22" s="52"/>
      <c r="C22" s="53" t="s">
        <v>38</v>
      </c>
      <c r="D22" s="26" t="s">
        <v>17</v>
      </c>
      <c r="E22" s="27" t="n">
        <v>64900</v>
      </c>
      <c r="F22" s="27" t="n">
        <v>34912</v>
      </c>
      <c r="G22" s="28" t="n">
        <f aca="false">F22/E22</f>
        <v>0.537935285053929</v>
      </c>
    </row>
    <row r="23" customFormat="false" ht="24.75" hidden="false" customHeight="true" outlineLevel="0" collapsed="false">
      <c r="A23" s="51"/>
      <c r="B23" s="52"/>
      <c r="C23" s="53" t="s">
        <v>39</v>
      </c>
      <c r="D23" s="26" t="s">
        <v>40</v>
      </c>
      <c r="E23" s="27" t="n">
        <v>500</v>
      </c>
      <c r="F23" s="27" t="n">
        <v>283.5</v>
      </c>
      <c r="G23" s="28" t="n">
        <f aca="false">F23/E23</f>
        <v>0.567</v>
      </c>
    </row>
    <row r="24" customFormat="false" ht="16.5" hidden="false" customHeight="true" outlineLevel="0" collapsed="false">
      <c r="A24" s="55"/>
      <c r="B24" s="56" t="s">
        <v>41</v>
      </c>
      <c r="C24" s="57"/>
      <c r="D24" s="31" t="s">
        <v>42</v>
      </c>
      <c r="E24" s="32" t="n">
        <f aca="false">E25+E26+E27+E28</f>
        <v>46000</v>
      </c>
      <c r="F24" s="32" t="n">
        <f aca="false">F25+F26+F27+F28</f>
        <v>32274.89</v>
      </c>
      <c r="G24" s="33" t="n">
        <f aca="false">F24/E24</f>
        <v>0.701628043478261</v>
      </c>
    </row>
    <row r="25" customFormat="false" ht="24" hidden="false" customHeight="true" outlineLevel="0" collapsed="false">
      <c r="A25" s="55"/>
      <c r="B25" s="58"/>
      <c r="C25" s="53" t="s">
        <v>43</v>
      </c>
      <c r="D25" s="26" t="s">
        <v>44</v>
      </c>
      <c r="E25" s="27" t="n">
        <v>0</v>
      </c>
      <c r="F25" s="27" t="n">
        <v>116.1</v>
      </c>
      <c r="G25" s="28" t="n">
        <v>0</v>
      </c>
    </row>
    <row r="26" customFormat="false" ht="14.25" hidden="false" customHeight="true" outlineLevel="0" collapsed="false">
      <c r="A26" s="55"/>
      <c r="B26" s="58"/>
      <c r="C26" s="53" t="s">
        <v>45</v>
      </c>
      <c r="D26" s="26" t="s">
        <v>46</v>
      </c>
      <c r="E26" s="27" t="n">
        <v>6000</v>
      </c>
      <c r="F26" s="27" t="n">
        <v>3000</v>
      </c>
      <c r="G26" s="28" t="n">
        <f aca="false">F26/E26</f>
        <v>0.5</v>
      </c>
    </row>
    <row r="27" customFormat="false" ht="15" hidden="false" customHeight="true" outlineLevel="0" collapsed="false">
      <c r="A27" s="51"/>
      <c r="B27" s="52"/>
      <c r="C27" s="53" t="s">
        <v>30</v>
      </c>
      <c r="D27" s="26" t="s">
        <v>31</v>
      </c>
      <c r="E27" s="27" t="n">
        <v>15000</v>
      </c>
      <c r="F27" s="27" t="n">
        <v>3857.9</v>
      </c>
      <c r="G27" s="28" t="n">
        <f aca="false">F27/E27</f>
        <v>0.257193333333333</v>
      </c>
    </row>
    <row r="28" customFormat="false" ht="15" hidden="false" customHeight="true" outlineLevel="0" collapsed="false">
      <c r="A28" s="51"/>
      <c r="B28" s="52"/>
      <c r="C28" s="53" t="s">
        <v>47</v>
      </c>
      <c r="D28" s="26" t="s">
        <v>48</v>
      </c>
      <c r="E28" s="27" t="n">
        <v>25000</v>
      </c>
      <c r="F28" s="27" t="n">
        <v>25300.89</v>
      </c>
      <c r="G28" s="28" t="n">
        <f aca="false">F28/E28</f>
        <v>1.0120356</v>
      </c>
    </row>
    <row r="29" customFormat="false" ht="31.5" hidden="false" customHeight="true" outlineLevel="0" collapsed="false">
      <c r="A29" s="59" t="s">
        <v>49</v>
      </c>
      <c r="B29" s="41"/>
      <c r="C29" s="42"/>
      <c r="D29" s="43" t="s">
        <v>50</v>
      </c>
      <c r="E29" s="44" t="n">
        <f aca="false">E30</f>
        <v>1104</v>
      </c>
      <c r="F29" s="44" t="n">
        <f aca="false">F30</f>
        <v>588</v>
      </c>
      <c r="G29" s="16" t="n">
        <f aca="false">F29/E29</f>
        <v>0.532608695652174</v>
      </c>
    </row>
    <row r="30" customFormat="false" ht="28.5" hidden="false" customHeight="true" outlineLevel="0" collapsed="false">
      <c r="A30" s="55"/>
      <c r="B30" s="60" t="s">
        <v>51</v>
      </c>
      <c r="C30" s="57"/>
      <c r="D30" s="31" t="s">
        <v>52</v>
      </c>
      <c r="E30" s="32" t="n">
        <f aca="false">E31</f>
        <v>1104</v>
      </c>
      <c r="F30" s="32" t="n">
        <f aca="false">F31</f>
        <v>588</v>
      </c>
      <c r="G30" s="33" t="n">
        <f aca="false">F30/E30</f>
        <v>0.532608695652174</v>
      </c>
    </row>
    <row r="31" customFormat="false" ht="26.25" hidden="false" customHeight="false" outlineLevel="0" collapsed="false">
      <c r="A31" s="51"/>
      <c r="B31" s="52"/>
      <c r="C31" s="53" t="s">
        <v>38</v>
      </c>
      <c r="D31" s="26" t="s">
        <v>17</v>
      </c>
      <c r="E31" s="27" t="n">
        <v>1104</v>
      </c>
      <c r="F31" s="27" t="n">
        <v>588</v>
      </c>
      <c r="G31" s="28" t="n">
        <f aca="false">F31/E31</f>
        <v>0.532608695652174</v>
      </c>
    </row>
    <row r="32" customFormat="false" ht="48" hidden="false" customHeight="true" outlineLevel="0" collapsed="false">
      <c r="A32" s="59" t="s">
        <v>53</v>
      </c>
      <c r="B32" s="41"/>
      <c r="C32" s="42"/>
      <c r="D32" s="43" t="s">
        <v>54</v>
      </c>
      <c r="E32" s="44" t="n">
        <f aca="false">E33+E41+E50+E58</f>
        <v>9138956</v>
      </c>
      <c r="F32" s="44" t="n">
        <f aca="false">F33+F41+F50+F58</f>
        <v>3712228.54</v>
      </c>
      <c r="G32" s="16" t="n">
        <f aca="false">F32/E32</f>
        <v>0.406198316306589</v>
      </c>
    </row>
    <row r="33" customFormat="false" ht="43.5" hidden="false" customHeight="true" outlineLevel="0" collapsed="false">
      <c r="A33" s="55"/>
      <c r="B33" s="56" t="s">
        <v>55</v>
      </c>
      <c r="C33" s="57"/>
      <c r="D33" s="31" t="s">
        <v>56</v>
      </c>
      <c r="E33" s="32" t="n">
        <f aca="false">SUM(E34:E40)</f>
        <v>2541000</v>
      </c>
      <c r="F33" s="32" t="n">
        <f aca="false">SUM(F34:F40)</f>
        <v>1291898.87</v>
      </c>
      <c r="G33" s="33" t="n">
        <f aca="false">F33/E33</f>
        <v>0.508421436442346</v>
      </c>
    </row>
    <row r="34" customFormat="false" ht="15" hidden="false" customHeight="true" outlineLevel="0" collapsed="false">
      <c r="A34" s="51"/>
      <c r="B34" s="52"/>
      <c r="C34" s="53" t="s">
        <v>57</v>
      </c>
      <c r="D34" s="26" t="s">
        <v>58</v>
      </c>
      <c r="E34" s="27" t="n">
        <v>2400000</v>
      </c>
      <c r="F34" s="27" t="n">
        <v>1164748.14</v>
      </c>
      <c r="G34" s="28" t="n">
        <f aca="false">F34/E34</f>
        <v>0.485311725</v>
      </c>
    </row>
    <row r="35" customFormat="false" ht="15" hidden="false" customHeight="true" outlineLevel="0" collapsed="false">
      <c r="A35" s="51"/>
      <c r="B35" s="52"/>
      <c r="C35" s="53" t="s">
        <v>59</v>
      </c>
      <c r="D35" s="26" t="s">
        <v>60</v>
      </c>
      <c r="E35" s="27" t="n">
        <v>110000</v>
      </c>
      <c r="F35" s="27" t="n">
        <v>54505.6</v>
      </c>
      <c r="G35" s="28" t="n">
        <f aca="false">F35/E35</f>
        <v>0.495505454545455</v>
      </c>
    </row>
    <row r="36" customFormat="false" ht="15" hidden="false" customHeight="true" outlineLevel="0" collapsed="false">
      <c r="A36" s="51"/>
      <c r="B36" s="52"/>
      <c r="C36" s="53" t="s">
        <v>61</v>
      </c>
      <c r="D36" s="26" t="s">
        <v>62</v>
      </c>
      <c r="E36" s="27" t="n">
        <v>18000</v>
      </c>
      <c r="F36" s="27" t="n">
        <v>10442</v>
      </c>
      <c r="G36" s="28" t="n">
        <f aca="false">F36/E36</f>
        <v>0.580111111111111</v>
      </c>
    </row>
    <row r="37" customFormat="false" ht="15" hidden="false" customHeight="true" outlineLevel="0" collapsed="false">
      <c r="A37" s="51"/>
      <c r="B37" s="52"/>
      <c r="C37" s="53" t="s">
        <v>63</v>
      </c>
      <c r="D37" s="26" t="s">
        <v>64</v>
      </c>
      <c r="E37" s="27" t="n">
        <v>13000</v>
      </c>
      <c r="F37" s="27" t="n">
        <v>5720</v>
      </c>
      <c r="G37" s="28" t="n">
        <f aca="false">F37/E37</f>
        <v>0.44</v>
      </c>
    </row>
    <row r="38" customFormat="false" ht="15" hidden="false" customHeight="true" outlineLevel="0" collapsed="false">
      <c r="A38" s="51"/>
      <c r="B38" s="52"/>
      <c r="C38" s="53" t="s">
        <v>65</v>
      </c>
      <c r="D38" s="26" t="s">
        <v>66</v>
      </c>
      <c r="E38" s="27" t="n">
        <v>0</v>
      </c>
      <c r="F38" s="27" t="n">
        <v>20762</v>
      </c>
      <c r="G38" s="28" t="n">
        <v>0</v>
      </c>
    </row>
    <row r="39" customFormat="false" ht="15" hidden="false" customHeight="true" outlineLevel="0" collapsed="false">
      <c r="A39" s="51"/>
      <c r="B39" s="52"/>
      <c r="C39" s="53" t="s">
        <v>67</v>
      </c>
      <c r="D39" s="26" t="s">
        <v>68</v>
      </c>
      <c r="E39" s="27" t="n">
        <v>0</v>
      </c>
      <c r="F39" s="27" t="n">
        <v>114.13</v>
      </c>
      <c r="G39" s="28" t="n">
        <v>0</v>
      </c>
    </row>
    <row r="40" customFormat="false" ht="24.75" hidden="false" customHeight="true" outlineLevel="0" collapsed="false">
      <c r="A40" s="51"/>
      <c r="B40" s="52"/>
      <c r="C40" s="53" t="s">
        <v>69</v>
      </c>
      <c r="D40" s="26" t="s">
        <v>70</v>
      </c>
      <c r="E40" s="27" t="n">
        <v>0</v>
      </c>
      <c r="F40" s="27" t="n">
        <v>35607</v>
      </c>
      <c r="G40" s="28" t="n">
        <v>0</v>
      </c>
    </row>
    <row r="41" customFormat="false" ht="43.5" hidden="false" customHeight="true" outlineLevel="0" collapsed="false">
      <c r="A41" s="55"/>
      <c r="B41" s="56" t="n">
        <v>75616</v>
      </c>
      <c r="C41" s="57"/>
      <c r="D41" s="31" t="s">
        <v>71</v>
      </c>
      <c r="E41" s="32" t="n">
        <f aca="false">SUM(E42:E49)</f>
        <v>1955000</v>
      </c>
      <c r="F41" s="32" t="n">
        <f aca="false">SUM(F42:F49)</f>
        <v>1117415.37</v>
      </c>
      <c r="G41" s="33" t="n">
        <f aca="false">F41/E41</f>
        <v>0.571567964194373</v>
      </c>
    </row>
    <row r="42" customFormat="false" ht="15" hidden="false" customHeight="true" outlineLevel="0" collapsed="false">
      <c r="A42" s="51"/>
      <c r="B42" s="52"/>
      <c r="C42" s="53" t="s">
        <v>57</v>
      </c>
      <c r="D42" s="26" t="s">
        <v>58</v>
      </c>
      <c r="E42" s="27" t="n">
        <v>750000</v>
      </c>
      <c r="F42" s="27" t="n">
        <v>388228.17</v>
      </c>
      <c r="G42" s="28" t="n">
        <f aca="false">F42/E42</f>
        <v>0.51763756</v>
      </c>
    </row>
    <row r="43" customFormat="false" ht="15" hidden="false" customHeight="true" outlineLevel="0" collapsed="false">
      <c r="A43" s="51"/>
      <c r="B43" s="52"/>
      <c r="C43" s="53" t="s">
        <v>59</v>
      </c>
      <c r="D43" s="26" t="s">
        <v>60</v>
      </c>
      <c r="E43" s="27" t="n">
        <v>750000</v>
      </c>
      <c r="F43" s="27" t="n">
        <v>342641.68</v>
      </c>
      <c r="G43" s="28" t="n">
        <f aca="false">F43/E43</f>
        <v>0.456855573333333</v>
      </c>
    </row>
    <row r="44" customFormat="false" ht="15" hidden="false" customHeight="true" outlineLevel="0" collapsed="false">
      <c r="A44" s="51"/>
      <c r="B44" s="52"/>
      <c r="C44" s="53" t="s">
        <v>61</v>
      </c>
      <c r="D44" s="26" t="s">
        <v>62</v>
      </c>
      <c r="E44" s="27" t="n">
        <v>3000</v>
      </c>
      <c r="F44" s="27" t="n">
        <v>1355.29</v>
      </c>
      <c r="G44" s="28" t="n">
        <f aca="false">F44/E44</f>
        <v>0.451763333333333</v>
      </c>
    </row>
    <row r="45" customFormat="false" ht="15" hidden="false" customHeight="true" outlineLevel="0" collapsed="false">
      <c r="A45" s="51"/>
      <c r="B45" s="52"/>
      <c r="C45" s="53" t="s">
        <v>63</v>
      </c>
      <c r="D45" s="26" t="s">
        <v>64</v>
      </c>
      <c r="E45" s="27" t="n">
        <v>237000</v>
      </c>
      <c r="F45" s="27" t="n">
        <v>116827.2</v>
      </c>
      <c r="G45" s="28" t="n">
        <f aca="false">F45/E45</f>
        <v>0.492941772151899</v>
      </c>
    </row>
    <row r="46" customFormat="false" ht="25.5" hidden="false" customHeight="false" outlineLevel="0" collapsed="false">
      <c r="A46" s="51"/>
      <c r="B46" s="52"/>
      <c r="C46" s="53" t="s">
        <v>72</v>
      </c>
      <c r="D46" s="26" t="s">
        <v>73</v>
      </c>
      <c r="E46" s="27" t="n">
        <v>8000</v>
      </c>
      <c r="F46" s="27" t="n">
        <v>7554.22</v>
      </c>
      <c r="G46" s="28" t="n">
        <f aca="false">F46/E46</f>
        <v>0.9442775</v>
      </c>
    </row>
    <row r="47" customFormat="false" ht="15" hidden="false" customHeight="true" outlineLevel="0" collapsed="false">
      <c r="A47" s="51"/>
      <c r="B47" s="52"/>
      <c r="C47" s="53" t="s">
        <v>74</v>
      </c>
      <c r="D47" s="26" t="s">
        <v>75</v>
      </c>
      <c r="E47" s="27" t="n">
        <v>7000</v>
      </c>
      <c r="F47" s="27" t="n">
        <v>6808.9</v>
      </c>
      <c r="G47" s="28" t="n">
        <f aca="false">F47/E47</f>
        <v>0.9727</v>
      </c>
    </row>
    <row r="48" customFormat="false" ht="15" hidden="false" customHeight="true" outlineLevel="0" collapsed="false">
      <c r="A48" s="51"/>
      <c r="B48" s="52"/>
      <c r="C48" s="53" t="s">
        <v>65</v>
      </c>
      <c r="D48" s="26" t="s">
        <v>66</v>
      </c>
      <c r="E48" s="27" t="n">
        <v>200000</v>
      </c>
      <c r="F48" s="27" t="n">
        <v>250990.61</v>
      </c>
      <c r="G48" s="28" t="n">
        <f aca="false">F48/E48</f>
        <v>1.25495305</v>
      </c>
    </row>
    <row r="49" customFormat="false" ht="15" hidden="false" customHeight="true" outlineLevel="0" collapsed="false">
      <c r="A49" s="51"/>
      <c r="B49" s="52"/>
      <c r="C49" s="53" t="s">
        <v>67</v>
      </c>
      <c r="D49" s="26" t="s">
        <v>68</v>
      </c>
      <c r="E49" s="27" t="n">
        <v>0</v>
      </c>
      <c r="F49" s="27" t="n">
        <v>3009.3</v>
      </c>
      <c r="G49" s="28" t="n">
        <v>0</v>
      </c>
    </row>
    <row r="50" customFormat="false" ht="30" hidden="false" customHeight="false" outlineLevel="0" collapsed="false">
      <c r="A50" s="55"/>
      <c r="B50" s="60" t="s">
        <v>76</v>
      </c>
      <c r="C50" s="57"/>
      <c r="D50" s="31" t="s">
        <v>77</v>
      </c>
      <c r="E50" s="32" t="n">
        <f aca="false">SUM(E51:E57)</f>
        <v>429000</v>
      </c>
      <c r="F50" s="32" t="n">
        <f aca="false">SUM(F51:F57)</f>
        <v>393885.35</v>
      </c>
      <c r="G50" s="33" t="n">
        <f aca="false">F50/E50</f>
        <v>0.918147668997669</v>
      </c>
    </row>
    <row r="51" customFormat="false" ht="15" hidden="false" customHeight="true" outlineLevel="0" collapsed="false">
      <c r="A51" s="51"/>
      <c r="B51" s="52"/>
      <c r="C51" s="53" t="s">
        <v>78</v>
      </c>
      <c r="D51" s="26" t="s">
        <v>79</v>
      </c>
      <c r="E51" s="27" t="n">
        <v>40000</v>
      </c>
      <c r="F51" s="27" t="n">
        <v>20687</v>
      </c>
      <c r="G51" s="28" t="n">
        <f aca="false">F51/E51</f>
        <v>0.517175</v>
      </c>
    </row>
    <row r="52" customFormat="false" ht="15" hidden="false" customHeight="true" outlineLevel="0" collapsed="false">
      <c r="A52" s="51"/>
      <c r="B52" s="52"/>
      <c r="C52" s="53" t="s">
        <v>80</v>
      </c>
      <c r="D52" s="26" t="s">
        <v>81</v>
      </c>
      <c r="E52" s="27" t="n">
        <v>1000</v>
      </c>
      <c r="F52" s="27" t="n">
        <v>255</v>
      </c>
      <c r="G52" s="28" t="n">
        <f aca="false">F52/E52</f>
        <v>0.255</v>
      </c>
    </row>
    <row r="53" customFormat="false" ht="15" hidden="false" customHeight="true" outlineLevel="0" collapsed="false">
      <c r="A53" s="51"/>
      <c r="B53" s="52"/>
      <c r="C53" s="53" t="s">
        <v>82</v>
      </c>
      <c r="D53" s="26" t="s">
        <v>83</v>
      </c>
      <c r="E53" s="27" t="n">
        <v>50000</v>
      </c>
      <c r="F53" s="27" t="n">
        <v>29108.1</v>
      </c>
      <c r="G53" s="28" t="n">
        <f aca="false">F53/E53</f>
        <v>0.582162</v>
      </c>
    </row>
    <row r="54" customFormat="false" ht="15" hidden="false" customHeight="true" outlineLevel="0" collapsed="false">
      <c r="A54" s="51"/>
      <c r="B54" s="52"/>
      <c r="C54" s="53" t="s">
        <v>84</v>
      </c>
      <c r="D54" s="26" t="s">
        <v>85</v>
      </c>
      <c r="E54" s="27" t="n">
        <v>143000</v>
      </c>
      <c r="F54" s="27" t="n">
        <v>125813.45</v>
      </c>
      <c r="G54" s="28" t="n">
        <f aca="false">F54/E54</f>
        <v>0.879814335664336</v>
      </c>
    </row>
    <row r="55" customFormat="false" ht="25.5" hidden="false" customHeight="false" outlineLevel="0" collapsed="false">
      <c r="A55" s="51"/>
      <c r="B55" s="52"/>
      <c r="C55" s="53" t="s">
        <v>43</v>
      </c>
      <c r="D55" s="26" t="s">
        <v>44</v>
      </c>
      <c r="E55" s="27" t="n">
        <v>195000</v>
      </c>
      <c r="F55" s="27" t="n">
        <v>217273.8</v>
      </c>
      <c r="G55" s="28" t="n">
        <f aca="false">F55/E55</f>
        <v>1.11422461538462</v>
      </c>
    </row>
    <row r="56" customFormat="false" ht="15" hidden="false" customHeight="true" outlineLevel="0" collapsed="false">
      <c r="A56" s="51"/>
      <c r="B56" s="52"/>
      <c r="C56" s="53" t="s">
        <v>30</v>
      </c>
      <c r="D56" s="26" t="s">
        <v>31</v>
      </c>
      <c r="E56" s="27" t="n">
        <v>0</v>
      </c>
      <c r="F56" s="27" t="n">
        <v>748</v>
      </c>
      <c r="G56" s="28" t="n">
        <v>0</v>
      </c>
    </row>
    <row r="57" customFormat="false" ht="15" hidden="false" customHeight="true" outlineLevel="0" collapsed="false">
      <c r="A57" s="51"/>
      <c r="B57" s="52"/>
      <c r="C57" s="53" t="s">
        <v>67</v>
      </c>
      <c r="D57" s="26" t="s">
        <v>68</v>
      </c>
      <c r="E57" s="27" t="n">
        <v>0</v>
      </c>
      <c r="F57" s="27" t="n">
        <v>0</v>
      </c>
      <c r="G57" s="28" t="n">
        <v>0</v>
      </c>
    </row>
    <row r="58" customFormat="false" ht="24.75" hidden="false" customHeight="true" outlineLevel="0" collapsed="false">
      <c r="A58" s="55"/>
      <c r="B58" s="60" t="s">
        <v>86</v>
      </c>
      <c r="C58" s="57"/>
      <c r="D58" s="31" t="s">
        <v>87</v>
      </c>
      <c r="E58" s="32" t="n">
        <f aca="false">E59+E60</f>
        <v>4213956</v>
      </c>
      <c r="F58" s="32" t="n">
        <f aca="false">F59+F60</f>
        <v>909028.95</v>
      </c>
      <c r="G58" s="33" t="n">
        <f aca="false">F58/E58</f>
        <v>0.215718661988877</v>
      </c>
    </row>
    <row r="59" customFormat="false" ht="15" hidden="false" customHeight="true" outlineLevel="0" collapsed="false">
      <c r="A59" s="51"/>
      <c r="B59" s="52"/>
      <c r="C59" s="53" t="s">
        <v>88</v>
      </c>
      <c r="D59" s="26" t="s">
        <v>89</v>
      </c>
      <c r="E59" s="27" t="n">
        <v>2413956</v>
      </c>
      <c r="F59" s="27" t="n">
        <v>1121802</v>
      </c>
      <c r="G59" s="28" t="n">
        <f aca="false">F59/E59</f>
        <v>0.464715181221199</v>
      </c>
    </row>
    <row r="60" customFormat="false" ht="15" hidden="false" customHeight="true" outlineLevel="0" collapsed="false">
      <c r="A60" s="51"/>
      <c r="B60" s="52"/>
      <c r="C60" s="53" t="s">
        <v>90</v>
      </c>
      <c r="D60" s="26" t="s">
        <v>91</v>
      </c>
      <c r="E60" s="27" t="n">
        <v>1800000</v>
      </c>
      <c r="F60" s="27" t="n">
        <v>-212773.05</v>
      </c>
      <c r="G60" s="28" t="n">
        <f aca="false">F60/E60</f>
        <v>-0.11820725</v>
      </c>
    </row>
    <row r="61" customFormat="false" ht="18" hidden="false" customHeight="true" outlineLevel="0" collapsed="false">
      <c r="A61" s="59" t="s">
        <v>92</v>
      </c>
      <c r="B61" s="41"/>
      <c r="C61" s="42"/>
      <c r="D61" s="43" t="s">
        <v>93</v>
      </c>
      <c r="E61" s="44" t="n">
        <f aca="false">E62+E64</f>
        <v>6431732</v>
      </c>
      <c r="F61" s="44" t="n">
        <f aca="false">F62+F64</f>
        <v>3870282</v>
      </c>
      <c r="G61" s="16" t="n">
        <f aca="false">F61/E61</f>
        <v>0.601748020595386</v>
      </c>
    </row>
    <row r="62" customFormat="false" ht="30" hidden="false" customHeight="false" outlineLevel="0" collapsed="false">
      <c r="A62" s="55"/>
      <c r="B62" s="60" t="s">
        <v>94</v>
      </c>
      <c r="C62" s="57"/>
      <c r="D62" s="31" t="s">
        <v>95</v>
      </c>
      <c r="E62" s="32" t="n">
        <f aca="false">E63</f>
        <v>5671616</v>
      </c>
      <c r="F62" s="32" t="n">
        <f aca="false">F63</f>
        <v>3490224</v>
      </c>
      <c r="G62" s="33" t="n">
        <f aca="false">F62/E62</f>
        <v>0.61538439837958</v>
      </c>
    </row>
    <row r="63" customFormat="false" ht="15" hidden="false" customHeight="true" outlineLevel="0" collapsed="false">
      <c r="A63" s="51"/>
      <c r="B63" s="52"/>
      <c r="C63" s="53" t="s">
        <v>96</v>
      </c>
      <c r="D63" s="26" t="s">
        <v>97</v>
      </c>
      <c r="E63" s="27" t="n">
        <v>5671616</v>
      </c>
      <c r="F63" s="27" t="n">
        <v>3490224</v>
      </c>
      <c r="G63" s="28" t="n">
        <f aca="false">F63/E63</f>
        <v>0.61538439837958</v>
      </c>
    </row>
    <row r="64" customFormat="false" ht="16.5" hidden="false" customHeight="true" outlineLevel="0" collapsed="false">
      <c r="A64" s="55"/>
      <c r="B64" s="56" t="s">
        <v>98</v>
      </c>
      <c r="C64" s="57"/>
      <c r="D64" s="31" t="s">
        <v>99</v>
      </c>
      <c r="E64" s="32" t="n">
        <f aca="false">E65</f>
        <v>760116</v>
      </c>
      <c r="F64" s="32" t="n">
        <f aca="false">F65</f>
        <v>380058</v>
      </c>
      <c r="G64" s="33" t="n">
        <f aca="false">F64/E64</f>
        <v>0.5</v>
      </c>
    </row>
    <row r="65" customFormat="false" ht="15" hidden="false" customHeight="true" outlineLevel="0" collapsed="false">
      <c r="A65" s="51"/>
      <c r="B65" s="52"/>
      <c r="C65" s="53" t="s">
        <v>96</v>
      </c>
      <c r="D65" s="26" t="s">
        <v>97</v>
      </c>
      <c r="E65" s="27" t="n">
        <v>760116</v>
      </c>
      <c r="F65" s="27" t="n">
        <v>380058</v>
      </c>
      <c r="G65" s="28" t="n">
        <f aca="false">F65/E65</f>
        <v>0.5</v>
      </c>
    </row>
    <row r="66" customFormat="false" ht="18" hidden="false" customHeight="true" outlineLevel="0" collapsed="false">
      <c r="A66" s="59" t="s">
        <v>100</v>
      </c>
      <c r="B66" s="41"/>
      <c r="C66" s="42"/>
      <c r="D66" s="43" t="s">
        <v>101</v>
      </c>
      <c r="E66" s="44" t="n">
        <f aca="false">E67+E71+E74+E76+E78+E80</f>
        <v>163888</v>
      </c>
      <c r="F66" s="44" t="n">
        <f aca="false">F67+F71+F74+F76+F78+F80</f>
        <v>130796.87</v>
      </c>
      <c r="G66" s="16" t="n">
        <f aca="false">F66/E66</f>
        <v>0.798086925217222</v>
      </c>
    </row>
    <row r="67" customFormat="false" ht="15.75" hidden="false" customHeight="true" outlineLevel="0" collapsed="false">
      <c r="A67" s="55"/>
      <c r="B67" s="60" t="s">
        <v>102</v>
      </c>
      <c r="C67" s="57"/>
      <c r="D67" s="31" t="s">
        <v>103</v>
      </c>
      <c r="E67" s="32" t="n">
        <f aca="false">SUM(E68:E70)</f>
        <v>72900</v>
      </c>
      <c r="F67" s="32" t="n">
        <f aca="false">SUM(F68:F70)</f>
        <v>48098.75</v>
      </c>
      <c r="G67" s="33" t="n">
        <f aca="false">F67/E67</f>
        <v>0.659790809327846</v>
      </c>
    </row>
    <row r="68" customFormat="false" ht="37.5" hidden="false" customHeight="true" outlineLevel="0" collapsed="false">
      <c r="A68" s="51"/>
      <c r="B68" s="52"/>
      <c r="C68" s="53" t="s">
        <v>22</v>
      </c>
      <c r="D68" s="26" t="s">
        <v>23</v>
      </c>
      <c r="E68" s="27" t="n">
        <v>40000</v>
      </c>
      <c r="F68" s="27" t="n">
        <v>12722.75</v>
      </c>
      <c r="G68" s="28" t="n">
        <f aca="false">F68/E68</f>
        <v>0.31806875</v>
      </c>
    </row>
    <row r="69" customFormat="false" ht="12.75" hidden="false" customHeight="false" outlineLevel="0" collapsed="false">
      <c r="A69" s="51"/>
      <c r="B69" s="52"/>
      <c r="C69" s="61" t="s">
        <v>13</v>
      </c>
      <c r="D69" s="62" t="s">
        <v>14</v>
      </c>
      <c r="E69" s="27" t="n">
        <v>0</v>
      </c>
      <c r="F69" s="27" t="n">
        <v>2476</v>
      </c>
      <c r="G69" s="28" t="n">
        <v>0</v>
      </c>
    </row>
    <row r="70" customFormat="false" ht="24.75" hidden="false" customHeight="true" outlineLevel="0" collapsed="false">
      <c r="A70" s="51"/>
      <c r="B70" s="52"/>
      <c r="C70" s="53" t="s">
        <v>104</v>
      </c>
      <c r="D70" s="26" t="s">
        <v>105</v>
      </c>
      <c r="E70" s="27" t="n">
        <v>32900</v>
      </c>
      <c r="F70" s="27" t="n">
        <v>32900</v>
      </c>
      <c r="G70" s="28" t="n">
        <f aca="false">F70/E70</f>
        <v>1</v>
      </c>
    </row>
    <row r="71" customFormat="false" ht="15.75" hidden="false" customHeight="true" outlineLevel="0" collapsed="false">
      <c r="A71" s="55"/>
      <c r="B71" s="56" t="s">
        <v>106</v>
      </c>
      <c r="C71" s="57"/>
      <c r="D71" s="31" t="s">
        <v>107</v>
      </c>
      <c r="E71" s="32" t="n">
        <f aca="false">SUM(E72:E73)</f>
        <v>10000</v>
      </c>
      <c r="F71" s="32" t="n">
        <f aca="false">SUM(F72:F73)</f>
        <v>6068.97</v>
      </c>
      <c r="G71" s="33" t="n">
        <f aca="false">F71/E71</f>
        <v>0.606897</v>
      </c>
    </row>
    <row r="72" customFormat="false" ht="37.5" hidden="false" customHeight="true" outlineLevel="0" collapsed="false">
      <c r="A72" s="55"/>
      <c r="B72" s="56"/>
      <c r="C72" s="53" t="s">
        <v>22</v>
      </c>
      <c r="D72" s="26" t="s">
        <v>23</v>
      </c>
      <c r="E72" s="27" t="n">
        <v>0</v>
      </c>
      <c r="F72" s="27" t="n">
        <v>1343.97</v>
      </c>
      <c r="G72" s="28" t="n">
        <v>0</v>
      </c>
    </row>
    <row r="73" customFormat="false" ht="15" hidden="false" customHeight="true" outlineLevel="0" collapsed="false">
      <c r="A73" s="51"/>
      <c r="B73" s="52"/>
      <c r="C73" s="63" t="s">
        <v>13</v>
      </c>
      <c r="D73" s="26" t="s">
        <v>14</v>
      </c>
      <c r="E73" s="27" t="n">
        <v>10000</v>
      </c>
      <c r="F73" s="27" t="n">
        <v>4725</v>
      </c>
      <c r="G73" s="28" t="n">
        <f aca="false">F73/E73</f>
        <v>0.4725</v>
      </c>
    </row>
    <row r="74" customFormat="false" ht="15" hidden="false" customHeight="true" outlineLevel="0" collapsed="false">
      <c r="A74" s="51"/>
      <c r="B74" s="64" t="s">
        <v>108</v>
      </c>
      <c r="C74" s="65"/>
      <c r="D74" s="66" t="s">
        <v>109</v>
      </c>
      <c r="E74" s="67" t="n">
        <f aca="false">E75</f>
        <v>0</v>
      </c>
      <c r="F74" s="67" t="n">
        <f aca="false">F75</f>
        <v>50</v>
      </c>
      <c r="G74" s="33" t="n">
        <v>0</v>
      </c>
    </row>
    <row r="75" customFormat="false" ht="15" hidden="false" customHeight="true" outlineLevel="0" collapsed="false">
      <c r="A75" s="51"/>
      <c r="B75" s="52"/>
      <c r="C75" s="53" t="s">
        <v>32</v>
      </c>
      <c r="D75" s="62" t="s">
        <v>33</v>
      </c>
      <c r="E75" s="27" t="n">
        <v>0</v>
      </c>
      <c r="F75" s="27" t="n">
        <v>50</v>
      </c>
      <c r="G75" s="28" t="n">
        <v>0</v>
      </c>
    </row>
    <row r="76" customFormat="false" ht="15.75" hidden="false" customHeight="true" outlineLevel="0" collapsed="false">
      <c r="A76" s="55"/>
      <c r="B76" s="56" t="s">
        <v>110</v>
      </c>
      <c r="C76" s="57"/>
      <c r="D76" s="31" t="s">
        <v>111</v>
      </c>
      <c r="E76" s="32" t="n">
        <f aca="false">SUM(E77:E77)</f>
        <v>5000</v>
      </c>
      <c r="F76" s="32" t="n">
        <f aca="false">SUM(F77:F77)</f>
        <v>0</v>
      </c>
      <c r="G76" s="33" t="n">
        <f aca="false">F76/E76</f>
        <v>0</v>
      </c>
    </row>
    <row r="77" customFormat="false" ht="15" hidden="false" customHeight="true" outlineLevel="0" collapsed="false">
      <c r="A77" s="51"/>
      <c r="B77" s="52"/>
      <c r="C77" s="53" t="s">
        <v>112</v>
      </c>
      <c r="D77" s="62" t="s">
        <v>113</v>
      </c>
      <c r="E77" s="27" t="n">
        <v>5000</v>
      </c>
      <c r="F77" s="27" t="n">
        <v>0</v>
      </c>
      <c r="G77" s="28" t="n">
        <f aca="false">F77/E77</f>
        <v>0</v>
      </c>
    </row>
    <row r="78" customFormat="false" ht="15.75" hidden="false" customHeight="true" outlineLevel="0" collapsed="false">
      <c r="A78" s="55"/>
      <c r="B78" s="56" t="s">
        <v>114</v>
      </c>
      <c r="C78" s="57"/>
      <c r="D78" s="31" t="s">
        <v>115</v>
      </c>
      <c r="E78" s="32" t="n">
        <f aca="false">E79</f>
        <v>0</v>
      </c>
      <c r="F78" s="32" t="n">
        <f aca="false">F79</f>
        <v>591.15</v>
      </c>
      <c r="G78" s="33" t="n">
        <v>0</v>
      </c>
    </row>
    <row r="79" customFormat="false" ht="16.5" hidden="false" customHeight="true" outlineLevel="0" collapsed="false">
      <c r="A79" s="55"/>
      <c r="B79" s="56"/>
      <c r="C79" s="53" t="s">
        <v>47</v>
      </c>
      <c r="D79" s="26" t="s">
        <v>48</v>
      </c>
      <c r="E79" s="68" t="n">
        <v>0</v>
      </c>
      <c r="F79" s="68" t="n">
        <v>591.15</v>
      </c>
      <c r="G79" s="28" t="n">
        <v>0</v>
      </c>
    </row>
    <row r="80" customFormat="false" ht="15.75" hidden="false" customHeight="true" outlineLevel="0" collapsed="false">
      <c r="A80" s="55"/>
      <c r="B80" s="56" t="s">
        <v>116</v>
      </c>
      <c r="C80" s="57"/>
      <c r="D80" s="31" t="s">
        <v>16</v>
      </c>
      <c r="E80" s="32" t="n">
        <f aca="false">E81</f>
        <v>75988</v>
      </c>
      <c r="F80" s="32" t="n">
        <f aca="false">F81</f>
        <v>75988</v>
      </c>
      <c r="G80" s="33" t="n">
        <f aca="false">F80/E80</f>
        <v>1</v>
      </c>
    </row>
    <row r="81" customFormat="false" ht="25.5" hidden="false" customHeight="true" outlineLevel="0" collapsed="false">
      <c r="A81" s="51"/>
      <c r="B81" s="52"/>
      <c r="C81" s="53" t="s">
        <v>104</v>
      </c>
      <c r="D81" s="26" t="s">
        <v>105</v>
      </c>
      <c r="E81" s="27" t="n">
        <v>75988</v>
      </c>
      <c r="F81" s="27" t="n">
        <v>75988</v>
      </c>
      <c r="G81" s="28" t="n">
        <f aca="false">F81/E81</f>
        <v>1</v>
      </c>
    </row>
    <row r="82" customFormat="false" ht="18" hidden="false" customHeight="true" outlineLevel="0" collapsed="false">
      <c r="A82" s="40" t="n">
        <v>852</v>
      </c>
      <c r="B82" s="41"/>
      <c r="C82" s="42"/>
      <c r="D82" s="43" t="s">
        <v>117</v>
      </c>
      <c r="E82" s="44" t="n">
        <f aca="false">E83+E88+E90+E93+E96</f>
        <v>2380395</v>
      </c>
      <c r="F82" s="44" t="n">
        <f aca="false">F83+F88+F90+F93+F96</f>
        <v>1208031.84</v>
      </c>
      <c r="G82" s="16" t="n">
        <f aca="false">F82/E82</f>
        <v>0.50749217671857</v>
      </c>
    </row>
    <row r="83" customFormat="false" ht="28.5" hidden="false" customHeight="true" outlineLevel="0" collapsed="false">
      <c r="A83" s="55"/>
      <c r="B83" s="56" t="s">
        <v>118</v>
      </c>
      <c r="C83" s="57"/>
      <c r="D83" s="31" t="s">
        <v>119</v>
      </c>
      <c r="E83" s="32" t="n">
        <f aca="false">E85+E86+E87</f>
        <v>2129400</v>
      </c>
      <c r="F83" s="32" t="n">
        <f aca="false">F84+F85+F86+F87</f>
        <v>1071732.14</v>
      </c>
      <c r="G83" s="33" t="n">
        <f aca="false">F83/E83</f>
        <v>0.503302404433174</v>
      </c>
    </row>
    <row r="84" customFormat="false" ht="15" hidden="false" customHeight="false" outlineLevel="0" collapsed="false">
      <c r="A84" s="55"/>
      <c r="B84" s="56"/>
      <c r="C84" s="53" t="s">
        <v>47</v>
      </c>
      <c r="D84" s="26" t="s">
        <v>48</v>
      </c>
      <c r="E84" s="68" t="n">
        <v>0</v>
      </c>
      <c r="F84" s="68" t="n">
        <v>0.13</v>
      </c>
      <c r="G84" s="28" t="n">
        <v>0</v>
      </c>
    </row>
    <row r="85" customFormat="false" ht="15.75" hidden="false" customHeight="true" outlineLevel="0" collapsed="false">
      <c r="A85" s="55"/>
      <c r="B85" s="56"/>
      <c r="C85" s="53" t="s">
        <v>120</v>
      </c>
      <c r="D85" s="62" t="s">
        <v>121</v>
      </c>
      <c r="E85" s="27" t="n">
        <v>0</v>
      </c>
      <c r="F85" s="27" t="n">
        <v>806.01</v>
      </c>
      <c r="G85" s="28" t="n">
        <v>0</v>
      </c>
    </row>
    <row r="86" customFormat="false" ht="24" hidden="false" customHeight="true" outlineLevel="0" collapsed="false">
      <c r="A86" s="51"/>
      <c r="B86" s="52"/>
      <c r="C86" s="53" t="s">
        <v>38</v>
      </c>
      <c r="D86" s="26" t="s">
        <v>17</v>
      </c>
      <c r="E86" s="27" t="n">
        <v>2124200</v>
      </c>
      <c r="F86" s="27" t="n">
        <v>1065726</v>
      </c>
      <c r="G86" s="28" t="n">
        <f aca="false">F86/E86</f>
        <v>0.501706995574805</v>
      </c>
    </row>
    <row r="87" customFormat="false" ht="35.25" hidden="false" customHeight="true" outlineLevel="0" collapsed="false">
      <c r="A87" s="51"/>
      <c r="B87" s="52"/>
      <c r="C87" s="53" t="s">
        <v>122</v>
      </c>
      <c r="D87" s="26" t="s">
        <v>123</v>
      </c>
      <c r="E87" s="27" t="n">
        <v>5200</v>
      </c>
      <c r="F87" s="27" t="n">
        <v>5200</v>
      </c>
      <c r="G87" s="28" t="n">
        <f aca="false">F87/E87</f>
        <v>1</v>
      </c>
    </row>
    <row r="88" customFormat="false" ht="43.5" hidden="false" customHeight="true" outlineLevel="0" collapsed="false">
      <c r="A88" s="55"/>
      <c r="B88" s="56" t="s">
        <v>124</v>
      </c>
      <c r="C88" s="57"/>
      <c r="D88" s="31" t="s">
        <v>125</v>
      </c>
      <c r="E88" s="32" t="n">
        <f aca="false">E89</f>
        <v>10800</v>
      </c>
      <c r="F88" s="32" t="n">
        <f aca="false">F89</f>
        <v>5400</v>
      </c>
      <c r="G88" s="33" t="n">
        <f aca="false">F88/E88</f>
        <v>0.5</v>
      </c>
    </row>
    <row r="89" customFormat="false" ht="25.5" hidden="false" customHeight="false" outlineLevel="0" collapsed="false">
      <c r="A89" s="51"/>
      <c r="B89" s="52"/>
      <c r="C89" s="53" t="s">
        <v>38</v>
      </c>
      <c r="D89" s="26" t="s">
        <v>17</v>
      </c>
      <c r="E89" s="27" t="n">
        <v>10800</v>
      </c>
      <c r="F89" s="27" t="n">
        <v>5400</v>
      </c>
      <c r="G89" s="28" t="n">
        <f aca="false">F89/E89</f>
        <v>0.5</v>
      </c>
    </row>
    <row r="90" customFormat="false" ht="25.5" hidden="false" customHeight="true" outlineLevel="0" collapsed="false">
      <c r="A90" s="55"/>
      <c r="B90" s="56" t="s">
        <v>126</v>
      </c>
      <c r="C90" s="57"/>
      <c r="D90" s="31" t="s">
        <v>127</v>
      </c>
      <c r="E90" s="32" t="n">
        <f aca="false">E91+E92</f>
        <v>135900</v>
      </c>
      <c r="F90" s="32" t="n">
        <f aca="false">F91+F92</f>
        <v>62737</v>
      </c>
      <c r="G90" s="33" t="n">
        <f aca="false">F90/E90</f>
        <v>0.461640912435614</v>
      </c>
    </row>
    <row r="91" customFormat="false" ht="25.5" hidden="false" customHeight="false" outlineLevel="0" collapsed="false">
      <c r="A91" s="51"/>
      <c r="B91" s="52"/>
      <c r="C91" s="53" t="s">
        <v>38</v>
      </c>
      <c r="D91" s="26" t="s">
        <v>17</v>
      </c>
      <c r="E91" s="27" t="n">
        <v>71900</v>
      </c>
      <c r="F91" s="27" t="n">
        <v>36467</v>
      </c>
      <c r="G91" s="28" t="n">
        <f aca="false">F91/E91</f>
        <v>0.507190542420028</v>
      </c>
    </row>
    <row r="92" customFormat="false" ht="24.75" hidden="false" customHeight="true" outlineLevel="0" collapsed="false">
      <c r="A92" s="51"/>
      <c r="B92" s="52"/>
      <c r="C92" s="53" t="s">
        <v>104</v>
      </c>
      <c r="D92" s="26" t="s">
        <v>105</v>
      </c>
      <c r="E92" s="27" t="n">
        <v>64000</v>
      </c>
      <c r="F92" s="27" t="n">
        <v>26270</v>
      </c>
      <c r="G92" s="28" t="n">
        <f aca="false">F92/E92</f>
        <v>0.41046875</v>
      </c>
    </row>
    <row r="93" customFormat="false" ht="16.5" hidden="false" customHeight="true" outlineLevel="0" collapsed="false">
      <c r="A93" s="55"/>
      <c r="B93" s="56" t="s">
        <v>128</v>
      </c>
      <c r="C93" s="57"/>
      <c r="D93" s="31" t="s">
        <v>129</v>
      </c>
      <c r="E93" s="32" t="n">
        <f aca="false">E94+E95</f>
        <v>80075</v>
      </c>
      <c r="F93" s="32" t="n">
        <f aca="false">F94+F95</f>
        <v>43942.7</v>
      </c>
      <c r="G93" s="33" t="n">
        <f aca="false">F93/E93</f>
        <v>0.548769278801124</v>
      </c>
    </row>
    <row r="94" customFormat="false" ht="16.5" hidden="false" customHeight="true" outlineLevel="0" collapsed="false">
      <c r="A94" s="55"/>
      <c r="B94" s="56"/>
      <c r="C94" s="53" t="s">
        <v>47</v>
      </c>
      <c r="D94" s="26" t="s">
        <v>48</v>
      </c>
      <c r="E94" s="68" t="n">
        <v>8500</v>
      </c>
      <c r="F94" s="68" t="n">
        <v>3033.7</v>
      </c>
      <c r="G94" s="28" t="n">
        <f aca="false">F94/E94</f>
        <v>0.356905882352941</v>
      </c>
    </row>
    <row r="95" customFormat="false" ht="24.75" hidden="false" customHeight="true" outlineLevel="0" collapsed="false">
      <c r="A95" s="51"/>
      <c r="B95" s="52"/>
      <c r="C95" s="53" t="s">
        <v>104</v>
      </c>
      <c r="D95" s="26" t="s">
        <v>105</v>
      </c>
      <c r="E95" s="27" t="n">
        <v>71575</v>
      </c>
      <c r="F95" s="27" t="n">
        <v>40909</v>
      </c>
      <c r="G95" s="28" t="n">
        <f aca="false">F95/E95</f>
        <v>0.571554313657003</v>
      </c>
    </row>
    <row r="96" customFormat="false" ht="16.5" hidden="false" customHeight="true" outlineLevel="0" collapsed="false">
      <c r="A96" s="55"/>
      <c r="B96" s="56" t="s">
        <v>130</v>
      </c>
      <c r="C96" s="57"/>
      <c r="D96" s="31" t="s">
        <v>16</v>
      </c>
      <c r="E96" s="32" t="n">
        <f aca="false">E97</f>
        <v>24220</v>
      </c>
      <c r="F96" s="32" t="n">
        <f aca="false">F97</f>
        <v>24220</v>
      </c>
      <c r="G96" s="33" t="n">
        <f aca="false">F96/E96</f>
        <v>1</v>
      </c>
    </row>
    <row r="97" customFormat="false" ht="24.75" hidden="false" customHeight="true" outlineLevel="0" collapsed="false">
      <c r="A97" s="55"/>
      <c r="B97" s="58"/>
      <c r="C97" s="53" t="s">
        <v>104</v>
      </c>
      <c r="D97" s="26" t="s">
        <v>105</v>
      </c>
      <c r="E97" s="27" t="n">
        <v>24220</v>
      </c>
      <c r="F97" s="27" t="n">
        <v>24220</v>
      </c>
      <c r="G97" s="28" t="n">
        <f aca="false">F97/E97</f>
        <v>1</v>
      </c>
    </row>
    <row r="98" customFormat="false" ht="18" hidden="false" customHeight="true" outlineLevel="0" collapsed="false">
      <c r="A98" s="40" t="s">
        <v>131</v>
      </c>
      <c r="B98" s="41"/>
      <c r="C98" s="42"/>
      <c r="D98" s="43" t="s">
        <v>132</v>
      </c>
      <c r="E98" s="44" t="n">
        <f aca="false">E99</f>
        <v>29461</v>
      </c>
      <c r="F98" s="44" t="n">
        <f aca="false">F99</f>
        <v>29461</v>
      </c>
      <c r="G98" s="16" t="n">
        <f aca="false">F98/E98</f>
        <v>1</v>
      </c>
    </row>
    <row r="99" customFormat="false" ht="16.5" hidden="false" customHeight="true" outlineLevel="0" collapsed="false">
      <c r="A99" s="55"/>
      <c r="B99" s="56" t="s">
        <v>133</v>
      </c>
      <c r="C99" s="57"/>
      <c r="D99" s="31" t="s">
        <v>134</v>
      </c>
      <c r="E99" s="32" t="n">
        <f aca="false">E100</f>
        <v>29461</v>
      </c>
      <c r="F99" s="32" t="n">
        <f aca="false">F100</f>
        <v>29461</v>
      </c>
      <c r="G99" s="33" t="n">
        <f aca="false">F99/E99</f>
        <v>1</v>
      </c>
    </row>
    <row r="100" customFormat="false" ht="25.5" hidden="false" customHeight="true" outlineLevel="0" collapsed="false">
      <c r="A100" s="51"/>
      <c r="B100" s="52"/>
      <c r="C100" s="53" t="s">
        <v>104</v>
      </c>
      <c r="D100" s="26" t="s">
        <v>105</v>
      </c>
      <c r="E100" s="27" t="n">
        <v>29461</v>
      </c>
      <c r="F100" s="27" t="n">
        <v>29461</v>
      </c>
      <c r="G100" s="28" t="n">
        <f aca="false">F100/E100</f>
        <v>1</v>
      </c>
    </row>
    <row r="101" customFormat="false" ht="18" hidden="false" customHeight="true" outlineLevel="0" collapsed="false">
      <c r="A101" s="40" t="s">
        <v>135</v>
      </c>
      <c r="B101" s="41"/>
      <c r="C101" s="42"/>
      <c r="D101" s="43" t="s">
        <v>136</v>
      </c>
      <c r="E101" s="44" t="n">
        <f aca="false">E102</f>
        <v>4000</v>
      </c>
      <c r="F101" s="44" t="n">
        <f aca="false">F102</f>
        <v>2841.06</v>
      </c>
      <c r="G101" s="16" t="n">
        <f aca="false">F101/E101</f>
        <v>0.710265</v>
      </c>
    </row>
    <row r="102" customFormat="false" ht="27.75" hidden="false" customHeight="true" outlineLevel="0" collapsed="false">
      <c r="A102" s="55"/>
      <c r="B102" s="56" t="s">
        <v>137</v>
      </c>
      <c r="C102" s="57"/>
      <c r="D102" s="31" t="s">
        <v>138</v>
      </c>
      <c r="E102" s="32" t="n">
        <f aca="false">E103</f>
        <v>4000</v>
      </c>
      <c r="F102" s="32" t="n">
        <f aca="false">F103</f>
        <v>2841.06</v>
      </c>
      <c r="G102" s="33" t="n">
        <f aca="false">F102/E102</f>
        <v>0.710265</v>
      </c>
    </row>
    <row r="103" customFormat="false" ht="15" hidden="false" customHeight="true" outlineLevel="0" collapsed="false">
      <c r="A103" s="48"/>
      <c r="B103" s="49"/>
      <c r="C103" s="50" t="s">
        <v>139</v>
      </c>
      <c r="D103" s="37" t="s">
        <v>140</v>
      </c>
      <c r="E103" s="38" t="n">
        <v>4000</v>
      </c>
      <c r="F103" s="38" t="n">
        <v>2841.06</v>
      </c>
      <c r="G103" s="39" t="n">
        <f aca="false">F103/E103</f>
        <v>0.710265</v>
      </c>
    </row>
    <row r="104" customFormat="false" ht="15" hidden="false" customHeight="true" outlineLevel="0" collapsed="false">
      <c r="A104" s="40" t="s">
        <v>141</v>
      </c>
      <c r="B104" s="69"/>
      <c r="C104" s="70"/>
      <c r="D104" s="71" t="s">
        <v>142</v>
      </c>
      <c r="E104" s="72" t="n">
        <f aca="false">E105</f>
        <v>542053</v>
      </c>
      <c r="F104" s="72" t="n">
        <f aca="false">F105</f>
        <v>0</v>
      </c>
      <c r="G104" s="16" t="n">
        <f aca="false">F104/E104</f>
        <v>0</v>
      </c>
    </row>
    <row r="105" customFormat="false" ht="15" hidden="false" customHeight="false" outlineLevel="0" collapsed="false">
      <c r="A105" s="73"/>
      <c r="B105" s="56" t="s">
        <v>143</v>
      </c>
      <c r="C105" s="74"/>
      <c r="D105" s="75" t="s">
        <v>16</v>
      </c>
      <c r="E105" s="76" t="n">
        <f aca="false">E106</f>
        <v>542053</v>
      </c>
      <c r="F105" s="76" t="n">
        <f aca="false">F106</f>
        <v>0</v>
      </c>
      <c r="G105" s="33" t="n">
        <f aca="false">F105/E105</f>
        <v>0</v>
      </c>
    </row>
    <row r="106" customFormat="false" ht="25.5" hidden="false" customHeight="false" outlineLevel="0" collapsed="false">
      <c r="A106" s="51"/>
      <c r="B106" s="51"/>
      <c r="C106" s="53" t="s">
        <v>144</v>
      </c>
      <c r="D106" s="77" t="s">
        <v>145</v>
      </c>
      <c r="E106" s="27" t="n">
        <v>542053</v>
      </c>
      <c r="F106" s="27" t="n">
        <v>0</v>
      </c>
      <c r="G106" s="28" t="n">
        <f aca="false">F106/E106</f>
        <v>0</v>
      </c>
    </row>
    <row r="107" customFormat="false" ht="13.5" hidden="false" customHeight="false" outlineLevel="0" collapsed="false">
      <c r="F107" s="1"/>
      <c r="G107" s="78"/>
    </row>
    <row r="108" customFormat="false" ht="18" hidden="false" customHeight="true" outlineLevel="0" collapsed="false">
      <c r="A108" s="79"/>
      <c r="B108" s="79"/>
      <c r="C108" s="80"/>
      <c r="D108" s="81" t="s">
        <v>146</v>
      </c>
      <c r="E108" s="82" t="n">
        <f aca="false">E6+E11+E14+E20+E29+E32+E61+E66+E82+E98+E101+E104</f>
        <v>19470248</v>
      </c>
      <c r="F108" s="82" t="n">
        <f aca="false">F6+F11+F14+F20+F29+F32+F61+F66+F82+F98+F101+F104</f>
        <v>9697286.93</v>
      </c>
      <c r="G108" s="83" t="n">
        <f aca="false">F108/E108</f>
        <v>0.498056672416294</v>
      </c>
    </row>
    <row r="109" customFormat="false" ht="18" hidden="false" customHeight="true" outlineLevel="0" collapsed="false">
      <c r="A109" s="79"/>
      <c r="B109" s="79"/>
      <c r="C109" s="80"/>
      <c r="D109" s="84" t="s">
        <v>147</v>
      </c>
      <c r="E109" s="82"/>
      <c r="F109" s="82"/>
      <c r="G109" s="83"/>
    </row>
    <row r="110" customFormat="false" ht="29.25" hidden="false" customHeight="true" outlineLevel="0" collapsed="false">
      <c r="A110" s="85"/>
      <c r="B110" s="85"/>
      <c r="C110" s="86"/>
      <c r="D110" s="87" t="s">
        <v>148</v>
      </c>
      <c r="E110" s="88" t="n">
        <f aca="false">E10+E22+E31+E86+E89+E91</f>
        <v>2491839</v>
      </c>
      <c r="F110" s="88" t="n">
        <f aca="false">F10+F22+F31+F86+F89+F91</f>
        <v>1362027.29</v>
      </c>
      <c r="G110" s="89" t="n">
        <f aca="false">F110/E110</f>
        <v>0.546595221440872</v>
      </c>
    </row>
    <row r="111" customFormat="false" ht="29.25" hidden="false" customHeight="true" outlineLevel="0" collapsed="false">
      <c r="A111" s="85"/>
      <c r="B111" s="85"/>
      <c r="C111" s="86"/>
      <c r="D111" s="87" t="s">
        <v>149</v>
      </c>
      <c r="E111" s="88" t="n">
        <f aca="false">E87</f>
        <v>5200</v>
      </c>
      <c r="F111" s="88" t="n">
        <f aca="false">F87</f>
        <v>5200</v>
      </c>
      <c r="G111" s="89" t="n">
        <f aca="false">F111/E111</f>
        <v>1</v>
      </c>
    </row>
    <row r="112" customFormat="false" ht="28.5" hidden="false" customHeight="true" outlineLevel="0" collapsed="false">
      <c r="A112" s="85"/>
      <c r="B112" s="85"/>
      <c r="C112" s="86"/>
      <c r="D112" s="90" t="s">
        <v>150</v>
      </c>
      <c r="E112" s="91" t="n">
        <f aca="false">E70+E81+E92+E95+E97+E100</f>
        <v>298144</v>
      </c>
      <c r="F112" s="91" t="n">
        <f aca="false">F70+F81+F92+F95+F97+F100</f>
        <v>229748</v>
      </c>
      <c r="G112" s="92" t="n">
        <f aca="false">F112/E112</f>
        <v>0.770594075346141</v>
      </c>
    </row>
    <row r="113" customFormat="false" ht="30" hidden="false" customHeight="true" outlineLevel="0" collapsed="false">
      <c r="A113" s="85"/>
      <c r="B113" s="85"/>
      <c r="C113" s="86"/>
      <c r="D113" s="90" t="s">
        <v>70</v>
      </c>
      <c r="E113" s="91" t="n">
        <f aca="false">E40</f>
        <v>0</v>
      </c>
      <c r="F113" s="91" t="n">
        <f aca="false">F40</f>
        <v>35607</v>
      </c>
      <c r="G113" s="92" t="n">
        <v>0</v>
      </c>
    </row>
    <row r="114" customFormat="false" ht="30" hidden="false" customHeight="true" outlineLevel="0" collapsed="false">
      <c r="A114" s="85"/>
      <c r="B114" s="85"/>
      <c r="C114" s="86"/>
      <c r="D114" s="93" t="s">
        <v>145</v>
      </c>
      <c r="E114" s="91" t="n">
        <f aca="false">E106</f>
        <v>542053</v>
      </c>
      <c r="F114" s="91" t="n">
        <f aca="false">F106</f>
        <v>0</v>
      </c>
      <c r="G114" s="92" t="n">
        <v>0</v>
      </c>
    </row>
    <row r="115" customFormat="false" ht="25.5" hidden="false" customHeight="true" outlineLevel="0" collapsed="false">
      <c r="A115" s="85"/>
      <c r="B115" s="85"/>
      <c r="C115" s="94"/>
      <c r="D115" s="95" t="s">
        <v>151</v>
      </c>
      <c r="E115" s="91" t="n">
        <f aca="false">E63+E65</f>
        <v>6431732</v>
      </c>
      <c r="F115" s="91" t="n">
        <f aca="false">F63+F65</f>
        <v>3870282</v>
      </c>
      <c r="G115" s="92" t="n">
        <f aca="false">F115/E115</f>
        <v>0.601748020595386</v>
      </c>
    </row>
    <row r="116" customFormat="false" ht="25.5" hidden="false" customHeight="true" outlineLevel="0" collapsed="false">
      <c r="A116" s="85"/>
      <c r="B116" s="85"/>
      <c r="C116" s="94"/>
      <c r="D116" s="95" t="s">
        <v>152</v>
      </c>
      <c r="E116" s="91" t="n">
        <f aca="false">E8+E13+E14+E23+E24+E34+E35+E36+E37+E38+E39+E41+E50+E59+E60+E68+E69+E72+E73+E75+E77+E79+E84+E85+E94+E103</f>
        <v>9701280</v>
      </c>
      <c r="F116" s="91" t="n">
        <f aca="false">F8+F13+F14+F23+F24+F34+F35+F36+F37+F38+F39+F41+F50+F59+F60+F68+F69+F72+F73+F75+F77+F79+F84+F85+F94+F103</f>
        <v>4194422.64</v>
      </c>
      <c r="G116" s="92" t="n">
        <f aca="false">F116/E116</f>
        <v>0.432357651773787</v>
      </c>
    </row>
    <row r="117" customFormat="false" ht="12.75" hidden="false" customHeight="false" outlineLevel="0" collapsed="false">
      <c r="D117" s="96"/>
    </row>
    <row r="356" customFormat="false" ht="15.75" hidden="false" customHeight="false" outlineLevel="0" collapsed="false">
      <c r="D356" s="97"/>
      <c r="E356" s="98"/>
      <c r="F356" s="98"/>
    </row>
    <row r="357" customFormat="false" ht="12.75" hidden="false" customHeight="false" outlineLevel="0" collapsed="false">
      <c r="E357" s="3"/>
      <c r="F357" s="99"/>
    </row>
    <row r="358" customFormat="false" ht="12.75" hidden="false" customHeight="false" outlineLevel="0" collapsed="false">
      <c r="E358" s="3"/>
      <c r="F358" s="99"/>
    </row>
  </sheetData>
  <mergeCells count="3">
    <mergeCell ref="E108:E109"/>
    <mergeCell ref="F108:F109"/>
    <mergeCell ref="G108:G109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1" sqref="E59 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58.85"/>
    <col collapsed="false" customWidth="true" hidden="false" outlineLevel="0" max="8" min="5" style="0" width="13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2" min="12" style="0" width="0.56"/>
  </cols>
  <sheetData>
    <row r="1" customFormat="false" ht="14.25" hidden="false" customHeight="true" outlineLevel="0" collapsed="false">
      <c r="A1" s="3"/>
      <c r="B1" s="1"/>
      <c r="C1" s="1"/>
      <c r="D1" s="1"/>
      <c r="E1" s="1"/>
      <c r="F1" s="1"/>
      <c r="G1" s="1"/>
      <c r="H1" s="1"/>
      <c r="K1" s="1"/>
      <c r="L1" s="1"/>
      <c r="M1" s="1"/>
      <c r="N1" s="1"/>
      <c r="O1" s="1"/>
      <c r="Q1" s="1"/>
      <c r="R1" s="1"/>
      <c r="S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4" t="s">
        <v>440</v>
      </c>
      <c r="K2" s="1"/>
      <c r="L2" s="1"/>
      <c r="M2" s="1"/>
      <c r="N2" s="1"/>
      <c r="O2" s="1"/>
      <c r="Q2" s="1"/>
      <c r="R2" s="1"/>
      <c r="S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4"/>
      <c r="K3" s="1"/>
      <c r="L3" s="1"/>
      <c r="M3" s="1"/>
      <c r="N3" s="1"/>
      <c r="O3" s="1"/>
      <c r="Q3" s="1"/>
      <c r="R3" s="1"/>
      <c r="S3" s="1"/>
    </row>
    <row r="4" customFormat="false" ht="26.25" hidden="false" customHeight="true" outlineLevel="0" collapsed="false">
      <c r="A4" s="1"/>
      <c r="B4" s="1"/>
      <c r="C4" s="362" t="s">
        <v>441</v>
      </c>
      <c r="D4" s="362"/>
      <c r="E4" s="362"/>
      <c r="F4" s="362"/>
      <c r="G4" s="362"/>
      <c r="H4" s="362"/>
      <c r="I4" s="362"/>
      <c r="J4" s="362"/>
      <c r="K4" s="362"/>
      <c r="L4" s="1"/>
      <c r="M4" s="1"/>
      <c r="N4" s="1"/>
      <c r="O4" s="1"/>
      <c r="Q4" s="1"/>
      <c r="R4" s="1"/>
      <c r="S4" s="1"/>
    </row>
    <row r="5" customFormat="false" ht="12" hidden="false" customHeight="true" outlineLevel="0" collapsed="false">
      <c r="B5" s="363"/>
      <c r="C5" s="363"/>
      <c r="D5" s="363"/>
      <c r="E5" s="363"/>
      <c r="F5" s="363"/>
      <c r="G5" s="363"/>
      <c r="H5" s="363"/>
      <c r="I5" s="363"/>
      <c r="J5" s="363"/>
      <c r="K5" s="364"/>
      <c r="L5" s="364"/>
      <c r="M5" s="364"/>
      <c r="N5" s="364"/>
      <c r="O5" s="364"/>
      <c r="P5" s="364"/>
      <c r="Q5" s="364"/>
      <c r="R5" s="364"/>
      <c r="S5" s="364"/>
    </row>
    <row r="6" customFormat="false" ht="15" hidden="false" customHeight="true" outlineLevel="0" collapsed="false">
      <c r="A6" s="364"/>
      <c r="B6" s="364"/>
      <c r="C6" s="364"/>
      <c r="D6" s="364"/>
      <c r="E6" s="365" t="s">
        <v>442</v>
      </c>
      <c r="F6" s="366"/>
      <c r="G6" s="366"/>
      <c r="H6" s="366"/>
      <c r="I6" s="367" t="s">
        <v>443</v>
      </c>
      <c r="J6" s="367"/>
      <c r="K6" s="368"/>
      <c r="L6" s="364"/>
      <c r="M6" s="364"/>
      <c r="N6" s="364"/>
      <c r="O6" s="364"/>
      <c r="P6" s="364"/>
      <c r="Q6" s="364"/>
      <c r="R6" s="364"/>
    </row>
    <row r="7" customFormat="false" ht="84.75" hidden="false" customHeight="false" outlineLevel="0" collapsed="false">
      <c r="A7" s="369" t="s">
        <v>444</v>
      </c>
      <c r="B7" s="370" t="s">
        <v>445</v>
      </c>
      <c r="C7" s="371" t="s">
        <v>333</v>
      </c>
      <c r="D7" s="372" t="s">
        <v>446</v>
      </c>
      <c r="E7" s="373" t="s">
        <v>442</v>
      </c>
      <c r="F7" s="374" t="s">
        <v>447</v>
      </c>
      <c r="G7" s="373" t="s">
        <v>448</v>
      </c>
      <c r="H7" s="374" t="s">
        <v>449</v>
      </c>
      <c r="I7" s="373" t="s">
        <v>450</v>
      </c>
      <c r="J7" s="373" t="s">
        <v>451</v>
      </c>
      <c r="K7" s="375" t="s">
        <v>452</v>
      </c>
      <c r="P7" s="376"/>
    </row>
    <row r="8" customFormat="false" ht="12.75" hidden="false" customHeight="false" outlineLevel="0" collapsed="false">
      <c r="A8" s="377" t="n">
        <v>1</v>
      </c>
      <c r="B8" s="377" t="n">
        <v>2</v>
      </c>
      <c r="C8" s="377" t="n">
        <v>3</v>
      </c>
      <c r="D8" s="377" t="n">
        <v>4</v>
      </c>
      <c r="E8" s="377" t="n">
        <v>5</v>
      </c>
      <c r="F8" s="377"/>
      <c r="G8" s="377"/>
      <c r="H8" s="377"/>
      <c r="I8" s="377"/>
      <c r="J8" s="378" t="n">
        <v>8</v>
      </c>
      <c r="K8" s="379"/>
    </row>
    <row r="9" customFormat="false" ht="24" hidden="false" customHeight="false" outlineLevel="0" collapsed="false">
      <c r="A9" s="380" t="s">
        <v>9</v>
      </c>
      <c r="B9" s="380" t="s">
        <v>11</v>
      </c>
      <c r="C9" s="381" t="n">
        <v>6050</v>
      </c>
      <c r="D9" s="382" t="s">
        <v>453</v>
      </c>
      <c r="E9" s="383" t="n">
        <v>2382839</v>
      </c>
      <c r="F9" s="383" t="n">
        <v>2374351.66</v>
      </c>
      <c r="G9" s="383"/>
      <c r="H9" s="383"/>
      <c r="I9" s="383" t="n">
        <v>882839</v>
      </c>
      <c r="J9" s="383" t="n">
        <v>1500000</v>
      </c>
      <c r="K9" s="23" t="s">
        <v>454</v>
      </c>
    </row>
    <row r="10" customFormat="false" ht="24" hidden="false" customHeight="false" outlineLevel="0" collapsed="false">
      <c r="A10" s="380" t="s">
        <v>9</v>
      </c>
      <c r="B10" s="380" t="s">
        <v>11</v>
      </c>
      <c r="C10" s="381" t="n">
        <v>6050</v>
      </c>
      <c r="D10" s="382" t="s">
        <v>455</v>
      </c>
      <c r="E10" s="383" t="n">
        <v>2900000</v>
      </c>
      <c r="F10" s="383" t="n">
        <v>2896434.28</v>
      </c>
      <c r="G10" s="383"/>
      <c r="H10" s="383"/>
      <c r="I10" s="383" t="n">
        <v>200000</v>
      </c>
      <c r="J10" s="383" t="n">
        <v>2700000</v>
      </c>
      <c r="K10" s="23" t="s">
        <v>454</v>
      </c>
    </row>
    <row r="11" customFormat="false" ht="15" hidden="false" customHeight="true" outlineLevel="0" collapsed="false">
      <c r="A11" s="380" t="s">
        <v>9</v>
      </c>
      <c r="B11" s="380" t="s">
        <v>11</v>
      </c>
      <c r="C11" s="381" t="n">
        <v>6050</v>
      </c>
      <c r="D11" s="382" t="s">
        <v>456</v>
      </c>
      <c r="E11" s="383" t="n">
        <v>7000</v>
      </c>
      <c r="F11" s="383" t="n">
        <v>7030</v>
      </c>
      <c r="G11" s="383"/>
      <c r="H11" s="383"/>
      <c r="I11" s="383" t="n">
        <v>7000</v>
      </c>
      <c r="J11" s="383"/>
      <c r="K11" s="23" t="s">
        <v>454</v>
      </c>
    </row>
    <row r="12" customFormat="false" ht="15" hidden="false" customHeight="true" outlineLevel="0" collapsed="false">
      <c r="A12" s="380" t="s">
        <v>9</v>
      </c>
      <c r="B12" s="380" t="s">
        <v>11</v>
      </c>
      <c r="C12" s="381" t="n">
        <v>6050</v>
      </c>
      <c r="D12" s="382" t="s">
        <v>457</v>
      </c>
      <c r="E12" s="383" t="n">
        <v>49000</v>
      </c>
      <c r="F12" s="383" t="n">
        <v>48974</v>
      </c>
      <c r="G12" s="383"/>
      <c r="H12" s="383"/>
      <c r="I12" s="383" t="n">
        <v>49000</v>
      </c>
      <c r="J12" s="383"/>
      <c r="K12" s="23" t="s">
        <v>454</v>
      </c>
    </row>
    <row r="13" customFormat="false" ht="24" hidden="false" customHeight="false" outlineLevel="0" collapsed="false">
      <c r="A13" s="380" t="s">
        <v>9</v>
      </c>
      <c r="B13" s="380" t="s">
        <v>11</v>
      </c>
      <c r="C13" s="381" t="n">
        <v>6050</v>
      </c>
      <c r="D13" s="384" t="s">
        <v>458</v>
      </c>
      <c r="E13" s="383" t="n">
        <v>12200</v>
      </c>
      <c r="F13" s="383" t="n">
        <v>12200</v>
      </c>
      <c r="G13" s="383"/>
      <c r="H13" s="383"/>
      <c r="I13" s="383" t="n">
        <v>12200</v>
      </c>
      <c r="J13" s="383"/>
      <c r="K13" s="23" t="s">
        <v>454</v>
      </c>
    </row>
    <row r="14" customFormat="false" ht="15" hidden="false" customHeight="true" outlineLevel="0" collapsed="false">
      <c r="A14" s="380" t="s">
        <v>9</v>
      </c>
      <c r="B14" s="380" t="s">
        <v>11</v>
      </c>
      <c r="C14" s="381" t="n">
        <v>6050</v>
      </c>
      <c r="D14" s="385" t="s">
        <v>459</v>
      </c>
      <c r="E14" s="383" t="n">
        <v>33600</v>
      </c>
      <c r="F14" s="383" t="n">
        <v>33550</v>
      </c>
      <c r="G14" s="383"/>
      <c r="H14" s="383"/>
      <c r="I14" s="383" t="n">
        <v>33600</v>
      </c>
      <c r="J14" s="383"/>
      <c r="K14" s="23" t="s">
        <v>454</v>
      </c>
    </row>
    <row r="15" customFormat="false" ht="15" hidden="false" customHeight="true" outlineLevel="0" collapsed="false">
      <c r="A15" s="380" t="s">
        <v>9</v>
      </c>
      <c r="B15" s="380" t="s">
        <v>11</v>
      </c>
      <c r="C15" s="381" t="n">
        <v>6050</v>
      </c>
      <c r="D15" s="385" t="s">
        <v>460</v>
      </c>
      <c r="E15" s="383" t="n">
        <v>38000</v>
      </c>
      <c r="F15" s="383" t="n">
        <v>37929.8</v>
      </c>
      <c r="G15" s="383"/>
      <c r="H15" s="383"/>
      <c r="I15" s="383" t="n">
        <v>38000</v>
      </c>
      <c r="J15" s="383"/>
      <c r="K15" s="23" t="s">
        <v>454</v>
      </c>
    </row>
    <row r="16" customFormat="false" ht="15" hidden="false" customHeight="true" outlineLevel="0" collapsed="false">
      <c r="A16" s="380" t="s">
        <v>9</v>
      </c>
      <c r="B16" s="380" t="s">
        <v>11</v>
      </c>
      <c r="C16" s="381" t="n">
        <v>6050</v>
      </c>
      <c r="D16" s="382" t="s">
        <v>461</v>
      </c>
      <c r="E16" s="383" t="n">
        <v>12600</v>
      </c>
      <c r="F16" s="383" t="n">
        <v>13706.39</v>
      </c>
      <c r="G16" s="383"/>
      <c r="H16" s="383"/>
      <c r="I16" s="383" t="n">
        <v>12600</v>
      </c>
      <c r="J16" s="383"/>
      <c r="K16" s="23" t="s">
        <v>454</v>
      </c>
    </row>
    <row r="17" customFormat="false" ht="24" hidden="false" customHeight="false" outlineLevel="0" collapsed="false">
      <c r="A17" s="386" t="s">
        <v>9</v>
      </c>
      <c r="B17" s="386" t="s">
        <v>11</v>
      </c>
      <c r="C17" s="387" t="n">
        <v>6050</v>
      </c>
      <c r="D17" s="388" t="s">
        <v>462</v>
      </c>
      <c r="E17" s="383"/>
      <c r="F17" s="383"/>
      <c r="G17" s="389" t="n">
        <v>2490000</v>
      </c>
      <c r="H17" s="389" t="n">
        <v>1624998.39</v>
      </c>
      <c r="I17" s="383" t="n">
        <v>1000000</v>
      </c>
      <c r="J17" s="383" t="n">
        <v>1490000</v>
      </c>
      <c r="K17" s="390" t="s">
        <v>454</v>
      </c>
    </row>
    <row r="18" customFormat="false" ht="15" hidden="false" customHeight="true" outlineLevel="0" collapsed="false">
      <c r="A18" s="386" t="s">
        <v>9</v>
      </c>
      <c r="B18" s="386" t="s">
        <v>11</v>
      </c>
      <c r="C18" s="387" t="n">
        <v>6050</v>
      </c>
      <c r="D18" s="391" t="s">
        <v>463</v>
      </c>
      <c r="E18" s="383"/>
      <c r="F18" s="383"/>
      <c r="G18" s="389" t="n">
        <v>50000</v>
      </c>
      <c r="H18" s="389" t="n">
        <v>10504.2</v>
      </c>
      <c r="I18" s="383" t="n">
        <v>50000</v>
      </c>
      <c r="J18" s="383"/>
      <c r="K18" s="390" t="s">
        <v>454</v>
      </c>
    </row>
    <row r="19" customFormat="false" ht="15" hidden="false" customHeight="true" outlineLevel="0" collapsed="false">
      <c r="A19" s="386" t="s">
        <v>9</v>
      </c>
      <c r="B19" s="386" t="s">
        <v>11</v>
      </c>
      <c r="C19" s="387" t="n">
        <v>6050</v>
      </c>
      <c r="D19" s="391" t="s">
        <v>464</v>
      </c>
      <c r="E19" s="383"/>
      <c r="F19" s="383"/>
      <c r="G19" s="389" t="n">
        <v>30000</v>
      </c>
      <c r="H19" s="389" t="n">
        <v>26150</v>
      </c>
      <c r="I19" s="383" t="n">
        <v>30000</v>
      </c>
      <c r="J19" s="383"/>
      <c r="K19" s="390" t="s">
        <v>454</v>
      </c>
    </row>
    <row r="20" customFormat="false" ht="15" hidden="false" customHeight="true" outlineLevel="0" collapsed="false">
      <c r="A20" s="386" t="s">
        <v>9</v>
      </c>
      <c r="B20" s="386" t="s">
        <v>11</v>
      </c>
      <c r="C20" s="387" t="n">
        <v>6050</v>
      </c>
      <c r="D20" s="391" t="s">
        <v>465</v>
      </c>
      <c r="E20" s="383"/>
      <c r="F20" s="383"/>
      <c r="G20" s="389" t="n">
        <v>60000</v>
      </c>
      <c r="H20" s="389" t="n">
        <v>56974</v>
      </c>
      <c r="I20" s="383" t="n">
        <v>60000</v>
      </c>
      <c r="J20" s="383"/>
      <c r="K20" s="390" t="s">
        <v>454</v>
      </c>
    </row>
    <row r="21" customFormat="false" ht="15" hidden="false" customHeight="true" outlineLevel="0" collapsed="false">
      <c r="A21" s="386" t="s">
        <v>9</v>
      </c>
      <c r="B21" s="386" t="s">
        <v>11</v>
      </c>
      <c r="C21" s="387" t="n">
        <v>6050</v>
      </c>
      <c r="D21" s="391" t="s">
        <v>466</v>
      </c>
      <c r="E21" s="383"/>
      <c r="F21" s="383"/>
      <c r="G21" s="389" t="n">
        <v>150000</v>
      </c>
      <c r="H21" s="389" t="n">
        <v>1939.96</v>
      </c>
      <c r="I21" s="383" t="n">
        <v>150000</v>
      </c>
      <c r="J21" s="383"/>
      <c r="K21" s="390" t="s">
        <v>454</v>
      </c>
    </row>
    <row r="22" customFormat="false" ht="24" hidden="false" customHeight="false" outlineLevel="0" collapsed="false">
      <c r="A22" s="386" t="s">
        <v>9</v>
      </c>
      <c r="B22" s="386" t="s">
        <v>11</v>
      </c>
      <c r="C22" s="387" t="n">
        <v>6050</v>
      </c>
      <c r="D22" s="392" t="s">
        <v>467</v>
      </c>
      <c r="E22" s="383"/>
      <c r="F22" s="383"/>
      <c r="G22" s="389" t="n">
        <v>50000</v>
      </c>
      <c r="H22" s="389" t="n">
        <v>0</v>
      </c>
      <c r="I22" s="383" t="n">
        <v>50000</v>
      </c>
      <c r="J22" s="383"/>
      <c r="K22" s="390" t="s">
        <v>454</v>
      </c>
    </row>
    <row r="23" customFormat="false" ht="15" hidden="false" customHeight="true" outlineLevel="0" collapsed="false">
      <c r="A23" s="386" t="s">
        <v>9</v>
      </c>
      <c r="B23" s="386" t="s">
        <v>11</v>
      </c>
      <c r="C23" s="387" t="n">
        <v>6050</v>
      </c>
      <c r="D23" s="392" t="s">
        <v>468</v>
      </c>
      <c r="E23" s="383"/>
      <c r="F23" s="383"/>
      <c r="G23" s="389" t="n">
        <v>75000</v>
      </c>
      <c r="H23" s="389" t="n">
        <v>73206.1</v>
      </c>
      <c r="I23" s="383" t="n">
        <v>75000</v>
      </c>
      <c r="J23" s="383"/>
      <c r="K23" s="390" t="s">
        <v>454</v>
      </c>
    </row>
    <row r="24" customFormat="false" ht="15" hidden="false" customHeight="true" outlineLevel="0" collapsed="false">
      <c r="A24" s="386" t="s">
        <v>9</v>
      </c>
      <c r="B24" s="386" t="s">
        <v>11</v>
      </c>
      <c r="C24" s="387" t="n">
        <v>6050</v>
      </c>
      <c r="D24" s="392" t="s">
        <v>469</v>
      </c>
      <c r="E24" s="383"/>
      <c r="F24" s="383"/>
      <c r="G24" s="389" t="n">
        <v>15000</v>
      </c>
      <c r="H24" s="389" t="n">
        <v>12029.24</v>
      </c>
      <c r="I24" s="383" t="n">
        <v>15000</v>
      </c>
      <c r="J24" s="383"/>
      <c r="K24" s="390" t="s">
        <v>454</v>
      </c>
    </row>
    <row r="25" customFormat="false" ht="15" hidden="false" customHeight="true" outlineLevel="0" collapsed="false">
      <c r="A25" s="380" t="n">
        <v>400</v>
      </c>
      <c r="B25" s="380" t="n">
        <v>40002</v>
      </c>
      <c r="C25" s="381" t="n">
        <v>6060</v>
      </c>
      <c r="D25" s="382" t="s">
        <v>470</v>
      </c>
      <c r="E25" s="383" t="n">
        <v>240000</v>
      </c>
      <c r="F25" s="383" t="n">
        <v>237656</v>
      </c>
      <c r="G25" s="383"/>
      <c r="H25" s="383"/>
      <c r="I25" s="383" t="n">
        <v>240000</v>
      </c>
      <c r="J25" s="383"/>
      <c r="K25" s="390" t="s">
        <v>454</v>
      </c>
    </row>
    <row r="26" customFormat="false" ht="24" hidden="false" customHeight="false" outlineLevel="0" collapsed="false">
      <c r="A26" s="380" t="n">
        <v>400</v>
      </c>
      <c r="B26" s="380" t="n">
        <v>40002</v>
      </c>
      <c r="C26" s="381" t="n">
        <v>6210</v>
      </c>
      <c r="D26" s="393" t="s">
        <v>471</v>
      </c>
      <c r="E26" s="383" t="n">
        <v>50000</v>
      </c>
      <c r="F26" s="383" t="n">
        <v>50000</v>
      </c>
      <c r="G26" s="383"/>
      <c r="H26" s="383"/>
      <c r="I26" s="383" t="n">
        <v>50000</v>
      </c>
      <c r="J26" s="383"/>
      <c r="K26" s="390" t="s">
        <v>454</v>
      </c>
    </row>
    <row r="27" customFormat="false" ht="15" hidden="false" customHeight="true" outlineLevel="0" collapsed="false">
      <c r="A27" s="380" t="n">
        <v>400</v>
      </c>
      <c r="B27" s="380" t="n">
        <v>40004</v>
      </c>
      <c r="C27" s="381" t="n">
        <v>6050</v>
      </c>
      <c r="D27" s="393" t="s">
        <v>472</v>
      </c>
      <c r="E27" s="383" t="n">
        <v>30000</v>
      </c>
      <c r="F27" s="383" t="n">
        <v>24158.9</v>
      </c>
      <c r="G27" s="383"/>
      <c r="H27" s="383"/>
      <c r="I27" s="383" t="n">
        <v>30000</v>
      </c>
      <c r="J27" s="383"/>
      <c r="K27" s="390" t="s">
        <v>454</v>
      </c>
    </row>
    <row r="28" customFormat="false" ht="33.75" hidden="false" customHeight="false" outlineLevel="0" collapsed="false">
      <c r="A28" s="380" t="n">
        <v>600</v>
      </c>
      <c r="B28" s="380" t="n">
        <v>60013</v>
      </c>
      <c r="C28" s="381" t="n">
        <v>6300</v>
      </c>
      <c r="D28" s="394" t="s">
        <v>473</v>
      </c>
      <c r="E28" s="383" t="n">
        <v>50000</v>
      </c>
      <c r="F28" s="383" t="n">
        <v>50000</v>
      </c>
      <c r="G28" s="383"/>
      <c r="H28" s="383"/>
      <c r="I28" s="383" t="n">
        <v>50000</v>
      </c>
      <c r="J28" s="395"/>
      <c r="K28" s="396" t="s">
        <v>474</v>
      </c>
    </row>
    <row r="29" customFormat="false" ht="33.75" hidden="false" customHeight="false" outlineLevel="0" collapsed="false">
      <c r="A29" s="380" t="n">
        <v>600</v>
      </c>
      <c r="B29" s="380" t="n">
        <v>60013</v>
      </c>
      <c r="C29" s="381" t="n">
        <v>6300</v>
      </c>
      <c r="D29" s="394" t="s">
        <v>475</v>
      </c>
      <c r="E29" s="383" t="n">
        <v>100000</v>
      </c>
      <c r="F29" s="383" t="n">
        <v>100000</v>
      </c>
      <c r="G29" s="383"/>
      <c r="H29" s="383"/>
      <c r="I29" s="383" t="n">
        <v>100000</v>
      </c>
      <c r="J29" s="395"/>
      <c r="K29" s="396" t="s">
        <v>474</v>
      </c>
    </row>
    <row r="30" customFormat="false" ht="33.75" hidden="false" customHeight="false" outlineLevel="0" collapsed="false">
      <c r="A30" s="386" t="n">
        <v>600</v>
      </c>
      <c r="B30" s="386" t="n">
        <v>60013</v>
      </c>
      <c r="C30" s="387" t="n">
        <v>6300</v>
      </c>
      <c r="D30" s="392" t="s">
        <v>476</v>
      </c>
      <c r="E30" s="383"/>
      <c r="F30" s="383"/>
      <c r="G30" s="389" t="n">
        <v>50000</v>
      </c>
      <c r="H30" s="389" t="n">
        <v>0</v>
      </c>
      <c r="I30" s="383" t="n">
        <v>50000</v>
      </c>
      <c r="J30" s="395"/>
      <c r="K30" s="396" t="s">
        <v>474</v>
      </c>
    </row>
    <row r="31" customFormat="false" ht="36" hidden="false" customHeight="false" outlineLevel="0" collapsed="false">
      <c r="A31" s="380" t="n">
        <v>600</v>
      </c>
      <c r="B31" s="397" t="n">
        <v>60014</v>
      </c>
      <c r="C31" s="398" t="n">
        <v>2710</v>
      </c>
      <c r="D31" s="394" t="s">
        <v>477</v>
      </c>
      <c r="E31" s="383" t="n">
        <v>51000</v>
      </c>
      <c r="F31" s="383" t="n">
        <v>50423</v>
      </c>
      <c r="G31" s="389"/>
      <c r="H31" s="383"/>
      <c r="I31" s="383" t="n">
        <v>51000</v>
      </c>
      <c r="J31" s="395"/>
      <c r="K31" s="399" t="s">
        <v>478</v>
      </c>
    </row>
    <row r="32" customFormat="false" ht="36" hidden="false" customHeight="false" outlineLevel="0" collapsed="false">
      <c r="A32" s="380" t="n">
        <v>600</v>
      </c>
      <c r="B32" s="397" t="n">
        <v>60014</v>
      </c>
      <c r="C32" s="381" t="n">
        <v>6300</v>
      </c>
      <c r="D32" s="400" t="s">
        <v>479</v>
      </c>
      <c r="E32" s="383" t="n">
        <v>84000</v>
      </c>
      <c r="F32" s="383" t="n">
        <v>83998</v>
      </c>
      <c r="G32" s="389"/>
      <c r="H32" s="383"/>
      <c r="I32" s="383" t="n">
        <v>84000</v>
      </c>
      <c r="J32" s="395"/>
      <c r="K32" s="399" t="s">
        <v>478</v>
      </c>
    </row>
    <row r="33" customFormat="false" ht="36" hidden="false" customHeight="false" outlineLevel="0" collapsed="false">
      <c r="A33" s="386" t="n">
        <v>600</v>
      </c>
      <c r="B33" s="401" t="n">
        <v>60014</v>
      </c>
      <c r="C33" s="387" t="n">
        <v>6300</v>
      </c>
      <c r="D33" s="392" t="s">
        <v>480</v>
      </c>
      <c r="E33" s="383"/>
      <c r="F33" s="383"/>
      <c r="G33" s="389" t="n">
        <v>100000</v>
      </c>
      <c r="H33" s="389" t="n">
        <v>0</v>
      </c>
      <c r="I33" s="383" t="n">
        <v>100000</v>
      </c>
      <c r="J33" s="395"/>
      <c r="K33" s="399" t="s">
        <v>478</v>
      </c>
    </row>
    <row r="34" customFormat="false" ht="36" hidden="false" customHeight="false" outlineLevel="0" collapsed="false">
      <c r="A34" s="386" t="n">
        <v>600</v>
      </c>
      <c r="B34" s="401" t="n">
        <v>60014</v>
      </c>
      <c r="C34" s="387" t="n">
        <v>6300</v>
      </c>
      <c r="D34" s="392" t="s">
        <v>481</v>
      </c>
      <c r="E34" s="383"/>
      <c r="F34" s="383"/>
      <c r="G34" s="389" t="n">
        <v>100000</v>
      </c>
      <c r="H34" s="389" t="n">
        <v>0</v>
      </c>
      <c r="I34" s="383" t="n">
        <v>100000</v>
      </c>
      <c r="J34" s="395"/>
      <c r="K34" s="399" t="s">
        <v>478</v>
      </c>
    </row>
    <row r="35" customFormat="false" ht="36" hidden="false" customHeight="false" outlineLevel="0" collapsed="false">
      <c r="A35" s="386" t="n">
        <v>600</v>
      </c>
      <c r="B35" s="401" t="n">
        <v>60014</v>
      </c>
      <c r="C35" s="387" t="n">
        <v>6300</v>
      </c>
      <c r="D35" s="392" t="s">
        <v>482</v>
      </c>
      <c r="E35" s="383"/>
      <c r="F35" s="383"/>
      <c r="G35" s="389" t="n">
        <v>20000</v>
      </c>
      <c r="H35" s="389" t="n">
        <v>17897</v>
      </c>
      <c r="I35" s="383" t="n">
        <v>20000</v>
      </c>
      <c r="J35" s="395"/>
      <c r="K35" s="399" t="s">
        <v>478</v>
      </c>
    </row>
    <row r="36" customFormat="false" ht="15" hidden="false" customHeight="true" outlineLevel="0" collapsed="false">
      <c r="A36" s="380" t="n">
        <v>600</v>
      </c>
      <c r="B36" s="380" t="n">
        <v>60016</v>
      </c>
      <c r="C36" s="381" t="n">
        <v>6050</v>
      </c>
      <c r="D36" s="382" t="s">
        <v>483</v>
      </c>
      <c r="E36" s="383" t="n">
        <v>276000</v>
      </c>
      <c r="F36" s="383" t="n">
        <v>275916.8</v>
      </c>
      <c r="G36" s="389"/>
      <c r="H36" s="383"/>
      <c r="I36" s="383" t="n">
        <v>276000</v>
      </c>
      <c r="J36" s="383"/>
      <c r="K36" s="390" t="s">
        <v>454</v>
      </c>
    </row>
    <row r="37" customFormat="false" ht="22.5" hidden="false" customHeight="true" outlineLevel="0" collapsed="false">
      <c r="A37" s="380" t="n">
        <v>600</v>
      </c>
      <c r="B37" s="380" t="n">
        <v>60016</v>
      </c>
      <c r="C37" s="381" t="n">
        <v>6050</v>
      </c>
      <c r="D37" s="382" t="s">
        <v>484</v>
      </c>
      <c r="E37" s="383" t="n">
        <v>944000</v>
      </c>
      <c r="F37" s="383" t="n">
        <v>943788.85</v>
      </c>
      <c r="G37" s="389"/>
      <c r="H37" s="383"/>
      <c r="I37" s="383" t="n">
        <v>944000</v>
      </c>
      <c r="J37" s="383"/>
      <c r="K37" s="390" t="s">
        <v>454</v>
      </c>
    </row>
    <row r="38" customFormat="false" ht="15" hidden="false" customHeight="true" outlineLevel="0" collapsed="false">
      <c r="A38" s="386" t="n">
        <v>600</v>
      </c>
      <c r="B38" s="386" t="n">
        <v>60016</v>
      </c>
      <c r="C38" s="387" t="n">
        <v>6050</v>
      </c>
      <c r="D38" s="392" t="s">
        <v>485</v>
      </c>
      <c r="E38" s="383"/>
      <c r="F38" s="383"/>
      <c r="G38" s="389" t="n">
        <v>100000</v>
      </c>
      <c r="H38" s="389" t="n">
        <v>366</v>
      </c>
      <c r="I38" s="383" t="n">
        <v>100000</v>
      </c>
      <c r="J38" s="383"/>
      <c r="K38" s="390" t="s">
        <v>454</v>
      </c>
    </row>
    <row r="39" customFormat="false" ht="15" hidden="false" customHeight="true" outlineLevel="0" collapsed="false">
      <c r="A39" s="386" t="n">
        <v>750</v>
      </c>
      <c r="B39" s="386" t="n">
        <v>75023</v>
      </c>
      <c r="C39" s="387" t="n">
        <v>6060</v>
      </c>
      <c r="D39" s="388" t="s">
        <v>486</v>
      </c>
      <c r="E39" s="383" t="n">
        <v>31000</v>
      </c>
      <c r="F39" s="383" t="n">
        <v>30943.36</v>
      </c>
      <c r="G39" s="389" t="n">
        <v>45000</v>
      </c>
      <c r="H39" s="389" t="n">
        <v>31987</v>
      </c>
      <c r="I39" s="383" t="n">
        <v>76000</v>
      </c>
      <c r="J39" s="383"/>
      <c r="K39" s="390" t="s">
        <v>454</v>
      </c>
    </row>
    <row r="40" customFormat="false" ht="15" hidden="false" customHeight="true" outlineLevel="0" collapsed="false">
      <c r="A40" s="386" t="n">
        <v>754</v>
      </c>
      <c r="B40" s="386" t="n">
        <v>75412</v>
      </c>
      <c r="C40" s="387" t="n">
        <v>2820</v>
      </c>
      <c r="D40" s="388" t="s">
        <v>487</v>
      </c>
      <c r="E40" s="383"/>
      <c r="F40" s="383"/>
      <c r="G40" s="389" t="n">
        <v>100000</v>
      </c>
      <c r="H40" s="389" t="n">
        <v>100000</v>
      </c>
      <c r="I40" s="383" t="n">
        <v>100000</v>
      </c>
      <c r="J40" s="383"/>
      <c r="K40" s="390" t="s">
        <v>454</v>
      </c>
    </row>
    <row r="41" customFormat="false" ht="15" hidden="false" customHeight="true" outlineLevel="0" collapsed="false">
      <c r="A41" s="386" t="n">
        <v>754</v>
      </c>
      <c r="B41" s="386" t="n">
        <v>75412</v>
      </c>
      <c r="C41" s="387" t="n">
        <v>6050</v>
      </c>
      <c r="D41" s="388" t="s">
        <v>488</v>
      </c>
      <c r="E41" s="383"/>
      <c r="F41" s="383"/>
      <c r="G41" s="389" t="n">
        <v>50000</v>
      </c>
      <c r="H41" s="389" t="n">
        <v>3683.2</v>
      </c>
      <c r="I41" s="383" t="n">
        <v>50000</v>
      </c>
      <c r="J41" s="383"/>
      <c r="K41" s="390" t="s">
        <v>454</v>
      </c>
    </row>
    <row r="42" customFormat="false" ht="15" hidden="false" customHeight="true" outlineLevel="0" collapsed="false">
      <c r="A42" s="386" t="n">
        <v>801</v>
      </c>
      <c r="B42" s="386" t="n">
        <v>80101</v>
      </c>
      <c r="C42" s="387" t="n">
        <v>6050</v>
      </c>
      <c r="D42" s="388" t="s">
        <v>489</v>
      </c>
      <c r="E42" s="383"/>
      <c r="F42" s="383"/>
      <c r="G42" s="389" t="n">
        <v>80000</v>
      </c>
      <c r="H42" s="389" t="n">
        <v>20140</v>
      </c>
      <c r="I42" s="383" t="n">
        <v>80000</v>
      </c>
      <c r="J42" s="383"/>
      <c r="K42" s="390" t="s">
        <v>454</v>
      </c>
    </row>
    <row r="43" customFormat="false" ht="15" hidden="false" customHeight="true" outlineLevel="0" collapsed="false">
      <c r="A43" s="386" t="n">
        <v>801</v>
      </c>
      <c r="B43" s="386" t="n">
        <v>80103</v>
      </c>
      <c r="C43" s="387" t="n">
        <v>6050</v>
      </c>
      <c r="D43" s="388" t="s">
        <v>490</v>
      </c>
      <c r="E43" s="383"/>
      <c r="F43" s="383"/>
      <c r="G43" s="389" t="n">
        <v>70000</v>
      </c>
      <c r="H43" s="389" t="n">
        <v>0</v>
      </c>
      <c r="I43" s="383" t="n">
        <v>70000</v>
      </c>
      <c r="J43" s="383"/>
      <c r="K43" s="390" t="s">
        <v>491</v>
      </c>
    </row>
    <row r="44" customFormat="false" ht="15" hidden="false" customHeight="true" outlineLevel="0" collapsed="false">
      <c r="A44" s="386" t="n">
        <v>801</v>
      </c>
      <c r="B44" s="386" t="n">
        <v>80110</v>
      </c>
      <c r="C44" s="387" t="n">
        <v>6050</v>
      </c>
      <c r="D44" s="388" t="s">
        <v>492</v>
      </c>
      <c r="E44" s="383"/>
      <c r="F44" s="383"/>
      <c r="G44" s="389" t="n">
        <v>30000</v>
      </c>
      <c r="H44" s="389" t="n">
        <v>0</v>
      </c>
      <c r="I44" s="383" t="n">
        <v>30000</v>
      </c>
      <c r="J44" s="383"/>
      <c r="K44" s="390" t="s">
        <v>491</v>
      </c>
    </row>
    <row r="45" customFormat="false" ht="36" hidden="false" customHeight="false" outlineLevel="0" collapsed="false">
      <c r="A45" s="386" t="n">
        <v>851</v>
      </c>
      <c r="B45" s="386" t="n">
        <v>85111</v>
      </c>
      <c r="C45" s="387" t="n">
        <v>6300</v>
      </c>
      <c r="D45" s="392" t="s">
        <v>493</v>
      </c>
      <c r="E45" s="383"/>
      <c r="F45" s="383"/>
      <c r="G45" s="389" t="n">
        <v>40000</v>
      </c>
      <c r="H45" s="389" t="n">
        <v>0</v>
      </c>
      <c r="I45" s="383" t="n">
        <v>40000</v>
      </c>
      <c r="J45" s="383"/>
      <c r="K45" s="399" t="s">
        <v>478</v>
      </c>
    </row>
    <row r="46" customFormat="false" ht="36" hidden="false" customHeight="false" outlineLevel="0" collapsed="false">
      <c r="A46" s="380" t="n">
        <v>852</v>
      </c>
      <c r="B46" s="380" t="n">
        <v>85212</v>
      </c>
      <c r="C46" s="381" t="n">
        <v>6060</v>
      </c>
      <c r="D46" s="382" t="s">
        <v>494</v>
      </c>
      <c r="E46" s="383" t="n">
        <v>6000</v>
      </c>
      <c r="F46" s="383" t="n">
        <v>6000</v>
      </c>
      <c r="G46" s="389"/>
      <c r="H46" s="383"/>
      <c r="I46" s="383" t="n">
        <v>6000</v>
      </c>
      <c r="J46" s="383"/>
      <c r="K46" s="399" t="s">
        <v>495</v>
      </c>
    </row>
    <row r="47" customFormat="false" ht="24" hidden="false" customHeight="false" outlineLevel="0" collapsed="false">
      <c r="A47" s="386" t="n">
        <v>852</v>
      </c>
      <c r="B47" s="386" t="n">
        <v>85212</v>
      </c>
      <c r="C47" s="387" t="n">
        <v>6060</v>
      </c>
      <c r="D47" s="392" t="s">
        <v>496</v>
      </c>
      <c r="E47" s="383"/>
      <c r="F47" s="383"/>
      <c r="G47" s="389" t="n">
        <v>5200</v>
      </c>
      <c r="H47" s="389" t="n">
        <v>5200</v>
      </c>
      <c r="I47" s="383" t="n">
        <v>5200</v>
      </c>
      <c r="J47" s="383"/>
      <c r="K47" s="399" t="s">
        <v>497</v>
      </c>
    </row>
    <row r="48" customFormat="false" ht="15" hidden="false" customHeight="true" outlineLevel="0" collapsed="false">
      <c r="A48" s="380" t="n">
        <v>900</v>
      </c>
      <c r="B48" s="380" t="n">
        <v>90015</v>
      </c>
      <c r="C48" s="402" t="n">
        <v>6050</v>
      </c>
      <c r="D48" s="382" t="s">
        <v>498</v>
      </c>
      <c r="E48" s="383" t="n">
        <v>36000</v>
      </c>
      <c r="F48" s="383" t="n">
        <v>32219</v>
      </c>
      <c r="G48" s="389"/>
      <c r="H48" s="383"/>
      <c r="I48" s="383" t="n">
        <v>36000</v>
      </c>
      <c r="J48" s="383"/>
      <c r="K48" s="390" t="s">
        <v>454</v>
      </c>
    </row>
    <row r="49" customFormat="false" ht="15" hidden="false" customHeight="true" outlineLevel="0" collapsed="false">
      <c r="A49" s="386" t="n">
        <v>900</v>
      </c>
      <c r="B49" s="386" t="n">
        <v>90015</v>
      </c>
      <c r="C49" s="387" t="n">
        <v>6050</v>
      </c>
      <c r="D49" s="388" t="s">
        <v>499</v>
      </c>
      <c r="E49" s="383"/>
      <c r="F49" s="383"/>
      <c r="G49" s="389" t="n">
        <v>30000</v>
      </c>
      <c r="H49" s="389" t="n">
        <v>0</v>
      </c>
      <c r="I49" s="383" t="n">
        <v>30000</v>
      </c>
      <c r="J49" s="383"/>
      <c r="K49" s="390" t="s">
        <v>454</v>
      </c>
    </row>
    <row r="50" customFormat="false" ht="24" hidden="false" customHeight="false" outlineLevel="0" collapsed="false">
      <c r="A50" s="386" t="n">
        <v>921</v>
      </c>
      <c r="B50" s="386" t="n">
        <v>92109</v>
      </c>
      <c r="C50" s="387" t="n">
        <v>6050</v>
      </c>
      <c r="D50" s="388" t="s">
        <v>500</v>
      </c>
      <c r="E50" s="383"/>
      <c r="F50" s="383"/>
      <c r="G50" s="389" t="n">
        <v>50000</v>
      </c>
      <c r="H50" s="389" t="n">
        <v>48093.34</v>
      </c>
      <c r="I50" s="383" t="n">
        <v>50000</v>
      </c>
      <c r="J50" s="383"/>
      <c r="K50" s="399" t="s">
        <v>501</v>
      </c>
    </row>
    <row r="51" customFormat="false" ht="15" hidden="false" customHeight="true" outlineLevel="0" collapsed="false">
      <c r="A51" s="380" t="n">
        <v>921</v>
      </c>
      <c r="B51" s="380" t="n">
        <v>92116</v>
      </c>
      <c r="C51" s="381" t="n">
        <v>6050</v>
      </c>
      <c r="D51" s="382" t="s">
        <v>502</v>
      </c>
      <c r="E51" s="383" t="n">
        <v>6000</v>
      </c>
      <c r="F51" s="383" t="n">
        <v>6100</v>
      </c>
      <c r="G51" s="389"/>
      <c r="H51" s="383"/>
      <c r="I51" s="383" t="n">
        <v>6000</v>
      </c>
      <c r="J51" s="383"/>
      <c r="K51" s="390" t="s">
        <v>454</v>
      </c>
    </row>
    <row r="52" customFormat="false" ht="24" hidden="false" customHeight="false" outlineLevel="0" collapsed="false">
      <c r="A52" s="380" t="n">
        <v>921</v>
      </c>
      <c r="B52" s="380" t="n">
        <v>92116</v>
      </c>
      <c r="C52" s="403" t="s">
        <v>161</v>
      </c>
      <c r="D52" s="382" t="s">
        <v>503</v>
      </c>
      <c r="E52" s="383" t="n">
        <v>10000</v>
      </c>
      <c r="F52" s="383" t="n">
        <v>9760</v>
      </c>
      <c r="G52" s="389"/>
      <c r="H52" s="383"/>
      <c r="I52" s="383" t="n">
        <v>10000</v>
      </c>
      <c r="J52" s="383"/>
      <c r="K52" s="390" t="s">
        <v>454</v>
      </c>
    </row>
    <row r="53" customFormat="false" ht="15" hidden="false" customHeight="true" outlineLevel="0" collapsed="false">
      <c r="A53" s="386" t="n">
        <v>921</v>
      </c>
      <c r="B53" s="386" t="n">
        <v>92116</v>
      </c>
      <c r="C53" s="404" t="s">
        <v>161</v>
      </c>
      <c r="D53" s="388" t="s">
        <v>504</v>
      </c>
      <c r="E53" s="383"/>
      <c r="F53" s="383"/>
      <c r="G53" s="389" t="n">
        <v>300000</v>
      </c>
      <c r="H53" s="389" t="n">
        <v>106158</v>
      </c>
      <c r="I53" s="383" t="n">
        <v>300000</v>
      </c>
      <c r="J53" s="383"/>
      <c r="K53" s="390" t="s">
        <v>454</v>
      </c>
    </row>
    <row r="54" customFormat="false" ht="24" hidden="false" customHeight="false" outlineLevel="0" collapsed="false">
      <c r="A54" s="380" t="n">
        <v>921</v>
      </c>
      <c r="B54" s="380" t="n">
        <v>92195</v>
      </c>
      <c r="C54" s="403" t="s">
        <v>161</v>
      </c>
      <c r="D54" s="382" t="s">
        <v>505</v>
      </c>
      <c r="E54" s="383" t="n">
        <v>495000</v>
      </c>
      <c r="F54" s="383" t="n">
        <v>489898.69</v>
      </c>
      <c r="G54" s="389"/>
      <c r="H54" s="383"/>
      <c r="I54" s="383" t="n">
        <v>239226</v>
      </c>
      <c r="J54" s="383" t="n">
        <v>255774</v>
      </c>
      <c r="K54" s="390" t="s">
        <v>454</v>
      </c>
    </row>
    <row r="55" customFormat="false" ht="24" hidden="false" customHeight="false" outlineLevel="0" collapsed="false">
      <c r="A55" s="380" t="n">
        <v>921</v>
      </c>
      <c r="B55" s="380" t="n">
        <v>92195</v>
      </c>
      <c r="C55" s="403" t="s">
        <v>161</v>
      </c>
      <c r="D55" s="382" t="s">
        <v>506</v>
      </c>
      <c r="E55" s="383" t="n">
        <v>395000</v>
      </c>
      <c r="F55" s="383" t="n">
        <v>376818.19</v>
      </c>
      <c r="G55" s="389"/>
      <c r="H55" s="383"/>
      <c r="I55" s="383" t="n">
        <v>111749</v>
      </c>
      <c r="J55" s="383" t="n">
        <v>283251</v>
      </c>
      <c r="K55" s="390" t="s">
        <v>454</v>
      </c>
    </row>
    <row r="56" customFormat="false" ht="15" hidden="false" customHeight="true" outlineLevel="0" collapsed="false">
      <c r="A56" s="386" t="n">
        <v>921</v>
      </c>
      <c r="B56" s="386" t="n">
        <v>92195</v>
      </c>
      <c r="C56" s="404" t="s">
        <v>161</v>
      </c>
      <c r="D56" s="392" t="s">
        <v>507</v>
      </c>
      <c r="E56" s="383"/>
      <c r="F56" s="383"/>
      <c r="G56" s="389" t="n">
        <v>26000</v>
      </c>
      <c r="H56" s="389" t="n">
        <v>0</v>
      </c>
      <c r="I56" s="383" t="n">
        <v>26000</v>
      </c>
      <c r="J56" s="383"/>
      <c r="K56" s="390" t="s">
        <v>454</v>
      </c>
    </row>
    <row r="57" customFormat="false" ht="24" hidden="false" customHeight="false" outlineLevel="0" collapsed="false">
      <c r="A57" s="386" t="n">
        <v>926</v>
      </c>
      <c r="B57" s="386" t="n">
        <v>92601</v>
      </c>
      <c r="C57" s="387" t="n">
        <v>6050</v>
      </c>
      <c r="D57" s="392" t="s">
        <v>508</v>
      </c>
      <c r="E57" s="383" t="n">
        <v>2500</v>
      </c>
      <c r="F57" s="383" t="n">
        <v>2500</v>
      </c>
      <c r="G57" s="389" t="n">
        <v>400000</v>
      </c>
      <c r="H57" s="389" t="n">
        <v>0</v>
      </c>
      <c r="I57" s="383" t="n">
        <v>402500</v>
      </c>
      <c r="J57" s="395"/>
      <c r="K57" s="390" t="s">
        <v>454</v>
      </c>
    </row>
    <row r="58" customFormat="false" ht="5.25" hidden="false" customHeight="true" outlineLevel="0" collapsed="false">
      <c r="A58" s="405"/>
      <c r="B58" s="406"/>
      <c r="C58" s="407"/>
      <c r="D58" s="408"/>
      <c r="E58" s="409"/>
      <c r="F58" s="409"/>
      <c r="G58" s="409"/>
      <c r="H58" s="409"/>
      <c r="I58" s="409"/>
      <c r="J58" s="410"/>
      <c r="K58" s="411"/>
    </row>
    <row r="59" customFormat="false" ht="22.5" hidden="false" customHeight="true" outlineLevel="0" collapsed="false">
      <c r="A59" s="412"/>
      <c r="B59" s="413"/>
      <c r="C59" s="413"/>
      <c r="D59" s="414" t="s">
        <v>509</v>
      </c>
      <c r="E59" s="415" t="n">
        <f aca="false">SUM(E9:E58)</f>
        <v>8241739</v>
      </c>
      <c r="F59" s="415" t="n">
        <f aca="false">SUM(F9:F58)</f>
        <v>8194356.92</v>
      </c>
      <c r="G59" s="415" t="n">
        <f aca="false">SUM(G9:G58)</f>
        <v>4516200</v>
      </c>
      <c r="H59" s="415" t="n">
        <f aca="false">SUM(H9:H58)</f>
        <v>2139326.43</v>
      </c>
      <c r="I59" s="415" t="n">
        <f aca="false">SUM(I9:I58)</f>
        <v>6528914</v>
      </c>
      <c r="J59" s="415" t="n">
        <f aca="false">SUM(J9:J58)</f>
        <v>6229025</v>
      </c>
      <c r="K59" s="416"/>
    </row>
    <row r="60" customFormat="false" ht="12.75" hidden="false" customHeight="false" outlineLevel="0" collapsed="false">
      <c r="A60" s="417"/>
      <c r="B60" s="417"/>
      <c r="C60" s="417"/>
      <c r="D60" s="417"/>
      <c r="E60" s="418"/>
      <c r="F60" s="418"/>
      <c r="G60" s="418"/>
      <c r="H60" s="418"/>
      <c r="I60" s="418"/>
      <c r="J60" s="419"/>
    </row>
    <row r="61" customFormat="false" ht="15.75" hidden="false" customHeight="false" outlineLevel="0" collapsed="false">
      <c r="A61" s="417"/>
      <c r="B61" s="417"/>
      <c r="C61" s="417"/>
      <c r="D61" s="420"/>
      <c r="E61" s="421"/>
      <c r="F61" s="421"/>
      <c r="G61" s="421"/>
      <c r="H61" s="421"/>
      <c r="I61" s="421"/>
      <c r="J61" s="419"/>
    </row>
    <row r="62" customFormat="false" ht="12.75" hidden="false" customHeight="false" outlineLevel="0" collapsed="false">
      <c r="A62" s="417"/>
      <c r="B62" s="417"/>
      <c r="C62" s="422"/>
      <c r="D62" s="423"/>
      <c r="E62" s="417"/>
      <c r="F62" s="417"/>
      <c r="G62" s="417"/>
      <c r="H62" s="417"/>
      <c r="I62" s="417"/>
      <c r="J62" s="424"/>
    </row>
    <row r="63" customFormat="false" ht="12.75" hidden="false" customHeight="false" outlineLevel="0" collapsed="false">
      <c r="A63" s="417"/>
      <c r="B63" s="417"/>
      <c r="C63" s="417"/>
      <c r="D63" s="417"/>
      <c r="E63" s="417"/>
      <c r="F63" s="417"/>
      <c r="G63" s="417"/>
      <c r="H63" s="417"/>
      <c r="I63" s="417"/>
      <c r="J63" s="424"/>
    </row>
    <row r="64" customFormat="false" ht="12.75" hidden="false" customHeight="false" outlineLevel="0" collapsed="false">
      <c r="D64" s="423"/>
      <c r="E64" s="423"/>
      <c r="F64" s="423"/>
      <c r="G64" s="423"/>
      <c r="H64" s="423"/>
      <c r="I64" s="423"/>
      <c r="J64" s="424"/>
    </row>
    <row r="65" customFormat="false" ht="12.75" hidden="false" customHeight="false" outlineLevel="0" collapsed="false">
      <c r="D65" s="417"/>
      <c r="E65" s="423"/>
      <c r="F65" s="423"/>
      <c r="G65" s="423"/>
      <c r="H65" s="423"/>
      <c r="I65" s="423"/>
      <c r="J65" s="424"/>
    </row>
    <row r="66" customFormat="false" ht="12.75" hidden="false" customHeight="false" outlineLevel="0" collapsed="false">
      <c r="D66" s="417"/>
      <c r="E66" s="423"/>
      <c r="F66" s="423"/>
      <c r="G66" s="423"/>
      <c r="H66" s="423"/>
      <c r="I66" s="423"/>
      <c r="J66" s="424"/>
    </row>
    <row r="67" customFormat="false" ht="12.75" hidden="false" customHeight="false" outlineLevel="0" collapsed="false">
      <c r="D67" s="417"/>
      <c r="E67" s="423"/>
      <c r="F67" s="423"/>
      <c r="G67" s="423"/>
      <c r="H67" s="423"/>
      <c r="I67" s="423"/>
      <c r="J67" s="424"/>
    </row>
    <row r="68" customFormat="false" ht="12.75" hidden="false" customHeight="false" outlineLevel="0" collapsed="false">
      <c r="D68" s="417"/>
      <c r="E68" s="423"/>
      <c r="F68" s="423"/>
      <c r="G68" s="423"/>
      <c r="H68" s="423"/>
      <c r="I68" s="423"/>
      <c r="J68" s="424"/>
    </row>
    <row r="69" customFormat="false" ht="12.75" hidden="false" customHeight="false" outlineLevel="0" collapsed="false">
      <c r="D69" s="417"/>
      <c r="E69" s="423"/>
      <c r="F69" s="423"/>
      <c r="G69" s="423"/>
      <c r="H69" s="423"/>
      <c r="I69" s="423"/>
      <c r="J69" s="424"/>
    </row>
    <row r="70" customFormat="false" ht="12.75" hidden="false" customHeight="false" outlineLevel="0" collapsed="false">
      <c r="D70" s="417"/>
      <c r="E70" s="423"/>
      <c r="F70" s="423"/>
      <c r="G70" s="423"/>
      <c r="H70" s="423"/>
      <c r="I70" s="423"/>
      <c r="J70" s="424"/>
    </row>
    <row r="71" customFormat="false" ht="12.75" hidden="false" customHeight="false" outlineLevel="0" collapsed="false">
      <c r="D71" s="417"/>
      <c r="E71" s="423"/>
      <c r="F71" s="423"/>
      <c r="G71" s="423"/>
      <c r="H71" s="423"/>
      <c r="I71" s="423"/>
      <c r="J71" s="424"/>
    </row>
    <row r="72" customFormat="false" ht="12.75" hidden="false" customHeight="false" outlineLevel="0" collapsed="false">
      <c r="D72" s="417"/>
      <c r="E72" s="417"/>
      <c r="F72" s="417"/>
      <c r="G72" s="417"/>
      <c r="H72" s="417"/>
      <c r="I72" s="417"/>
      <c r="J72" s="424"/>
    </row>
    <row r="73" customFormat="false" ht="12.75" hidden="false" customHeight="false" outlineLevel="0" collapsed="false">
      <c r="D73" s="417"/>
      <c r="E73" s="417"/>
      <c r="F73" s="417"/>
      <c r="G73" s="417"/>
      <c r="H73" s="417"/>
      <c r="I73" s="417"/>
      <c r="J73" s="424"/>
    </row>
  </sheetData>
  <mergeCells count="2">
    <mergeCell ref="C4:K4"/>
    <mergeCell ref="I6:J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true" rightToLeft="false" tabSelected="true" showOutlineSymbols="true" defaultGridColor="true" view="normal" topLeftCell="A346" colorId="64" zoomScale="100" zoomScaleNormal="100" zoomScalePageLayoutView="100" workbookViewId="0">
      <selection pane="topLeft" activeCell="E357" activeCellId="0" sqref="E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1" width="8.14"/>
    <col collapsed="false" customWidth="true" hidden="false" outlineLevel="0" max="4" min="4" style="1" width="57.28"/>
    <col collapsed="false" customWidth="true" hidden="false" outlineLevel="0" max="6" min="5" style="1" width="19.99"/>
    <col collapsed="false" customWidth="true" hidden="false" outlineLevel="0" max="7" min="7" style="1" width="11.99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3"/>
      <c r="F1" s="4" t="s">
        <v>153</v>
      </c>
    </row>
    <row r="2" customFormat="false" ht="30" hidden="false" customHeight="true" outlineLevel="0" collapsed="false">
      <c r="B2" s="3"/>
      <c r="D2" s="5" t="s">
        <v>154</v>
      </c>
    </row>
    <row r="4" customFormat="false" ht="25.5" hidden="false" customHeight="true" outlineLevel="0" collapsed="false">
      <c r="A4" s="100" t="s">
        <v>2</v>
      </c>
      <c r="B4" s="100" t="s">
        <v>3</v>
      </c>
      <c r="C4" s="6" t="s">
        <v>4</v>
      </c>
      <c r="D4" s="7" t="s">
        <v>5</v>
      </c>
      <c r="E4" s="8" t="s">
        <v>6</v>
      </c>
      <c r="F4" s="8" t="s">
        <v>7</v>
      </c>
      <c r="G4" s="101" t="s">
        <v>8</v>
      </c>
    </row>
    <row r="5" customFormat="false" ht="18" hidden="false" customHeight="true" outlineLevel="0" collapsed="false">
      <c r="A5" s="40" t="s">
        <v>9</v>
      </c>
      <c r="B5" s="42"/>
      <c r="C5" s="42"/>
      <c r="D5" s="43" t="s">
        <v>10</v>
      </c>
      <c r="E5" s="44" t="n">
        <f aca="false">E6+E8+E10+E12+E14</f>
        <v>3168035</v>
      </c>
      <c r="F5" s="44" t="n">
        <f aca="false">F6+F8+F10+F12+F14</f>
        <v>2036384.81</v>
      </c>
      <c r="G5" s="16" t="n">
        <f aca="false">F5/E5</f>
        <v>0.642791133936336</v>
      </c>
    </row>
    <row r="6" customFormat="false" ht="16.5" hidden="false" customHeight="true" outlineLevel="0" collapsed="false">
      <c r="A6" s="55"/>
      <c r="B6" s="102" t="s">
        <v>155</v>
      </c>
      <c r="C6" s="57"/>
      <c r="D6" s="31" t="s">
        <v>156</v>
      </c>
      <c r="E6" s="32" t="n">
        <f aca="false">E7</f>
        <v>5000</v>
      </c>
      <c r="F6" s="32" t="n">
        <f aca="false">F7</f>
        <v>0</v>
      </c>
      <c r="G6" s="33" t="n">
        <f aca="false">F6/E6</f>
        <v>0</v>
      </c>
    </row>
    <row r="7" customFormat="false" ht="15" hidden="false" customHeight="true" outlineLevel="0" collapsed="false">
      <c r="A7" s="51"/>
      <c r="B7" s="51"/>
      <c r="C7" s="103" t="s">
        <v>157</v>
      </c>
      <c r="D7" s="26" t="s">
        <v>158</v>
      </c>
      <c r="E7" s="27" t="n">
        <v>5000</v>
      </c>
      <c r="F7" s="27" t="n">
        <v>0</v>
      </c>
      <c r="G7" s="28" t="n">
        <f aca="false">F7/E7</f>
        <v>0</v>
      </c>
    </row>
    <row r="8" customFormat="false" ht="16.5" hidden="false" customHeight="true" outlineLevel="0" collapsed="false">
      <c r="A8" s="55"/>
      <c r="B8" s="102" t="s">
        <v>159</v>
      </c>
      <c r="C8" s="57"/>
      <c r="D8" s="31" t="s">
        <v>160</v>
      </c>
      <c r="E8" s="32" t="n">
        <f aca="false">E9</f>
        <v>13000</v>
      </c>
      <c r="F8" s="32" t="n">
        <f aca="false">F9</f>
        <v>2300</v>
      </c>
      <c r="G8" s="33" t="n">
        <f aca="false">F8/E8</f>
        <v>0.176923076923077</v>
      </c>
    </row>
    <row r="9" customFormat="false" ht="15" hidden="false" customHeight="true" outlineLevel="0" collapsed="false">
      <c r="A9" s="51"/>
      <c r="B9" s="51"/>
      <c r="C9" s="103" t="s">
        <v>157</v>
      </c>
      <c r="D9" s="26" t="s">
        <v>158</v>
      </c>
      <c r="E9" s="27" t="n">
        <v>13000</v>
      </c>
      <c r="F9" s="27" t="n">
        <v>2300</v>
      </c>
      <c r="G9" s="28" t="n">
        <f aca="false">F9/E9</f>
        <v>0.176923076923077</v>
      </c>
    </row>
    <row r="10" customFormat="false" ht="17.25" hidden="false" customHeight="true" outlineLevel="0" collapsed="false">
      <c r="A10" s="55"/>
      <c r="B10" s="102" t="s">
        <v>11</v>
      </c>
      <c r="C10" s="57"/>
      <c r="D10" s="31" t="s">
        <v>12</v>
      </c>
      <c r="E10" s="32" t="n">
        <f aca="false">E11</f>
        <v>2913100</v>
      </c>
      <c r="F10" s="32" t="n">
        <f aca="false">F11</f>
        <v>1807983.84</v>
      </c>
      <c r="G10" s="33" t="n">
        <f aca="false">F10/E10</f>
        <v>0.620639126703512</v>
      </c>
    </row>
    <row r="11" customFormat="false" ht="15" hidden="false" customHeight="true" outlineLevel="0" collapsed="false">
      <c r="A11" s="51"/>
      <c r="B11" s="51"/>
      <c r="C11" s="103" t="s">
        <v>161</v>
      </c>
      <c r="D11" s="26" t="s">
        <v>162</v>
      </c>
      <c r="E11" s="27" t="n">
        <v>2913100</v>
      </c>
      <c r="F11" s="27" t="n">
        <v>1807983.84</v>
      </c>
      <c r="G11" s="28" t="n">
        <f aca="false">F11/E11</f>
        <v>0.620639126703512</v>
      </c>
    </row>
    <row r="12" customFormat="false" ht="17.25" hidden="false" customHeight="true" outlineLevel="0" collapsed="false">
      <c r="A12" s="55"/>
      <c r="B12" s="57" t="s">
        <v>163</v>
      </c>
      <c r="C12" s="57"/>
      <c r="D12" s="31" t="s">
        <v>164</v>
      </c>
      <c r="E12" s="32" t="n">
        <f aca="false">E13</f>
        <v>18000</v>
      </c>
      <c r="F12" s="32" t="n">
        <f aca="false">F13</f>
        <v>7166.68</v>
      </c>
      <c r="G12" s="33" t="n">
        <f aca="false">F12/E12</f>
        <v>0.398148888888889</v>
      </c>
    </row>
    <row r="13" customFormat="false" ht="25.5" hidden="false" customHeight="false" outlineLevel="0" collapsed="false">
      <c r="A13" s="51"/>
      <c r="B13" s="51"/>
      <c r="C13" s="53" t="n">
        <v>2850</v>
      </c>
      <c r="D13" s="26" t="s">
        <v>165</v>
      </c>
      <c r="E13" s="27" t="n">
        <v>18000</v>
      </c>
      <c r="F13" s="27" t="n">
        <v>7166.68</v>
      </c>
      <c r="G13" s="28" t="n">
        <f aca="false">F13/E13</f>
        <v>0.398148888888889</v>
      </c>
    </row>
    <row r="14" customFormat="false" ht="17.25" hidden="false" customHeight="true" outlineLevel="0" collapsed="false">
      <c r="A14" s="55"/>
      <c r="B14" s="57" t="s">
        <v>15</v>
      </c>
      <c r="C14" s="57"/>
      <c r="D14" s="31" t="s">
        <v>16</v>
      </c>
      <c r="E14" s="32" t="n">
        <f aca="false">E15+E16</f>
        <v>218935</v>
      </c>
      <c r="F14" s="32" t="n">
        <f aca="false">F15+F16</f>
        <v>218934.29</v>
      </c>
      <c r="G14" s="33" t="n">
        <f aca="false">F14/E14</f>
        <v>0.999996757028342</v>
      </c>
    </row>
    <row r="15" customFormat="false" ht="15.75" hidden="false" customHeight="true" outlineLevel="0" collapsed="false">
      <c r="A15" s="51"/>
      <c r="B15" s="51"/>
      <c r="C15" s="53" t="s">
        <v>157</v>
      </c>
      <c r="D15" s="26" t="s">
        <v>158</v>
      </c>
      <c r="E15" s="27" t="n">
        <v>4293</v>
      </c>
      <c r="F15" s="27" t="n">
        <v>4292.83</v>
      </c>
      <c r="G15" s="28" t="n">
        <f aca="false">F15/E15</f>
        <v>0.999960400652225</v>
      </c>
    </row>
    <row r="16" customFormat="false" ht="15.75" hidden="false" customHeight="true" outlineLevel="0" collapsed="false">
      <c r="A16" s="51"/>
      <c r="B16" s="51"/>
      <c r="C16" s="53" t="s">
        <v>166</v>
      </c>
      <c r="D16" s="26" t="s">
        <v>167</v>
      </c>
      <c r="E16" s="27" t="n">
        <v>214642</v>
      </c>
      <c r="F16" s="27" t="n">
        <v>214641.46</v>
      </c>
      <c r="G16" s="28" t="n">
        <f aca="false">F16/E16</f>
        <v>0.999997484182965</v>
      </c>
    </row>
    <row r="17" customFormat="false" ht="18" hidden="false" customHeight="true" outlineLevel="0" collapsed="false">
      <c r="A17" s="40" t="s">
        <v>168</v>
      </c>
      <c r="B17" s="42"/>
      <c r="C17" s="42"/>
      <c r="D17" s="43" t="s">
        <v>169</v>
      </c>
      <c r="E17" s="44" t="n">
        <f aca="false">E18+E20+E22+E24</f>
        <v>850900</v>
      </c>
      <c r="F17" s="44" t="n">
        <f aca="false">F18+F20+F22+F24</f>
        <v>255951.39</v>
      </c>
      <c r="G17" s="16" t="n">
        <f aca="false">F17/E17</f>
        <v>0.300800787401575</v>
      </c>
    </row>
    <row r="18" customFormat="false" ht="16.5" hidden="false" customHeight="true" outlineLevel="0" collapsed="false">
      <c r="A18" s="55"/>
      <c r="B18" s="102" t="s">
        <v>170</v>
      </c>
      <c r="C18" s="57"/>
      <c r="D18" s="31" t="s">
        <v>171</v>
      </c>
      <c r="E18" s="32" t="n">
        <f aca="false">E19</f>
        <v>220000</v>
      </c>
      <c r="F18" s="32" t="n">
        <f aca="false">F19</f>
        <v>89627.77</v>
      </c>
      <c r="G18" s="33" t="n">
        <f aca="false">F18/E18</f>
        <v>0.407398954545455</v>
      </c>
    </row>
    <row r="19" customFormat="false" ht="15" hidden="false" customHeight="true" outlineLevel="0" collapsed="false">
      <c r="A19" s="55"/>
      <c r="B19" s="51"/>
      <c r="C19" s="103" t="s">
        <v>157</v>
      </c>
      <c r="D19" s="26" t="s">
        <v>158</v>
      </c>
      <c r="E19" s="27" t="n">
        <v>220000</v>
      </c>
      <c r="F19" s="27" t="n">
        <v>89627.77</v>
      </c>
      <c r="G19" s="28" t="n">
        <f aca="false">F19/E19</f>
        <v>0.407398954545455</v>
      </c>
    </row>
    <row r="20" customFormat="false" ht="16.5" hidden="false" customHeight="true" outlineLevel="0" collapsed="false">
      <c r="A20" s="55"/>
      <c r="B20" s="57" t="s">
        <v>172</v>
      </c>
      <c r="C20" s="57"/>
      <c r="D20" s="31" t="s">
        <v>173</v>
      </c>
      <c r="E20" s="32" t="n">
        <f aca="false">E21</f>
        <v>50000</v>
      </c>
      <c r="F20" s="32" t="n">
        <f aca="false">F21</f>
        <v>0</v>
      </c>
      <c r="G20" s="33" t="n">
        <f aca="false">F20/E20</f>
        <v>0</v>
      </c>
    </row>
    <row r="21" customFormat="false" ht="38.25" hidden="false" customHeight="false" outlineLevel="0" collapsed="false">
      <c r="A21" s="55"/>
      <c r="B21" s="51"/>
      <c r="C21" s="53" t="n">
        <v>6300</v>
      </c>
      <c r="D21" s="26" t="s">
        <v>174</v>
      </c>
      <c r="E21" s="27" t="n">
        <v>50000</v>
      </c>
      <c r="F21" s="27" t="n">
        <v>0</v>
      </c>
      <c r="G21" s="28" t="n">
        <f aca="false">F21/E21</f>
        <v>0</v>
      </c>
    </row>
    <row r="22" customFormat="false" ht="16.5" hidden="false" customHeight="true" outlineLevel="0" collapsed="false">
      <c r="A22" s="55"/>
      <c r="B22" s="57" t="n">
        <v>60014</v>
      </c>
      <c r="C22" s="57"/>
      <c r="D22" s="31" t="s">
        <v>175</v>
      </c>
      <c r="E22" s="32" t="n">
        <f aca="false">E23</f>
        <v>265900</v>
      </c>
      <c r="F22" s="32" t="n">
        <f aca="false">F23</f>
        <v>17897</v>
      </c>
      <c r="G22" s="33" t="n">
        <f aca="false">F22/E22</f>
        <v>0.0673072583678075</v>
      </c>
    </row>
    <row r="23" customFormat="false" ht="39.75" hidden="false" customHeight="true" outlineLevel="0" collapsed="false">
      <c r="A23" s="51"/>
      <c r="B23" s="51"/>
      <c r="C23" s="53" t="n">
        <v>6300</v>
      </c>
      <c r="D23" s="26" t="s">
        <v>174</v>
      </c>
      <c r="E23" s="27" t="n">
        <v>265900</v>
      </c>
      <c r="F23" s="27" t="n">
        <v>17897</v>
      </c>
      <c r="G23" s="28" t="n">
        <f aca="false">F23/E23</f>
        <v>0.0673072583678075</v>
      </c>
    </row>
    <row r="24" customFormat="false" ht="17.25" hidden="false" customHeight="true" outlineLevel="0" collapsed="false">
      <c r="A24" s="55"/>
      <c r="B24" s="102" t="s">
        <v>176</v>
      </c>
      <c r="C24" s="57"/>
      <c r="D24" s="31" t="s">
        <v>177</v>
      </c>
      <c r="E24" s="32" t="n">
        <f aca="false">E25+E26+E27+E28</f>
        <v>315000</v>
      </c>
      <c r="F24" s="32" t="n">
        <f aca="false">SUM(F25:F28)</f>
        <v>148426.62</v>
      </c>
      <c r="G24" s="33" t="n">
        <f aca="false">F24/E24</f>
        <v>0.471195619047619</v>
      </c>
    </row>
    <row r="25" customFormat="false" ht="15.75" hidden="false" customHeight="true" outlineLevel="0" collapsed="false">
      <c r="A25" s="55"/>
      <c r="B25" s="104"/>
      <c r="C25" s="103" t="s">
        <v>178</v>
      </c>
      <c r="D25" s="26" t="s">
        <v>179</v>
      </c>
      <c r="E25" s="27" t="n">
        <v>50000</v>
      </c>
      <c r="F25" s="27" t="n">
        <v>16952.64</v>
      </c>
      <c r="G25" s="28" t="n">
        <f aca="false">F25/E25</f>
        <v>0.3390528</v>
      </c>
    </row>
    <row r="26" customFormat="false" ht="15.75" hidden="false" customHeight="true" outlineLevel="0" collapsed="false">
      <c r="A26" s="55"/>
      <c r="B26" s="104"/>
      <c r="C26" s="103" t="s">
        <v>157</v>
      </c>
      <c r="D26" s="26" t="s">
        <v>158</v>
      </c>
      <c r="E26" s="27" t="n">
        <v>129000</v>
      </c>
      <c r="F26" s="27" t="n">
        <v>95240.88</v>
      </c>
      <c r="G26" s="28" t="n">
        <f aca="false">F26/E26</f>
        <v>0.738301395348837</v>
      </c>
    </row>
    <row r="27" customFormat="false" ht="15.75" hidden="false" customHeight="true" outlineLevel="0" collapsed="false">
      <c r="A27" s="55"/>
      <c r="B27" s="104"/>
      <c r="C27" s="105" t="s">
        <v>166</v>
      </c>
      <c r="D27" s="26" t="s">
        <v>167</v>
      </c>
      <c r="E27" s="27" t="n">
        <v>36000</v>
      </c>
      <c r="F27" s="27" t="n">
        <v>35867.1</v>
      </c>
      <c r="G27" s="28" t="n">
        <f aca="false">F27/E27</f>
        <v>0.996308333333333</v>
      </c>
    </row>
    <row r="28" customFormat="false" ht="15.75" hidden="false" customHeight="true" outlineLevel="0" collapsed="false">
      <c r="A28" s="51"/>
      <c r="B28" s="51"/>
      <c r="C28" s="53" t="n">
        <v>6050</v>
      </c>
      <c r="D28" s="26" t="s">
        <v>162</v>
      </c>
      <c r="E28" s="27" t="n">
        <v>100000</v>
      </c>
      <c r="F28" s="27" t="n">
        <v>366</v>
      </c>
      <c r="G28" s="28" t="n">
        <f aca="false">F28/E28</f>
        <v>0.00366</v>
      </c>
    </row>
    <row r="29" customFormat="false" ht="18" hidden="false" customHeight="true" outlineLevel="0" collapsed="false">
      <c r="A29" s="40" t="s">
        <v>24</v>
      </c>
      <c r="B29" s="42"/>
      <c r="C29" s="42"/>
      <c r="D29" s="43" t="s">
        <v>25</v>
      </c>
      <c r="E29" s="44" t="n">
        <f aca="false">E30</f>
        <v>178000</v>
      </c>
      <c r="F29" s="44" t="n">
        <f aca="false">F30</f>
        <v>64357.27</v>
      </c>
      <c r="G29" s="16" t="n">
        <f aca="false">F29/E29</f>
        <v>0.361557696629213</v>
      </c>
    </row>
    <row r="30" customFormat="false" ht="16.5" hidden="false" customHeight="true" outlineLevel="0" collapsed="false">
      <c r="A30" s="55"/>
      <c r="B30" s="102" t="s">
        <v>26</v>
      </c>
      <c r="C30" s="57"/>
      <c r="D30" s="31" t="s">
        <v>27</v>
      </c>
      <c r="E30" s="32" t="n">
        <f aca="false">E31+E32</f>
        <v>178000</v>
      </c>
      <c r="F30" s="32" t="n">
        <f aca="false">F31+F32</f>
        <v>64357.27</v>
      </c>
      <c r="G30" s="33" t="n">
        <f aca="false">F30/E30</f>
        <v>0.361557696629213</v>
      </c>
    </row>
    <row r="31" customFormat="false" ht="16.5" hidden="false" customHeight="true" outlineLevel="0" collapsed="false">
      <c r="A31" s="55"/>
      <c r="B31" s="102"/>
      <c r="C31" s="106" t="s">
        <v>180</v>
      </c>
      <c r="D31" s="26" t="s">
        <v>181</v>
      </c>
      <c r="E31" s="68" t="n">
        <v>68000</v>
      </c>
      <c r="F31" s="68" t="n">
        <v>28546</v>
      </c>
      <c r="G31" s="28" t="n">
        <f aca="false">F31/E31</f>
        <v>0.419794117647059</v>
      </c>
    </row>
    <row r="32" customFormat="false" ht="15" hidden="false" customHeight="true" outlineLevel="0" collapsed="false">
      <c r="A32" s="51"/>
      <c r="B32" s="51"/>
      <c r="C32" s="103" t="s">
        <v>157</v>
      </c>
      <c r="D32" s="26" t="s">
        <v>158</v>
      </c>
      <c r="E32" s="27" t="n">
        <v>110000</v>
      </c>
      <c r="F32" s="27" t="n">
        <v>35811.27</v>
      </c>
      <c r="G32" s="28" t="n">
        <f aca="false">F32/E32</f>
        <v>0.325557</v>
      </c>
    </row>
    <row r="33" customFormat="false" ht="18" hidden="false" customHeight="true" outlineLevel="0" collapsed="false">
      <c r="A33" s="40" t="s">
        <v>182</v>
      </c>
      <c r="B33" s="42"/>
      <c r="C33" s="42"/>
      <c r="D33" s="43" t="s">
        <v>183</v>
      </c>
      <c r="E33" s="44" t="n">
        <f aca="false">E34</f>
        <v>100000</v>
      </c>
      <c r="F33" s="44" t="n">
        <f aca="false">F34</f>
        <v>50209.1</v>
      </c>
      <c r="G33" s="16" t="n">
        <f aca="false">F33/E33</f>
        <v>0.502091</v>
      </c>
    </row>
    <row r="34" customFormat="false" ht="17.25" hidden="false" customHeight="true" outlineLevel="0" collapsed="false">
      <c r="A34" s="55"/>
      <c r="B34" s="102" t="s">
        <v>184</v>
      </c>
      <c r="C34" s="57"/>
      <c r="D34" s="31" t="s">
        <v>185</v>
      </c>
      <c r="E34" s="32" t="n">
        <f aca="false">E35</f>
        <v>100000</v>
      </c>
      <c r="F34" s="32" t="n">
        <f aca="false">F35</f>
        <v>50209.1</v>
      </c>
      <c r="G34" s="33" t="n">
        <f aca="false">F34/E34</f>
        <v>0.502091</v>
      </c>
    </row>
    <row r="35" customFormat="false" ht="15" hidden="false" customHeight="true" outlineLevel="0" collapsed="false">
      <c r="A35" s="51"/>
      <c r="B35" s="51"/>
      <c r="C35" s="103" t="s">
        <v>157</v>
      </c>
      <c r="D35" s="26" t="s">
        <v>158</v>
      </c>
      <c r="E35" s="27" t="n">
        <v>100000</v>
      </c>
      <c r="F35" s="27" t="n">
        <v>50209.1</v>
      </c>
      <c r="G35" s="28" t="n">
        <f aca="false">F35/E35</f>
        <v>0.502091</v>
      </c>
    </row>
    <row r="36" customFormat="false" ht="18.75" hidden="false" customHeight="true" outlineLevel="0" collapsed="false">
      <c r="A36" s="40" t="s">
        <v>34</v>
      </c>
      <c r="B36" s="42"/>
      <c r="C36" s="42"/>
      <c r="D36" s="43" t="s">
        <v>35</v>
      </c>
      <c r="E36" s="44" t="n">
        <f aca="false">E37+E41+E48+E70+E73</f>
        <v>1969024</v>
      </c>
      <c r="F36" s="44" t="n">
        <f aca="false">F37+F41+F48+F70+F73</f>
        <v>976389.47</v>
      </c>
      <c r="G36" s="16" t="n">
        <f aca="false">F36/E36</f>
        <v>0.495874844593057</v>
      </c>
    </row>
    <row r="37" customFormat="false" ht="16.5" hidden="false" customHeight="true" outlineLevel="0" collapsed="false">
      <c r="A37" s="55"/>
      <c r="B37" s="102" t="s">
        <v>36</v>
      </c>
      <c r="C37" s="57"/>
      <c r="D37" s="31" t="s">
        <v>186</v>
      </c>
      <c r="E37" s="32" t="n">
        <f aca="false">SUM(E38:E40)</f>
        <v>64900</v>
      </c>
      <c r="F37" s="32" t="n">
        <f aca="false">SUM(F38:F40)</f>
        <v>34912</v>
      </c>
      <c r="G37" s="33" t="n">
        <f aca="false">F37/E37</f>
        <v>0.537935285053929</v>
      </c>
    </row>
    <row r="38" customFormat="false" ht="15" hidden="false" customHeight="true" outlineLevel="0" collapsed="false">
      <c r="A38" s="51"/>
      <c r="B38" s="51"/>
      <c r="C38" s="103" t="s">
        <v>187</v>
      </c>
      <c r="D38" s="26" t="s">
        <v>188</v>
      </c>
      <c r="E38" s="107" t="n">
        <v>54200</v>
      </c>
      <c r="F38" s="107" t="n">
        <v>29152</v>
      </c>
      <c r="G38" s="28" t="n">
        <f aca="false">F38/E38</f>
        <v>0.537859778597786</v>
      </c>
    </row>
    <row r="39" customFormat="false" ht="15" hidden="false" customHeight="true" outlineLevel="0" collapsed="false">
      <c r="A39" s="51"/>
      <c r="B39" s="51"/>
      <c r="C39" s="103" t="s">
        <v>189</v>
      </c>
      <c r="D39" s="26" t="s">
        <v>190</v>
      </c>
      <c r="E39" s="107" t="n">
        <v>9400</v>
      </c>
      <c r="F39" s="107" t="n">
        <v>5062</v>
      </c>
      <c r="G39" s="28" t="n">
        <f aca="false">F39/E39</f>
        <v>0.538510638297872</v>
      </c>
    </row>
    <row r="40" customFormat="false" ht="15" hidden="false" customHeight="true" outlineLevel="0" collapsed="false">
      <c r="A40" s="51"/>
      <c r="B40" s="51"/>
      <c r="C40" s="103" t="s">
        <v>191</v>
      </c>
      <c r="D40" s="26" t="s">
        <v>192</v>
      </c>
      <c r="E40" s="107" t="n">
        <v>1300</v>
      </c>
      <c r="F40" s="107" t="n">
        <v>698</v>
      </c>
      <c r="G40" s="28" t="n">
        <f aca="false">F40/E40</f>
        <v>0.536923076923077</v>
      </c>
    </row>
    <row r="41" customFormat="false" ht="16.5" hidden="false" customHeight="true" outlineLevel="0" collapsed="false">
      <c r="A41" s="55"/>
      <c r="B41" s="102" t="s">
        <v>193</v>
      </c>
      <c r="C41" s="57"/>
      <c r="D41" s="31" t="s">
        <v>194</v>
      </c>
      <c r="E41" s="32" t="n">
        <f aca="false">SUM(E42:E47)</f>
        <v>177000</v>
      </c>
      <c r="F41" s="32" t="n">
        <f aca="false">SUM(F42:F47)</f>
        <v>68777.97</v>
      </c>
      <c r="G41" s="33" t="n">
        <f aca="false">F41/E41</f>
        <v>0.388576101694915</v>
      </c>
    </row>
    <row r="42" customFormat="false" ht="15" hidden="false" customHeight="true" outlineLevel="0" collapsed="false">
      <c r="A42" s="51"/>
      <c r="B42" s="51"/>
      <c r="C42" s="103" t="s">
        <v>180</v>
      </c>
      <c r="D42" s="26" t="s">
        <v>181</v>
      </c>
      <c r="E42" s="27" t="n">
        <v>145000</v>
      </c>
      <c r="F42" s="27" t="n">
        <v>65401.5</v>
      </c>
      <c r="G42" s="28" t="n">
        <f aca="false">F42/E42</f>
        <v>0.451044827586207</v>
      </c>
    </row>
    <row r="43" customFormat="false" ht="15" hidden="false" customHeight="true" outlineLevel="0" collapsed="false">
      <c r="A43" s="51"/>
      <c r="B43" s="51"/>
      <c r="C43" s="103" t="s">
        <v>178</v>
      </c>
      <c r="D43" s="26" t="s">
        <v>179</v>
      </c>
      <c r="E43" s="27" t="n">
        <v>12000</v>
      </c>
      <c r="F43" s="27" t="n">
        <v>2043.68</v>
      </c>
      <c r="G43" s="28" t="n">
        <f aca="false">F43/E43</f>
        <v>0.170306666666667</v>
      </c>
    </row>
    <row r="44" customFormat="false" ht="15" hidden="false" customHeight="true" outlineLevel="0" collapsed="false">
      <c r="A44" s="51"/>
      <c r="B44" s="51"/>
      <c r="C44" s="103" t="s">
        <v>157</v>
      </c>
      <c r="D44" s="26" t="s">
        <v>158</v>
      </c>
      <c r="E44" s="27" t="n">
        <v>5000</v>
      </c>
      <c r="F44" s="27" t="n">
        <v>399.02</v>
      </c>
      <c r="G44" s="28" t="n">
        <f aca="false">F44/E44</f>
        <v>0.079804</v>
      </c>
    </row>
    <row r="45" customFormat="false" ht="15" hidden="false" customHeight="true" outlineLevel="0" collapsed="false">
      <c r="A45" s="51"/>
      <c r="B45" s="51"/>
      <c r="C45" s="108" t="s">
        <v>195</v>
      </c>
      <c r="D45" s="26" t="s">
        <v>196</v>
      </c>
      <c r="E45" s="27" t="n">
        <v>2000</v>
      </c>
      <c r="F45" s="27" t="n">
        <v>288.77</v>
      </c>
      <c r="G45" s="28" t="n">
        <f aca="false">F45/E45</f>
        <v>0.144385</v>
      </c>
    </row>
    <row r="46" customFormat="false" ht="15" hidden="false" customHeight="true" outlineLevel="0" collapsed="false">
      <c r="A46" s="51"/>
      <c r="B46" s="51"/>
      <c r="C46" s="105" t="n">
        <v>4420</v>
      </c>
      <c r="D46" s="26" t="s">
        <v>197</v>
      </c>
      <c r="E46" s="27" t="n">
        <v>3000</v>
      </c>
      <c r="F46" s="27" t="n">
        <v>0</v>
      </c>
      <c r="G46" s="28" t="n">
        <f aca="false">F46/E46</f>
        <v>0</v>
      </c>
    </row>
    <row r="47" customFormat="false" ht="15" hidden="false" customHeight="true" outlineLevel="0" collapsed="false">
      <c r="A47" s="51"/>
      <c r="B47" s="51"/>
      <c r="C47" s="105" t="n">
        <v>4700</v>
      </c>
      <c r="D47" s="26" t="s">
        <v>198</v>
      </c>
      <c r="E47" s="27" t="n">
        <v>10000</v>
      </c>
      <c r="F47" s="27" t="n">
        <v>645</v>
      </c>
      <c r="G47" s="28" t="n">
        <f aca="false">F47/E47</f>
        <v>0.0645</v>
      </c>
    </row>
    <row r="48" customFormat="false" ht="17.25" hidden="false" customHeight="true" outlineLevel="0" collapsed="false">
      <c r="A48" s="55"/>
      <c r="B48" s="102" t="s">
        <v>41</v>
      </c>
      <c r="C48" s="57"/>
      <c r="D48" s="31" t="s">
        <v>42</v>
      </c>
      <c r="E48" s="32" t="n">
        <f aca="false">SUM(E49:E69)</f>
        <v>1592774</v>
      </c>
      <c r="F48" s="32" t="n">
        <f aca="false">SUM(F49:F69)</f>
        <v>809193.97</v>
      </c>
      <c r="G48" s="33" t="n">
        <f aca="false">F48/E48</f>
        <v>0.508040669925551</v>
      </c>
    </row>
    <row r="49" customFormat="false" ht="15" hidden="false" customHeight="true" outlineLevel="0" collapsed="false">
      <c r="A49" s="51"/>
      <c r="B49" s="51"/>
      <c r="C49" s="53" t="n">
        <v>3020</v>
      </c>
      <c r="D49" s="26" t="s">
        <v>199</v>
      </c>
      <c r="E49" s="27" t="n">
        <v>20000</v>
      </c>
      <c r="F49" s="27" t="n">
        <v>18575.6</v>
      </c>
      <c r="G49" s="28" t="n">
        <f aca="false">F49/E49</f>
        <v>0.92878</v>
      </c>
    </row>
    <row r="50" customFormat="false" ht="15" hidden="false" customHeight="true" outlineLevel="0" collapsed="false">
      <c r="A50" s="51"/>
      <c r="B50" s="51"/>
      <c r="C50" s="103" t="s">
        <v>187</v>
      </c>
      <c r="D50" s="26" t="s">
        <v>188</v>
      </c>
      <c r="E50" s="27" t="n">
        <v>848000</v>
      </c>
      <c r="F50" s="27" t="n">
        <v>385501.08</v>
      </c>
      <c r="G50" s="28" t="n">
        <f aca="false">F50/E50</f>
        <v>0.454600330188679</v>
      </c>
    </row>
    <row r="51" customFormat="false" ht="15" hidden="false" customHeight="true" outlineLevel="0" collapsed="false">
      <c r="A51" s="51"/>
      <c r="B51" s="51"/>
      <c r="C51" s="103" t="s">
        <v>200</v>
      </c>
      <c r="D51" s="26" t="s">
        <v>201</v>
      </c>
      <c r="E51" s="27" t="n">
        <v>67274</v>
      </c>
      <c r="F51" s="27" t="n">
        <v>67273.95</v>
      </c>
      <c r="G51" s="28" t="n">
        <f aca="false">F51/E51</f>
        <v>0.999999256770818</v>
      </c>
    </row>
    <row r="52" customFormat="false" ht="15" hidden="false" customHeight="true" outlineLevel="0" collapsed="false">
      <c r="A52" s="51"/>
      <c r="B52" s="51"/>
      <c r="C52" s="103" t="s">
        <v>189</v>
      </c>
      <c r="D52" s="26" t="s">
        <v>190</v>
      </c>
      <c r="E52" s="27" t="n">
        <v>134000</v>
      </c>
      <c r="F52" s="27" t="n">
        <v>68499.39</v>
      </c>
      <c r="G52" s="28" t="n">
        <f aca="false">F52/E52</f>
        <v>0.51118947761194</v>
      </c>
    </row>
    <row r="53" customFormat="false" ht="15" hidden="false" customHeight="true" outlineLevel="0" collapsed="false">
      <c r="A53" s="51"/>
      <c r="B53" s="51"/>
      <c r="C53" s="103" t="s">
        <v>191</v>
      </c>
      <c r="D53" s="26" t="s">
        <v>192</v>
      </c>
      <c r="E53" s="27" t="n">
        <v>22000</v>
      </c>
      <c r="F53" s="27" t="n">
        <v>11171.9</v>
      </c>
      <c r="G53" s="28" t="n">
        <f aca="false">F53/E53</f>
        <v>0.507813636363636</v>
      </c>
    </row>
    <row r="54" customFormat="false" ht="15" hidden="false" customHeight="true" outlineLevel="0" collapsed="false">
      <c r="A54" s="51"/>
      <c r="B54" s="51"/>
      <c r="C54" s="53" t="n">
        <v>4170</v>
      </c>
      <c r="D54" s="26" t="s">
        <v>202</v>
      </c>
      <c r="E54" s="27" t="n">
        <v>17000</v>
      </c>
      <c r="F54" s="27" t="n">
        <v>5894.46</v>
      </c>
      <c r="G54" s="28" t="n">
        <f aca="false">F54/E54</f>
        <v>0.346732941176471</v>
      </c>
    </row>
    <row r="55" customFormat="false" ht="15" hidden="false" customHeight="true" outlineLevel="0" collapsed="false">
      <c r="A55" s="51"/>
      <c r="B55" s="51"/>
      <c r="C55" s="103" t="s">
        <v>178</v>
      </c>
      <c r="D55" s="26" t="s">
        <v>179</v>
      </c>
      <c r="E55" s="27" t="n">
        <v>102400</v>
      </c>
      <c r="F55" s="27" t="n">
        <v>30654.63</v>
      </c>
      <c r="G55" s="28" t="n">
        <f aca="false">F55/E55</f>
        <v>0.29936162109375</v>
      </c>
    </row>
    <row r="56" customFormat="false" ht="15" hidden="false" customHeight="true" outlineLevel="0" collapsed="false">
      <c r="A56" s="51"/>
      <c r="B56" s="51"/>
      <c r="C56" s="103" t="s">
        <v>203</v>
      </c>
      <c r="D56" s="26" t="s">
        <v>204</v>
      </c>
      <c r="E56" s="27" t="n">
        <v>30000</v>
      </c>
      <c r="F56" s="27" t="n">
        <v>14125</v>
      </c>
      <c r="G56" s="28" t="n">
        <f aca="false">F56/E56</f>
        <v>0.470833333333333</v>
      </c>
    </row>
    <row r="57" customFormat="false" ht="15" hidden="false" customHeight="true" outlineLevel="0" collapsed="false">
      <c r="A57" s="51"/>
      <c r="B57" s="51"/>
      <c r="C57" s="103" t="s">
        <v>205</v>
      </c>
      <c r="D57" s="26" t="s">
        <v>206</v>
      </c>
      <c r="E57" s="27" t="n">
        <v>17000</v>
      </c>
      <c r="F57" s="27" t="n">
        <v>3318.03</v>
      </c>
      <c r="G57" s="28" t="n">
        <f aca="false">F57/E57</f>
        <v>0.195178235294118</v>
      </c>
    </row>
    <row r="58" customFormat="false" ht="15" hidden="false" customHeight="true" outlineLevel="0" collapsed="false">
      <c r="A58" s="51"/>
      <c r="B58" s="51"/>
      <c r="C58" s="103" t="s">
        <v>157</v>
      </c>
      <c r="D58" s="26" t="s">
        <v>158</v>
      </c>
      <c r="E58" s="27" t="n">
        <v>141900</v>
      </c>
      <c r="F58" s="27" t="n">
        <v>83776.89</v>
      </c>
      <c r="G58" s="28" t="n">
        <f aca="false">F58/E58</f>
        <v>0.590393868921776</v>
      </c>
    </row>
    <row r="59" customFormat="false" ht="15" hidden="false" customHeight="true" outlineLevel="0" collapsed="false">
      <c r="A59" s="51"/>
      <c r="B59" s="51"/>
      <c r="C59" s="105" t="n">
        <v>4350</v>
      </c>
      <c r="D59" s="26" t="s">
        <v>207</v>
      </c>
      <c r="E59" s="27" t="n">
        <v>12000</v>
      </c>
      <c r="F59" s="27" t="n">
        <v>3181.69</v>
      </c>
      <c r="G59" s="28" t="n">
        <f aca="false">F59/E59</f>
        <v>0.265140833333333</v>
      </c>
    </row>
    <row r="60" customFormat="false" ht="15" hidden="false" customHeight="true" outlineLevel="0" collapsed="false">
      <c r="A60" s="51"/>
      <c r="B60" s="51"/>
      <c r="C60" s="105" t="n">
        <v>4360</v>
      </c>
      <c r="D60" s="26" t="s">
        <v>208</v>
      </c>
      <c r="E60" s="27" t="n">
        <v>10000</v>
      </c>
      <c r="F60" s="27" t="n">
        <v>7206.59</v>
      </c>
      <c r="G60" s="28" t="n">
        <f aca="false">F60/E60</f>
        <v>0.720659</v>
      </c>
    </row>
    <row r="61" customFormat="false" ht="15" hidden="false" customHeight="true" outlineLevel="0" collapsed="false">
      <c r="A61" s="51"/>
      <c r="B61" s="51"/>
      <c r="C61" s="105" t="n">
        <v>4370</v>
      </c>
      <c r="D61" s="26" t="s">
        <v>209</v>
      </c>
      <c r="E61" s="27" t="n">
        <v>8000</v>
      </c>
      <c r="F61" s="27" t="n">
        <v>2996.29</v>
      </c>
      <c r="G61" s="28" t="n">
        <f aca="false">F61/E61</f>
        <v>0.37453625</v>
      </c>
    </row>
    <row r="62" customFormat="false" ht="15" hidden="false" customHeight="true" outlineLevel="0" collapsed="false">
      <c r="A62" s="51"/>
      <c r="B62" s="51"/>
      <c r="C62" s="105" t="s">
        <v>195</v>
      </c>
      <c r="D62" s="26" t="s">
        <v>196</v>
      </c>
      <c r="E62" s="27" t="n">
        <v>13000</v>
      </c>
      <c r="F62" s="27" t="n">
        <v>7433.5</v>
      </c>
      <c r="G62" s="28" t="n">
        <f aca="false">F62/E62</f>
        <v>0.571807692307692</v>
      </c>
    </row>
    <row r="63" customFormat="false" ht="15" hidden="false" customHeight="true" outlineLevel="0" collapsed="false">
      <c r="A63" s="51"/>
      <c r="B63" s="51"/>
      <c r="C63" s="105" t="n">
        <v>4420</v>
      </c>
      <c r="D63" s="26" t="s">
        <v>197</v>
      </c>
      <c r="E63" s="27" t="n">
        <v>3000</v>
      </c>
      <c r="F63" s="27" t="n">
        <v>1508.38</v>
      </c>
      <c r="G63" s="28" t="n">
        <f aca="false">F63/E63</f>
        <v>0.502793333333333</v>
      </c>
    </row>
    <row r="64" customFormat="false" ht="15" hidden="false" customHeight="true" outlineLevel="0" collapsed="false">
      <c r="A64" s="51"/>
      <c r="B64" s="51"/>
      <c r="C64" s="105" t="s">
        <v>166</v>
      </c>
      <c r="D64" s="26" t="s">
        <v>167</v>
      </c>
      <c r="E64" s="27" t="n">
        <v>33000</v>
      </c>
      <c r="F64" s="27" t="n">
        <v>15560.13</v>
      </c>
      <c r="G64" s="28" t="n">
        <f aca="false">F64/E64</f>
        <v>0.471519090909091</v>
      </c>
    </row>
    <row r="65" customFormat="false" ht="15" hidden="false" customHeight="true" outlineLevel="0" collapsed="false">
      <c r="A65" s="51"/>
      <c r="B65" s="51"/>
      <c r="C65" s="105" t="s">
        <v>210</v>
      </c>
      <c r="D65" s="26" t="s">
        <v>211</v>
      </c>
      <c r="E65" s="27" t="n">
        <v>18200</v>
      </c>
      <c r="F65" s="27" t="n">
        <v>17000</v>
      </c>
      <c r="G65" s="28" t="n">
        <f aca="false">F65/E65</f>
        <v>0.934065934065934</v>
      </c>
    </row>
    <row r="66" customFormat="false" ht="15" hidden="false" customHeight="true" outlineLevel="0" collapsed="false">
      <c r="A66" s="51"/>
      <c r="B66" s="51"/>
      <c r="C66" s="105" t="n">
        <v>4610</v>
      </c>
      <c r="D66" s="26" t="s">
        <v>212</v>
      </c>
      <c r="E66" s="27" t="n">
        <v>1000</v>
      </c>
      <c r="F66" s="27" t="n">
        <v>264.89</v>
      </c>
      <c r="G66" s="28" t="n">
        <f aca="false">F66/E66</f>
        <v>0.26489</v>
      </c>
    </row>
    <row r="67" customFormat="false" ht="15" hidden="false" customHeight="true" outlineLevel="0" collapsed="false">
      <c r="A67" s="51"/>
      <c r="B67" s="51"/>
      <c r="C67" s="105" t="n">
        <v>4700</v>
      </c>
      <c r="D67" s="26" t="s">
        <v>198</v>
      </c>
      <c r="E67" s="27" t="n">
        <v>10000</v>
      </c>
      <c r="F67" s="27" t="n">
        <v>6234</v>
      </c>
      <c r="G67" s="28" t="n">
        <f aca="false">F67/E67</f>
        <v>0.6234</v>
      </c>
    </row>
    <row r="68" customFormat="false" ht="15" hidden="false" customHeight="true" outlineLevel="0" collapsed="false">
      <c r="A68" s="51"/>
      <c r="B68" s="51"/>
      <c r="C68" s="105" t="n">
        <v>4750</v>
      </c>
      <c r="D68" s="26" t="s">
        <v>213</v>
      </c>
      <c r="E68" s="27" t="n">
        <v>40000</v>
      </c>
      <c r="F68" s="27" t="n">
        <v>27030.57</v>
      </c>
      <c r="G68" s="28" t="n">
        <f aca="false">F68/E68</f>
        <v>0.67576425</v>
      </c>
    </row>
    <row r="69" customFormat="false" ht="15" hidden="false" customHeight="true" outlineLevel="0" collapsed="false">
      <c r="A69" s="51"/>
      <c r="B69" s="51"/>
      <c r="C69" s="74" t="s">
        <v>214</v>
      </c>
      <c r="D69" s="109" t="s">
        <v>215</v>
      </c>
      <c r="E69" s="27" t="n">
        <v>45000</v>
      </c>
      <c r="F69" s="27" t="n">
        <v>31987</v>
      </c>
      <c r="G69" s="28" t="n">
        <f aca="false">F69/E69</f>
        <v>0.710822222222222</v>
      </c>
    </row>
    <row r="70" customFormat="false" ht="16.5" hidden="false" customHeight="true" outlineLevel="0" collapsed="false">
      <c r="A70" s="51"/>
      <c r="B70" s="57" t="s">
        <v>216</v>
      </c>
      <c r="C70" s="102"/>
      <c r="D70" s="31" t="s">
        <v>217</v>
      </c>
      <c r="E70" s="32" t="n">
        <f aca="false">E71+E72</f>
        <v>90000</v>
      </c>
      <c r="F70" s="32" t="n">
        <f aca="false">F71+F72</f>
        <v>41929.39</v>
      </c>
      <c r="G70" s="33" t="n">
        <f aca="false">F70/E70</f>
        <v>0.465882111111111</v>
      </c>
    </row>
    <row r="71" customFormat="false" ht="15" hidden="false" customHeight="true" outlineLevel="0" collapsed="false">
      <c r="A71" s="51"/>
      <c r="B71" s="51"/>
      <c r="C71" s="108" t="n">
        <v>4210</v>
      </c>
      <c r="D71" s="26" t="s">
        <v>179</v>
      </c>
      <c r="E71" s="27" t="n">
        <v>45000</v>
      </c>
      <c r="F71" s="27" t="n">
        <v>20607.23</v>
      </c>
      <c r="G71" s="28" t="n">
        <f aca="false">F71/E71</f>
        <v>0.457938444444444</v>
      </c>
    </row>
    <row r="72" customFormat="false" ht="15.75" hidden="false" customHeight="true" outlineLevel="0" collapsed="false">
      <c r="A72" s="51"/>
      <c r="B72" s="51"/>
      <c r="C72" s="108" t="n">
        <v>4300</v>
      </c>
      <c r="D72" s="26" t="s">
        <v>158</v>
      </c>
      <c r="E72" s="27" t="n">
        <v>45000</v>
      </c>
      <c r="F72" s="27" t="n">
        <v>21322.16</v>
      </c>
      <c r="G72" s="28" t="n">
        <f aca="false">F72/E72</f>
        <v>0.473825777777778</v>
      </c>
    </row>
    <row r="73" customFormat="false" ht="17.25" hidden="false" customHeight="true" outlineLevel="0" collapsed="false">
      <c r="A73" s="55"/>
      <c r="B73" s="102" t="s">
        <v>218</v>
      </c>
      <c r="C73" s="57"/>
      <c r="D73" s="31" t="s">
        <v>16</v>
      </c>
      <c r="E73" s="32" t="n">
        <f aca="false">SUM(E74:E87)</f>
        <v>44350</v>
      </c>
      <c r="F73" s="32" t="n">
        <f aca="false">SUM(F74:F87)</f>
        <v>21576.14</v>
      </c>
      <c r="G73" s="33" t="n">
        <f aca="false">F73/E73</f>
        <v>0.486496956031567</v>
      </c>
    </row>
    <row r="74" customFormat="false" ht="15" hidden="false" customHeight="true" outlineLevel="0" collapsed="false">
      <c r="A74" s="55"/>
      <c r="B74" s="104"/>
      <c r="C74" s="103" t="s">
        <v>180</v>
      </c>
      <c r="D74" s="26" t="s">
        <v>181</v>
      </c>
      <c r="E74" s="27" t="n">
        <v>900</v>
      </c>
      <c r="F74" s="27" t="n">
        <v>900.8</v>
      </c>
      <c r="G74" s="28" t="n">
        <f aca="false">F74/E74</f>
        <v>1.00088888888889</v>
      </c>
    </row>
    <row r="75" customFormat="false" ht="15" hidden="false" customHeight="true" outlineLevel="0" collapsed="false">
      <c r="A75" s="51"/>
      <c r="B75" s="51"/>
      <c r="C75" s="103" t="s">
        <v>187</v>
      </c>
      <c r="D75" s="26" t="s">
        <v>188</v>
      </c>
      <c r="E75" s="27" t="n">
        <v>17994</v>
      </c>
      <c r="F75" s="27" t="n">
        <v>7985.3</v>
      </c>
      <c r="G75" s="28" t="n">
        <f aca="false">F75/E75</f>
        <v>0.443775703012115</v>
      </c>
    </row>
    <row r="76" customFormat="false" ht="15" hidden="false" customHeight="true" outlineLevel="0" collapsed="false">
      <c r="A76" s="51"/>
      <c r="B76" s="51"/>
      <c r="C76" s="103" t="s">
        <v>200</v>
      </c>
      <c r="D76" s="26" t="s">
        <v>201</v>
      </c>
      <c r="E76" s="27" t="n">
        <v>2256</v>
      </c>
      <c r="F76" s="27" t="n">
        <v>2256.05</v>
      </c>
      <c r="G76" s="28" t="n">
        <f aca="false">F76/E76</f>
        <v>1.00002216312057</v>
      </c>
    </row>
    <row r="77" customFormat="false" ht="15" hidden="false" customHeight="true" outlineLevel="0" collapsed="false">
      <c r="A77" s="51"/>
      <c r="B77" s="51"/>
      <c r="C77" s="103" t="s">
        <v>189</v>
      </c>
      <c r="D77" s="26" t="s">
        <v>190</v>
      </c>
      <c r="E77" s="27" t="n">
        <v>3100</v>
      </c>
      <c r="F77" s="27" t="n">
        <v>1541.12</v>
      </c>
      <c r="G77" s="28" t="n">
        <f aca="false">F77/E77</f>
        <v>0.497135483870968</v>
      </c>
    </row>
    <row r="78" customFormat="false" ht="15" hidden="false" customHeight="true" outlineLevel="0" collapsed="false">
      <c r="A78" s="51"/>
      <c r="B78" s="51"/>
      <c r="C78" s="103" t="s">
        <v>191</v>
      </c>
      <c r="D78" s="26" t="s">
        <v>192</v>
      </c>
      <c r="E78" s="27" t="n">
        <v>500</v>
      </c>
      <c r="F78" s="27" t="n">
        <v>248.56</v>
      </c>
      <c r="G78" s="28" t="n">
        <f aca="false">F78/E78</f>
        <v>0.49712</v>
      </c>
    </row>
    <row r="79" customFormat="false" ht="15.75" hidden="false" customHeight="true" outlineLevel="0" collapsed="false">
      <c r="A79" s="51"/>
      <c r="B79" s="51"/>
      <c r="C79" s="103" t="s">
        <v>178</v>
      </c>
      <c r="D79" s="26" t="s">
        <v>179</v>
      </c>
      <c r="E79" s="27" t="n">
        <v>3500</v>
      </c>
      <c r="F79" s="27" t="n">
        <v>3446.5</v>
      </c>
      <c r="G79" s="28" t="n">
        <f aca="false">F79/E79</f>
        <v>0.984714285714286</v>
      </c>
    </row>
    <row r="80" customFormat="false" ht="15" hidden="false" customHeight="true" outlineLevel="0" collapsed="false">
      <c r="A80" s="51"/>
      <c r="B80" s="51"/>
      <c r="C80" s="103" t="s">
        <v>157</v>
      </c>
      <c r="D80" s="26" t="s">
        <v>158</v>
      </c>
      <c r="E80" s="27" t="n">
        <v>5200</v>
      </c>
      <c r="F80" s="27" t="n">
        <v>611.22</v>
      </c>
      <c r="G80" s="28" t="n">
        <f aca="false">F80/E80</f>
        <v>0.117542307692308</v>
      </c>
    </row>
    <row r="81" customFormat="false" ht="15" hidden="false" customHeight="true" outlineLevel="0" collapsed="false">
      <c r="A81" s="51"/>
      <c r="B81" s="51"/>
      <c r="C81" s="105" t="n">
        <v>4350</v>
      </c>
      <c r="D81" s="26" t="s">
        <v>207</v>
      </c>
      <c r="E81" s="27" t="n">
        <v>4000</v>
      </c>
      <c r="F81" s="27" t="n">
        <v>1841.86</v>
      </c>
      <c r="G81" s="28" t="n">
        <f aca="false">F81/E81</f>
        <v>0.460465</v>
      </c>
    </row>
    <row r="82" customFormat="false" ht="15" hidden="false" customHeight="true" outlineLevel="0" collapsed="false">
      <c r="A82" s="51"/>
      <c r="B82" s="51"/>
      <c r="C82" s="105" t="n">
        <v>4370</v>
      </c>
      <c r="D82" s="26" t="s">
        <v>209</v>
      </c>
      <c r="E82" s="27" t="n">
        <v>2000</v>
      </c>
      <c r="F82" s="27" t="n">
        <v>1097.72</v>
      </c>
      <c r="G82" s="28" t="n">
        <f aca="false">F82/E82</f>
        <v>0.54886</v>
      </c>
    </row>
    <row r="83" customFormat="false" ht="15" hidden="false" customHeight="true" outlineLevel="0" collapsed="false">
      <c r="A83" s="51"/>
      <c r="B83" s="51"/>
      <c r="C83" s="103" t="s">
        <v>195</v>
      </c>
      <c r="D83" s="26" t="s">
        <v>196</v>
      </c>
      <c r="E83" s="27" t="n">
        <v>1000</v>
      </c>
      <c r="F83" s="27" t="n">
        <v>313.3</v>
      </c>
      <c r="G83" s="28" t="n">
        <f aca="false">F83/E83</f>
        <v>0.3133</v>
      </c>
    </row>
    <row r="84" customFormat="false" ht="15" hidden="false" customHeight="true" outlineLevel="0" collapsed="false">
      <c r="A84" s="51"/>
      <c r="B84" s="51"/>
      <c r="C84" s="105" t="s">
        <v>166</v>
      </c>
      <c r="D84" s="26" t="s">
        <v>167</v>
      </c>
      <c r="E84" s="27" t="n">
        <v>500</v>
      </c>
      <c r="F84" s="27" t="n">
        <v>0</v>
      </c>
      <c r="G84" s="28" t="n">
        <f aca="false">F84/E84</f>
        <v>0</v>
      </c>
    </row>
    <row r="85" customFormat="false" ht="15" hidden="false" customHeight="true" outlineLevel="0" collapsed="false">
      <c r="A85" s="51"/>
      <c r="B85" s="51"/>
      <c r="C85" s="103" t="s">
        <v>210</v>
      </c>
      <c r="D85" s="26" t="s">
        <v>211</v>
      </c>
      <c r="E85" s="27" t="n">
        <v>900</v>
      </c>
      <c r="F85" s="27" t="n">
        <v>700</v>
      </c>
      <c r="G85" s="28" t="n">
        <f aca="false">F85/E85</f>
        <v>0.777777777777778</v>
      </c>
    </row>
    <row r="86" customFormat="false" ht="15" hidden="false" customHeight="true" outlineLevel="0" collapsed="false">
      <c r="A86" s="51"/>
      <c r="B86" s="51"/>
      <c r="C86" s="105" t="n">
        <v>4700</v>
      </c>
      <c r="D86" s="26" t="s">
        <v>198</v>
      </c>
      <c r="E86" s="27" t="n">
        <v>1000</v>
      </c>
      <c r="F86" s="27" t="n">
        <v>170</v>
      </c>
      <c r="G86" s="28" t="n">
        <f aca="false">F86/E86</f>
        <v>0.17</v>
      </c>
      <c r="H86" s="110"/>
    </row>
    <row r="87" customFormat="false" ht="15" hidden="false" customHeight="true" outlineLevel="0" collapsed="false">
      <c r="A87" s="111"/>
      <c r="B87" s="112"/>
      <c r="C87" s="105" t="n">
        <v>4750</v>
      </c>
      <c r="D87" s="26" t="s">
        <v>213</v>
      </c>
      <c r="E87" s="113" t="n">
        <v>1500</v>
      </c>
      <c r="F87" s="113" t="n">
        <v>463.71</v>
      </c>
      <c r="G87" s="114" t="n">
        <f aca="false">F87/E87</f>
        <v>0.30914</v>
      </c>
      <c r="H87" s="2"/>
    </row>
    <row r="88" customFormat="false" ht="35.25" hidden="false" customHeight="true" outlineLevel="0" collapsed="false">
      <c r="A88" s="40" t="s">
        <v>49</v>
      </c>
      <c r="B88" s="42"/>
      <c r="C88" s="42"/>
      <c r="D88" s="43" t="s">
        <v>219</v>
      </c>
      <c r="E88" s="44" t="n">
        <f aca="false">E89</f>
        <v>1104</v>
      </c>
      <c r="F88" s="44" t="n">
        <f aca="false">F89</f>
        <v>0</v>
      </c>
      <c r="G88" s="16" t="n">
        <f aca="false">F88/E88</f>
        <v>0</v>
      </c>
    </row>
    <row r="89" customFormat="false" ht="30" hidden="false" customHeight="true" outlineLevel="0" collapsed="false">
      <c r="A89" s="55"/>
      <c r="B89" s="102" t="s">
        <v>51</v>
      </c>
      <c r="C89" s="57"/>
      <c r="D89" s="31" t="s">
        <v>52</v>
      </c>
      <c r="E89" s="32" t="n">
        <f aca="false">SUM(E90:E90)</f>
        <v>1104</v>
      </c>
      <c r="F89" s="32" t="n">
        <f aca="false">SUM(F90:F90)</f>
        <v>0</v>
      </c>
      <c r="G89" s="33" t="n">
        <f aca="false">F89/E89</f>
        <v>0</v>
      </c>
    </row>
    <row r="90" customFormat="false" ht="15" hidden="false" customHeight="true" outlineLevel="0" collapsed="false">
      <c r="A90" s="51"/>
      <c r="B90" s="51"/>
      <c r="C90" s="53" t="s">
        <v>157</v>
      </c>
      <c r="D90" s="26" t="s">
        <v>220</v>
      </c>
      <c r="E90" s="107" t="n">
        <v>1104</v>
      </c>
      <c r="F90" s="107" t="n">
        <v>0</v>
      </c>
      <c r="G90" s="28" t="n">
        <f aca="false">F90/E90</f>
        <v>0</v>
      </c>
    </row>
    <row r="91" customFormat="false" ht="18" hidden="false" customHeight="true" outlineLevel="0" collapsed="false">
      <c r="A91" s="40" t="s">
        <v>221</v>
      </c>
      <c r="B91" s="42"/>
      <c r="C91" s="42"/>
      <c r="D91" s="43" t="s">
        <v>222</v>
      </c>
      <c r="E91" s="44" t="n">
        <f aca="false">E92</f>
        <v>239904</v>
      </c>
      <c r="F91" s="44" t="n">
        <f aca="false">F92</f>
        <v>142687.7</v>
      </c>
      <c r="G91" s="16" t="n">
        <f aca="false">F91/E91</f>
        <v>0.594769991329865</v>
      </c>
    </row>
    <row r="92" customFormat="false" ht="17.25" hidden="false" customHeight="true" outlineLevel="0" collapsed="false">
      <c r="A92" s="55"/>
      <c r="B92" s="102" t="s">
        <v>223</v>
      </c>
      <c r="C92" s="57"/>
      <c r="D92" s="31" t="s">
        <v>224</v>
      </c>
      <c r="E92" s="32" t="n">
        <f aca="false">SUM(E93:E98)</f>
        <v>239904</v>
      </c>
      <c r="F92" s="32" t="n">
        <f aca="false">SUM(F93:F98)</f>
        <v>142687.7</v>
      </c>
      <c r="G92" s="33" t="n">
        <f aca="false">F92/E92</f>
        <v>0.594769991329865</v>
      </c>
    </row>
    <row r="93" customFormat="false" ht="25.5" hidden="false" customHeight="false" outlineLevel="0" collapsed="false">
      <c r="A93" s="55"/>
      <c r="B93" s="102"/>
      <c r="C93" s="53" t="n">
        <v>2820</v>
      </c>
      <c r="D93" s="26" t="s">
        <v>225</v>
      </c>
      <c r="E93" s="68" t="n">
        <v>100000</v>
      </c>
      <c r="F93" s="68" t="n">
        <v>100000</v>
      </c>
      <c r="G93" s="28" t="n">
        <f aca="false">F93/E93</f>
        <v>1</v>
      </c>
    </row>
    <row r="94" customFormat="false" ht="15.75" hidden="false" customHeight="true" outlineLevel="0" collapsed="false">
      <c r="A94" s="51"/>
      <c r="B94" s="51"/>
      <c r="C94" s="103" t="s">
        <v>178</v>
      </c>
      <c r="D94" s="26" t="s">
        <v>179</v>
      </c>
      <c r="E94" s="27" t="n">
        <v>40000</v>
      </c>
      <c r="F94" s="27" t="n">
        <v>20181.56</v>
      </c>
      <c r="G94" s="28" t="n">
        <f aca="false">F94/E94</f>
        <v>0.504539</v>
      </c>
    </row>
    <row r="95" customFormat="false" ht="15.75" hidden="false" customHeight="true" outlineLevel="0" collapsed="false">
      <c r="A95" s="51"/>
      <c r="B95" s="51"/>
      <c r="C95" s="103" t="s">
        <v>203</v>
      </c>
      <c r="D95" s="26" t="s">
        <v>204</v>
      </c>
      <c r="E95" s="27" t="n">
        <v>17000</v>
      </c>
      <c r="F95" s="27" t="n">
        <v>8158.19</v>
      </c>
      <c r="G95" s="28" t="n">
        <f aca="false">F95/E95</f>
        <v>0.479893529411765</v>
      </c>
    </row>
    <row r="96" customFormat="false" ht="15.75" hidden="false" customHeight="true" outlineLevel="0" collapsed="false">
      <c r="A96" s="51"/>
      <c r="B96" s="51"/>
      <c r="C96" s="103" t="s">
        <v>157</v>
      </c>
      <c r="D96" s="26" t="s">
        <v>158</v>
      </c>
      <c r="E96" s="27" t="n">
        <v>20904</v>
      </c>
      <c r="F96" s="27" t="n">
        <v>5070.25</v>
      </c>
      <c r="G96" s="28" t="n">
        <f aca="false">F96/E96</f>
        <v>0.242549272866437</v>
      </c>
    </row>
    <row r="97" customFormat="false" ht="15.75" hidden="false" customHeight="true" outlineLevel="0" collapsed="false">
      <c r="A97" s="51"/>
      <c r="B97" s="51"/>
      <c r="C97" s="103" t="s">
        <v>166</v>
      </c>
      <c r="D97" s="26" t="s">
        <v>167</v>
      </c>
      <c r="E97" s="27" t="n">
        <v>12000</v>
      </c>
      <c r="F97" s="27" t="n">
        <v>5594.5</v>
      </c>
      <c r="G97" s="28" t="n">
        <f aca="false">F97/E97</f>
        <v>0.466208333333333</v>
      </c>
    </row>
    <row r="98" customFormat="false" ht="15.75" hidden="false" customHeight="true" outlineLevel="0" collapsed="false">
      <c r="A98" s="51"/>
      <c r="B98" s="51"/>
      <c r="C98" s="103" t="s">
        <v>161</v>
      </c>
      <c r="D98" s="26" t="s">
        <v>162</v>
      </c>
      <c r="E98" s="27" t="n">
        <v>50000</v>
      </c>
      <c r="F98" s="27" t="n">
        <v>3683.2</v>
      </c>
      <c r="G98" s="28" t="n">
        <f aca="false">F98/E98</f>
        <v>0.073664</v>
      </c>
    </row>
    <row r="99" customFormat="false" ht="18" hidden="false" customHeight="true" outlineLevel="0" collapsed="false">
      <c r="A99" s="40" t="s">
        <v>226</v>
      </c>
      <c r="B99" s="42"/>
      <c r="C99" s="42"/>
      <c r="D99" s="43" t="s">
        <v>227</v>
      </c>
      <c r="E99" s="44" t="n">
        <f aca="false">E100</f>
        <v>160000</v>
      </c>
      <c r="F99" s="44" t="n">
        <f aca="false">F100</f>
        <v>86678.28</v>
      </c>
      <c r="G99" s="16" t="n">
        <f aca="false">F99/E99</f>
        <v>0.54173925</v>
      </c>
    </row>
    <row r="100" customFormat="false" ht="30" hidden="false" customHeight="true" outlineLevel="0" collapsed="false">
      <c r="A100" s="55"/>
      <c r="B100" s="102" t="s">
        <v>228</v>
      </c>
      <c r="C100" s="57"/>
      <c r="D100" s="31" t="s">
        <v>229</v>
      </c>
      <c r="E100" s="32" t="n">
        <f aca="false">E101</f>
        <v>160000</v>
      </c>
      <c r="F100" s="32" t="n">
        <f aca="false">F101</f>
        <v>86678.28</v>
      </c>
      <c r="G100" s="33" t="n">
        <f aca="false">F100/E100</f>
        <v>0.54173925</v>
      </c>
    </row>
    <row r="101" customFormat="false" ht="25.5" hidden="false" customHeight="true" outlineLevel="0" collapsed="false">
      <c r="A101" s="51"/>
      <c r="B101" s="51"/>
      <c r="C101" s="53" t="n">
        <v>8070</v>
      </c>
      <c r="D101" s="26" t="s">
        <v>230</v>
      </c>
      <c r="E101" s="27" t="n">
        <v>160000</v>
      </c>
      <c r="F101" s="27" t="n">
        <v>86678.28</v>
      </c>
      <c r="G101" s="28" t="n">
        <f aca="false">F101/E101</f>
        <v>0.54173925</v>
      </c>
    </row>
    <row r="102" customFormat="false" ht="18" hidden="false" customHeight="true" outlineLevel="0" collapsed="false">
      <c r="A102" s="40" t="s">
        <v>92</v>
      </c>
      <c r="B102" s="42"/>
      <c r="C102" s="42"/>
      <c r="D102" s="43" t="s">
        <v>93</v>
      </c>
      <c r="E102" s="44" t="n">
        <f aca="false">E103</f>
        <v>165000</v>
      </c>
      <c r="F102" s="44" t="n">
        <f aca="false">F103</f>
        <v>0</v>
      </c>
      <c r="G102" s="16" t="n">
        <f aca="false">F102/E102</f>
        <v>0</v>
      </c>
    </row>
    <row r="103" customFormat="false" ht="17.25" hidden="false" customHeight="true" outlineLevel="0" collapsed="false">
      <c r="A103" s="55"/>
      <c r="B103" s="102" t="s">
        <v>231</v>
      </c>
      <c r="C103" s="57"/>
      <c r="D103" s="31" t="s">
        <v>232</v>
      </c>
      <c r="E103" s="32" t="n">
        <f aca="false">E104</f>
        <v>165000</v>
      </c>
      <c r="F103" s="32" t="n">
        <f aca="false">F104</f>
        <v>0</v>
      </c>
      <c r="G103" s="33" t="n">
        <f aca="false">F103/E103</f>
        <v>0</v>
      </c>
    </row>
    <row r="104" customFormat="false" ht="15" hidden="false" customHeight="true" outlineLevel="0" collapsed="false">
      <c r="A104" s="51"/>
      <c r="B104" s="51"/>
      <c r="C104" s="103" t="s">
        <v>233</v>
      </c>
      <c r="D104" s="26" t="s">
        <v>234</v>
      </c>
      <c r="E104" s="27" t="n">
        <v>165000</v>
      </c>
      <c r="F104" s="27" t="n">
        <v>0</v>
      </c>
      <c r="G104" s="28" t="n">
        <f aca="false">F104/E104</f>
        <v>0</v>
      </c>
    </row>
    <row r="105" customFormat="false" ht="18.75" hidden="false" customHeight="true" outlineLevel="0" collapsed="false">
      <c r="A105" s="40" t="s">
        <v>100</v>
      </c>
      <c r="B105" s="42"/>
      <c r="C105" s="42"/>
      <c r="D105" s="43" t="s">
        <v>101</v>
      </c>
      <c r="E105" s="44" t="n">
        <f aca="false">E106+E127+E142+E161+E189+E201+E218+E220</f>
        <v>6924825</v>
      </c>
      <c r="F105" s="44" t="n">
        <f aca="false">F106+F127+F142+F161+F189+F201+F218+F220</f>
        <v>3464599.72</v>
      </c>
      <c r="G105" s="16" t="n">
        <f aca="false">F105/E105</f>
        <v>0.500315852025141</v>
      </c>
    </row>
    <row r="106" customFormat="false" ht="16.5" hidden="false" customHeight="true" outlineLevel="0" collapsed="false">
      <c r="A106" s="55"/>
      <c r="B106" s="57" t="s">
        <v>102</v>
      </c>
      <c r="C106" s="102"/>
      <c r="D106" s="31" t="s">
        <v>103</v>
      </c>
      <c r="E106" s="32" t="n">
        <f aca="false">SUM(E107:E126)</f>
        <v>3386900</v>
      </c>
      <c r="F106" s="32" t="n">
        <f aca="false">SUM(F107:F126)</f>
        <v>1682385.96</v>
      </c>
      <c r="G106" s="33" t="n">
        <f aca="false">F106/E106</f>
        <v>0.496733284124125</v>
      </c>
    </row>
    <row r="107" customFormat="false" ht="15.75" hidden="false" customHeight="true" outlineLevel="0" collapsed="false">
      <c r="A107" s="51"/>
      <c r="B107" s="51"/>
      <c r="C107" s="103" t="s">
        <v>235</v>
      </c>
      <c r="D107" s="26" t="s">
        <v>199</v>
      </c>
      <c r="E107" s="27" t="n">
        <v>150100</v>
      </c>
      <c r="F107" s="27" t="n">
        <v>58891.91</v>
      </c>
      <c r="G107" s="28" t="n">
        <f aca="false">F107/E107</f>
        <v>0.392351165889407</v>
      </c>
    </row>
    <row r="108" customFormat="false" ht="15.75" hidden="false" customHeight="true" outlineLevel="0" collapsed="false">
      <c r="A108" s="51"/>
      <c r="B108" s="51"/>
      <c r="C108" s="103" t="s">
        <v>187</v>
      </c>
      <c r="D108" s="26" t="s">
        <v>188</v>
      </c>
      <c r="E108" s="27" t="n">
        <v>2013230</v>
      </c>
      <c r="F108" s="27" t="n">
        <v>956194.26</v>
      </c>
      <c r="G108" s="28" t="n">
        <f aca="false">F108/E108</f>
        <v>0.474955300685962</v>
      </c>
    </row>
    <row r="109" customFormat="false" ht="15.75" hidden="false" customHeight="true" outlineLevel="0" collapsed="false">
      <c r="A109" s="51"/>
      <c r="B109" s="51"/>
      <c r="C109" s="103" t="s">
        <v>200</v>
      </c>
      <c r="D109" s="26" t="s">
        <v>201</v>
      </c>
      <c r="E109" s="27" t="n">
        <v>142500</v>
      </c>
      <c r="F109" s="27" t="n">
        <v>142317.26</v>
      </c>
      <c r="G109" s="28" t="n">
        <f aca="false">F109/E109</f>
        <v>0.998717614035088</v>
      </c>
    </row>
    <row r="110" customFormat="false" ht="15.75" hidden="false" customHeight="true" outlineLevel="0" collapsed="false">
      <c r="A110" s="51"/>
      <c r="B110" s="51"/>
      <c r="C110" s="103" t="s">
        <v>189</v>
      </c>
      <c r="D110" s="26" t="s">
        <v>190</v>
      </c>
      <c r="E110" s="27" t="n">
        <v>372929</v>
      </c>
      <c r="F110" s="27" t="n">
        <v>177302.1</v>
      </c>
      <c r="G110" s="28" t="n">
        <f aca="false">F110/E110</f>
        <v>0.475431248307319</v>
      </c>
    </row>
    <row r="111" customFormat="false" ht="15.75" hidden="false" customHeight="true" outlineLevel="0" collapsed="false">
      <c r="A111" s="51"/>
      <c r="B111" s="51"/>
      <c r="C111" s="103" t="s">
        <v>191</v>
      </c>
      <c r="D111" s="26" t="s">
        <v>192</v>
      </c>
      <c r="E111" s="27" t="n">
        <v>54390</v>
      </c>
      <c r="F111" s="27" t="n">
        <v>27653.1</v>
      </c>
      <c r="G111" s="28" t="n">
        <f aca="false">F111/E111</f>
        <v>0.50842250413679</v>
      </c>
    </row>
    <row r="112" customFormat="false" ht="15.75" hidden="false" customHeight="true" outlineLevel="0" collapsed="false">
      <c r="A112" s="51"/>
      <c r="B112" s="51"/>
      <c r="C112" s="53" t="n">
        <v>4170</v>
      </c>
      <c r="D112" s="26" t="s">
        <v>202</v>
      </c>
      <c r="E112" s="27" t="n">
        <v>23000</v>
      </c>
      <c r="F112" s="27" t="n">
        <v>14182.47</v>
      </c>
      <c r="G112" s="28" t="n">
        <f aca="false">F112/E112</f>
        <v>0.616629130434783</v>
      </c>
    </row>
    <row r="113" customFormat="false" ht="15.75" hidden="false" customHeight="true" outlineLevel="0" collapsed="false">
      <c r="A113" s="51"/>
      <c r="B113" s="51"/>
      <c r="C113" s="103" t="s">
        <v>178</v>
      </c>
      <c r="D113" s="26" t="s">
        <v>179</v>
      </c>
      <c r="E113" s="27" t="n">
        <v>71000</v>
      </c>
      <c r="F113" s="27" t="n">
        <v>51380.03</v>
      </c>
      <c r="G113" s="28" t="n">
        <f aca="false">F113/E113</f>
        <v>0.723662394366197</v>
      </c>
    </row>
    <row r="114" customFormat="false" ht="15.75" hidden="false" customHeight="true" outlineLevel="0" collapsed="false">
      <c r="A114" s="51"/>
      <c r="B114" s="51"/>
      <c r="C114" s="103" t="s">
        <v>236</v>
      </c>
      <c r="D114" s="26" t="s">
        <v>237</v>
      </c>
      <c r="E114" s="27" t="n">
        <v>9000</v>
      </c>
      <c r="F114" s="27" t="n">
        <v>1993.89</v>
      </c>
      <c r="G114" s="28" t="n">
        <f aca="false">F114/E114</f>
        <v>0.221543333333333</v>
      </c>
    </row>
    <row r="115" customFormat="false" ht="15.75" hidden="false" customHeight="true" outlineLevel="0" collapsed="false">
      <c r="A115" s="51"/>
      <c r="B115" s="51"/>
      <c r="C115" s="103" t="s">
        <v>203</v>
      </c>
      <c r="D115" s="26" t="s">
        <v>204</v>
      </c>
      <c r="E115" s="27" t="n">
        <v>134000</v>
      </c>
      <c r="F115" s="27" t="n">
        <v>76009.44</v>
      </c>
      <c r="G115" s="28" t="n">
        <f aca="false">F115/E115</f>
        <v>0.567234626865672</v>
      </c>
    </row>
    <row r="116" customFormat="false" ht="15.75" hidden="false" customHeight="true" outlineLevel="0" collapsed="false">
      <c r="A116" s="51"/>
      <c r="B116" s="51"/>
      <c r="C116" s="103" t="s">
        <v>205</v>
      </c>
      <c r="D116" s="26" t="s">
        <v>206</v>
      </c>
      <c r="E116" s="27" t="n">
        <v>144000</v>
      </c>
      <c r="F116" s="27" t="n">
        <v>8529.19</v>
      </c>
      <c r="G116" s="28" t="n">
        <f aca="false">F116/E116</f>
        <v>0.0592304861111111</v>
      </c>
    </row>
    <row r="117" customFormat="false" ht="15.75" hidden="false" customHeight="true" outlineLevel="0" collapsed="false">
      <c r="A117" s="51"/>
      <c r="B117" s="51"/>
      <c r="C117" s="103" t="s">
        <v>157</v>
      </c>
      <c r="D117" s="26" t="s">
        <v>158</v>
      </c>
      <c r="E117" s="27" t="n">
        <v>35000</v>
      </c>
      <c r="F117" s="27" t="n">
        <v>16883.16</v>
      </c>
      <c r="G117" s="28" t="n">
        <f aca="false">F117/E117</f>
        <v>0.482376</v>
      </c>
    </row>
    <row r="118" customFormat="false" ht="15.75" hidden="false" customHeight="true" outlineLevel="0" collapsed="false">
      <c r="A118" s="51"/>
      <c r="B118" s="51"/>
      <c r="C118" s="105" t="n">
        <v>4350</v>
      </c>
      <c r="D118" s="26" t="s">
        <v>207</v>
      </c>
      <c r="E118" s="27" t="n">
        <v>2000</v>
      </c>
      <c r="F118" s="27" t="n">
        <v>14.64</v>
      </c>
      <c r="G118" s="28" t="n">
        <f aca="false">F118/E118</f>
        <v>0.00732</v>
      </c>
    </row>
    <row r="119" customFormat="false" ht="15.75" hidden="false" customHeight="true" outlineLevel="0" collapsed="false">
      <c r="A119" s="51"/>
      <c r="B119" s="51"/>
      <c r="C119" s="105" t="n">
        <v>4360</v>
      </c>
      <c r="D119" s="26" t="s">
        <v>208</v>
      </c>
      <c r="E119" s="27" t="n">
        <v>3600</v>
      </c>
      <c r="F119" s="27" t="n">
        <v>2129.99</v>
      </c>
      <c r="G119" s="28" t="n">
        <f aca="false">F119/E119</f>
        <v>0.591663888888889</v>
      </c>
    </row>
    <row r="120" customFormat="false" ht="15.75" hidden="false" customHeight="true" outlineLevel="0" collapsed="false">
      <c r="A120" s="51"/>
      <c r="B120" s="51"/>
      <c r="C120" s="105" t="n">
        <v>4370</v>
      </c>
      <c r="D120" s="26" t="s">
        <v>209</v>
      </c>
      <c r="E120" s="27" t="n">
        <v>6000</v>
      </c>
      <c r="F120" s="27" t="n">
        <v>3148.25</v>
      </c>
      <c r="G120" s="28" t="n">
        <f aca="false">F120/E120</f>
        <v>0.524708333333333</v>
      </c>
    </row>
    <row r="121" customFormat="false" ht="15.75" hidden="false" customHeight="true" outlineLevel="0" collapsed="false">
      <c r="A121" s="51"/>
      <c r="B121" s="51"/>
      <c r="C121" s="103" t="s">
        <v>195</v>
      </c>
      <c r="D121" s="26" t="s">
        <v>196</v>
      </c>
      <c r="E121" s="27" t="n">
        <v>3000</v>
      </c>
      <c r="F121" s="27" t="n">
        <v>1106.7</v>
      </c>
      <c r="G121" s="28" t="n">
        <f aca="false">F121/E121</f>
        <v>0.3689</v>
      </c>
    </row>
    <row r="122" customFormat="false" ht="15.75" hidden="false" customHeight="true" outlineLevel="0" collapsed="false">
      <c r="A122" s="51"/>
      <c r="B122" s="51"/>
      <c r="C122" s="103" t="s">
        <v>166</v>
      </c>
      <c r="D122" s="26" t="s">
        <v>167</v>
      </c>
      <c r="E122" s="27" t="n">
        <v>4000</v>
      </c>
      <c r="F122" s="27" t="n">
        <v>1913</v>
      </c>
      <c r="G122" s="28" t="n">
        <f aca="false">F122/E122</f>
        <v>0.47825</v>
      </c>
    </row>
    <row r="123" customFormat="false" ht="15.75" hidden="false" customHeight="true" outlineLevel="0" collapsed="false">
      <c r="A123" s="51"/>
      <c r="B123" s="51"/>
      <c r="C123" s="103" t="s">
        <v>210</v>
      </c>
      <c r="D123" s="26" t="s">
        <v>211</v>
      </c>
      <c r="E123" s="27" t="n">
        <v>128651</v>
      </c>
      <c r="F123" s="27" t="n">
        <v>119917.05</v>
      </c>
      <c r="G123" s="28" t="n">
        <f aca="false">F123/E123</f>
        <v>0.932111293344008</v>
      </c>
    </row>
    <row r="124" customFormat="false" ht="15.75" hidden="false" customHeight="true" outlineLevel="0" collapsed="false">
      <c r="A124" s="51"/>
      <c r="B124" s="51"/>
      <c r="C124" s="106" t="s">
        <v>238</v>
      </c>
      <c r="D124" s="115" t="s">
        <v>239</v>
      </c>
      <c r="E124" s="27" t="n">
        <v>2500</v>
      </c>
      <c r="F124" s="27" t="n">
        <v>927.95</v>
      </c>
      <c r="G124" s="28" t="n">
        <f aca="false">F124/E124</f>
        <v>0.37118</v>
      </c>
    </row>
    <row r="125" customFormat="false" ht="15.75" hidden="false" customHeight="true" outlineLevel="0" collapsed="false">
      <c r="A125" s="51"/>
      <c r="B125" s="51"/>
      <c r="C125" s="105" t="n">
        <v>4750</v>
      </c>
      <c r="D125" s="26" t="s">
        <v>213</v>
      </c>
      <c r="E125" s="27" t="n">
        <v>8000</v>
      </c>
      <c r="F125" s="27" t="n">
        <v>1751.57</v>
      </c>
      <c r="G125" s="28" t="n">
        <f aca="false">F125/E125</f>
        <v>0.21894625</v>
      </c>
    </row>
    <row r="126" customFormat="false" ht="15.75" hidden="false" customHeight="true" outlineLevel="0" collapsed="false">
      <c r="A126" s="51"/>
      <c r="B126" s="51"/>
      <c r="C126" s="103" t="s">
        <v>161</v>
      </c>
      <c r="D126" s="26" t="s">
        <v>162</v>
      </c>
      <c r="E126" s="27" t="n">
        <v>80000</v>
      </c>
      <c r="F126" s="27" t="n">
        <v>20140</v>
      </c>
      <c r="G126" s="28" t="n">
        <f aca="false">F126/E126</f>
        <v>0.25175</v>
      </c>
    </row>
    <row r="127" customFormat="false" ht="15.75" hidden="false" customHeight="true" outlineLevel="0" collapsed="false">
      <c r="A127" s="51"/>
      <c r="B127" s="57" t="s">
        <v>240</v>
      </c>
      <c r="C127" s="102"/>
      <c r="D127" s="66" t="s">
        <v>241</v>
      </c>
      <c r="E127" s="67" t="n">
        <f aca="false">SUM(E128:E141)</f>
        <v>294700</v>
      </c>
      <c r="F127" s="67" t="n">
        <f aca="false">SUM(F128:F141)</f>
        <v>126802.8</v>
      </c>
      <c r="G127" s="33" t="n">
        <f aca="false">F127/E127</f>
        <v>0.430277570410587</v>
      </c>
    </row>
    <row r="128" customFormat="false" ht="15.75" hidden="false" customHeight="true" outlineLevel="0" collapsed="false">
      <c r="A128" s="51"/>
      <c r="B128" s="51"/>
      <c r="C128" s="103" t="s">
        <v>235</v>
      </c>
      <c r="D128" s="26" t="s">
        <v>199</v>
      </c>
      <c r="E128" s="27" t="n">
        <v>8300</v>
      </c>
      <c r="F128" s="27" t="n">
        <v>3531.82</v>
      </c>
      <c r="G128" s="28" t="n">
        <f aca="false">F128/E128</f>
        <v>0.425520481927711</v>
      </c>
    </row>
    <row r="129" customFormat="false" ht="15.75" hidden="false" customHeight="true" outlineLevel="0" collapsed="false">
      <c r="A129" s="51"/>
      <c r="B129" s="51"/>
      <c r="C129" s="103" t="s">
        <v>187</v>
      </c>
      <c r="D129" s="26" t="s">
        <v>188</v>
      </c>
      <c r="E129" s="27" t="n">
        <v>127800</v>
      </c>
      <c r="F129" s="27" t="n">
        <v>73879.16</v>
      </c>
      <c r="G129" s="28" t="n">
        <f aca="false">F129/E129</f>
        <v>0.578084194053208</v>
      </c>
    </row>
    <row r="130" customFormat="false" ht="15.75" hidden="false" customHeight="true" outlineLevel="0" collapsed="false">
      <c r="A130" s="51"/>
      <c r="B130" s="51"/>
      <c r="C130" s="103" t="s">
        <v>200</v>
      </c>
      <c r="D130" s="26" t="s">
        <v>201</v>
      </c>
      <c r="E130" s="27" t="n">
        <v>10000</v>
      </c>
      <c r="F130" s="27" t="n">
        <v>9949.48</v>
      </c>
      <c r="G130" s="28" t="n">
        <f aca="false">F130/E130</f>
        <v>0.994948</v>
      </c>
    </row>
    <row r="131" customFormat="false" ht="15.75" hidden="false" customHeight="true" outlineLevel="0" collapsed="false">
      <c r="A131" s="51"/>
      <c r="B131" s="51"/>
      <c r="C131" s="103" t="s">
        <v>189</v>
      </c>
      <c r="D131" s="26" t="s">
        <v>190</v>
      </c>
      <c r="E131" s="27" t="n">
        <v>27992</v>
      </c>
      <c r="F131" s="27" t="n">
        <v>13284.96</v>
      </c>
      <c r="G131" s="28" t="n">
        <f aca="false">F131/E131</f>
        <v>0.474598456701915</v>
      </c>
    </row>
    <row r="132" customFormat="false" ht="15.75" hidden="false" customHeight="true" outlineLevel="0" collapsed="false">
      <c r="A132" s="51"/>
      <c r="B132" s="51"/>
      <c r="C132" s="103" t="s">
        <v>191</v>
      </c>
      <c r="D132" s="26" t="s">
        <v>192</v>
      </c>
      <c r="E132" s="27" t="n">
        <v>4100</v>
      </c>
      <c r="F132" s="27" t="n">
        <v>2084.7</v>
      </c>
      <c r="G132" s="28" t="n">
        <f aca="false">F132/E132</f>
        <v>0.508463414634146</v>
      </c>
    </row>
    <row r="133" customFormat="false" ht="15.75" hidden="false" customHeight="true" outlineLevel="0" collapsed="false">
      <c r="A133" s="51"/>
      <c r="B133" s="51"/>
      <c r="C133" s="53" t="n">
        <v>4170</v>
      </c>
      <c r="D133" s="26" t="s">
        <v>202</v>
      </c>
      <c r="E133" s="27" t="n">
        <v>2400</v>
      </c>
      <c r="F133" s="27" t="n">
        <v>368.34</v>
      </c>
      <c r="G133" s="28" t="n">
        <f aca="false">F133/E133</f>
        <v>0.153475</v>
      </c>
    </row>
    <row r="134" customFormat="false" ht="15.75" hidden="false" customHeight="true" outlineLevel="0" collapsed="false">
      <c r="A134" s="51"/>
      <c r="B134" s="51"/>
      <c r="C134" s="103" t="s">
        <v>178</v>
      </c>
      <c r="D134" s="26" t="s">
        <v>179</v>
      </c>
      <c r="E134" s="27" t="n">
        <v>9000</v>
      </c>
      <c r="F134" s="27" t="n">
        <v>4738.72</v>
      </c>
      <c r="G134" s="28" t="n">
        <f aca="false">F134/E134</f>
        <v>0.526524444444445</v>
      </c>
    </row>
    <row r="135" customFormat="false" ht="15.75" hidden="false" customHeight="true" outlineLevel="0" collapsed="false">
      <c r="A135" s="51"/>
      <c r="B135" s="51"/>
      <c r="C135" s="103" t="s">
        <v>236</v>
      </c>
      <c r="D135" s="26" t="s">
        <v>237</v>
      </c>
      <c r="E135" s="27" t="n">
        <v>1000</v>
      </c>
      <c r="F135" s="27" t="n">
        <v>182.96</v>
      </c>
      <c r="G135" s="28" t="n">
        <f aca="false">F135/E135</f>
        <v>0.18296</v>
      </c>
    </row>
    <row r="136" customFormat="false" ht="15.75" hidden="false" customHeight="true" outlineLevel="0" collapsed="false">
      <c r="A136" s="51"/>
      <c r="B136" s="51"/>
      <c r="C136" s="103" t="s">
        <v>203</v>
      </c>
      <c r="D136" s="26" t="s">
        <v>204</v>
      </c>
      <c r="E136" s="27" t="n">
        <v>8000</v>
      </c>
      <c r="F136" s="27" t="n">
        <v>4683.42</v>
      </c>
      <c r="G136" s="28" t="n">
        <f aca="false">F136/E136</f>
        <v>0.5854275</v>
      </c>
    </row>
    <row r="137" customFormat="false" ht="15.75" hidden="false" customHeight="true" outlineLevel="0" collapsed="false">
      <c r="A137" s="51"/>
      <c r="B137" s="51"/>
      <c r="C137" s="103" t="s">
        <v>205</v>
      </c>
      <c r="D137" s="26" t="s">
        <v>206</v>
      </c>
      <c r="E137" s="27" t="n">
        <v>9000</v>
      </c>
      <c r="F137" s="27" t="n">
        <v>2208.2</v>
      </c>
      <c r="G137" s="28" t="n">
        <f aca="false">F137/E137</f>
        <v>0.245355555555556</v>
      </c>
    </row>
    <row r="138" customFormat="false" ht="15.75" hidden="false" customHeight="true" outlineLevel="0" collapsed="false">
      <c r="A138" s="51"/>
      <c r="B138" s="51"/>
      <c r="C138" s="103" t="s">
        <v>157</v>
      </c>
      <c r="D138" s="26" t="s">
        <v>158</v>
      </c>
      <c r="E138" s="27" t="n">
        <v>2000</v>
      </c>
      <c r="F138" s="27" t="n">
        <v>1507.31</v>
      </c>
      <c r="G138" s="28" t="n">
        <f aca="false">F138/E138</f>
        <v>0.753655</v>
      </c>
    </row>
    <row r="139" customFormat="false" ht="15.75" hidden="false" customHeight="true" outlineLevel="0" collapsed="false">
      <c r="A139" s="51"/>
      <c r="B139" s="51"/>
      <c r="C139" s="105" t="n">
        <v>4370</v>
      </c>
      <c r="D139" s="26" t="s">
        <v>209</v>
      </c>
      <c r="E139" s="27" t="n">
        <v>2000</v>
      </c>
      <c r="F139" s="27" t="n">
        <v>552.73</v>
      </c>
      <c r="G139" s="28" t="n">
        <f aca="false">F139/E139</f>
        <v>0.276365</v>
      </c>
    </row>
    <row r="140" customFormat="false" ht="15.75" hidden="false" customHeight="true" outlineLevel="0" collapsed="false">
      <c r="A140" s="51"/>
      <c r="B140" s="51"/>
      <c r="C140" s="103" t="s">
        <v>210</v>
      </c>
      <c r="D140" s="26" t="s">
        <v>211</v>
      </c>
      <c r="E140" s="27" t="n">
        <v>13108</v>
      </c>
      <c r="F140" s="27" t="n">
        <v>9831</v>
      </c>
      <c r="G140" s="28" t="n">
        <f aca="false">F140/E140</f>
        <v>0.75</v>
      </c>
    </row>
    <row r="141" customFormat="false" ht="15.75" hidden="false" customHeight="true" outlineLevel="0" collapsed="false">
      <c r="A141" s="51"/>
      <c r="B141" s="51"/>
      <c r="C141" s="103" t="s">
        <v>161</v>
      </c>
      <c r="D141" s="26" t="s">
        <v>162</v>
      </c>
      <c r="E141" s="27" t="n">
        <v>70000</v>
      </c>
      <c r="F141" s="27" t="n">
        <v>0</v>
      </c>
      <c r="G141" s="28" t="n">
        <f aca="false">F141/E141</f>
        <v>0</v>
      </c>
    </row>
    <row r="142" customFormat="false" ht="16.5" hidden="false" customHeight="true" outlineLevel="0" collapsed="false">
      <c r="A142" s="55"/>
      <c r="B142" s="57" t="s">
        <v>106</v>
      </c>
      <c r="C142" s="102"/>
      <c r="D142" s="31" t="s">
        <v>107</v>
      </c>
      <c r="E142" s="32" t="n">
        <f aca="false">SUM(E143:E160)</f>
        <v>708400</v>
      </c>
      <c r="F142" s="32" t="n">
        <f aca="false">SUM(F143:F160)</f>
        <v>386463.37</v>
      </c>
      <c r="G142" s="33" t="n">
        <f aca="false">F142/E142</f>
        <v>0.545544000564653</v>
      </c>
    </row>
    <row r="143" customFormat="false" ht="16.5" hidden="false" customHeight="true" outlineLevel="0" collapsed="false">
      <c r="A143" s="55"/>
      <c r="B143" s="57"/>
      <c r="C143" s="105" t="n">
        <v>2900</v>
      </c>
      <c r="D143" s="26" t="s">
        <v>242</v>
      </c>
      <c r="E143" s="68" t="n">
        <v>25000</v>
      </c>
      <c r="F143" s="68" t="n">
        <v>12062.52</v>
      </c>
      <c r="G143" s="28" t="n">
        <f aca="false">F143/E143</f>
        <v>0.4825008</v>
      </c>
    </row>
    <row r="144" customFormat="false" ht="15.75" hidden="false" customHeight="true" outlineLevel="0" collapsed="false">
      <c r="A144" s="51"/>
      <c r="B144" s="51"/>
      <c r="C144" s="103" t="s">
        <v>235</v>
      </c>
      <c r="D144" s="26" t="s">
        <v>199</v>
      </c>
      <c r="E144" s="27" t="n">
        <v>33200</v>
      </c>
      <c r="F144" s="27" t="n">
        <v>13764.99</v>
      </c>
      <c r="G144" s="28" t="n">
        <f aca="false">F144/E144</f>
        <v>0.41460813253012</v>
      </c>
    </row>
    <row r="145" customFormat="false" ht="15.75" hidden="false" customHeight="true" outlineLevel="0" collapsed="false">
      <c r="A145" s="51"/>
      <c r="B145" s="51"/>
      <c r="C145" s="103" t="s">
        <v>187</v>
      </c>
      <c r="D145" s="26" t="s">
        <v>188</v>
      </c>
      <c r="E145" s="27" t="n">
        <v>415900</v>
      </c>
      <c r="F145" s="27" t="n">
        <v>219818.45</v>
      </c>
      <c r="G145" s="28" t="n">
        <f aca="false">F145/E145</f>
        <v>0.528536787689348</v>
      </c>
    </row>
    <row r="146" customFormat="false" ht="15.75" hidden="false" customHeight="true" outlineLevel="0" collapsed="false">
      <c r="A146" s="51"/>
      <c r="B146" s="51"/>
      <c r="C146" s="103" t="s">
        <v>200</v>
      </c>
      <c r="D146" s="26" t="s">
        <v>201</v>
      </c>
      <c r="E146" s="27" t="n">
        <v>30400</v>
      </c>
      <c r="F146" s="27" t="n">
        <v>30257.44</v>
      </c>
      <c r="G146" s="28" t="n">
        <f aca="false">F146/E146</f>
        <v>0.995310526315789</v>
      </c>
    </row>
    <row r="147" customFormat="false" ht="15.75" hidden="false" customHeight="true" outlineLevel="0" collapsed="false">
      <c r="A147" s="51"/>
      <c r="B147" s="51"/>
      <c r="C147" s="103" t="s">
        <v>189</v>
      </c>
      <c r="D147" s="26" t="s">
        <v>190</v>
      </c>
      <c r="E147" s="27" t="n">
        <v>83106</v>
      </c>
      <c r="F147" s="27" t="n">
        <v>38542.04</v>
      </c>
      <c r="G147" s="28" t="n">
        <f aca="false">F147/E147</f>
        <v>0.463769643587707</v>
      </c>
    </row>
    <row r="148" customFormat="false" ht="15.75" hidden="false" customHeight="true" outlineLevel="0" collapsed="false">
      <c r="A148" s="51"/>
      <c r="B148" s="51"/>
      <c r="C148" s="103" t="s">
        <v>191</v>
      </c>
      <c r="D148" s="26" t="s">
        <v>192</v>
      </c>
      <c r="E148" s="27" t="n">
        <v>11800</v>
      </c>
      <c r="F148" s="27" t="n">
        <v>5907.4</v>
      </c>
      <c r="G148" s="28" t="n">
        <f aca="false">F148/E148</f>
        <v>0.500627118644068</v>
      </c>
    </row>
    <row r="149" customFormat="false" ht="15.75" hidden="false" customHeight="true" outlineLevel="0" collapsed="false">
      <c r="A149" s="51"/>
      <c r="B149" s="51"/>
      <c r="C149" s="53" t="n">
        <v>4170</v>
      </c>
      <c r="D149" s="26" t="s">
        <v>202</v>
      </c>
      <c r="E149" s="27" t="n">
        <v>4000</v>
      </c>
      <c r="F149" s="27" t="n">
        <v>1640.22</v>
      </c>
      <c r="G149" s="28" t="n">
        <f aca="false">F149/E149</f>
        <v>0.410055</v>
      </c>
    </row>
    <row r="150" customFormat="false" ht="15.75" hidden="false" customHeight="true" outlineLevel="0" collapsed="false">
      <c r="A150" s="51"/>
      <c r="B150" s="51"/>
      <c r="C150" s="103" t="s">
        <v>178</v>
      </c>
      <c r="D150" s="26" t="s">
        <v>179</v>
      </c>
      <c r="E150" s="27" t="n">
        <v>11000</v>
      </c>
      <c r="F150" s="27" t="n">
        <v>8420.82</v>
      </c>
      <c r="G150" s="28" t="n">
        <f aca="false">F150/E150</f>
        <v>0.765529090909091</v>
      </c>
    </row>
    <row r="151" customFormat="false" ht="15.75" hidden="false" customHeight="true" outlineLevel="0" collapsed="false">
      <c r="A151" s="51"/>
      <c r="B151" s="51"/>
      <c r="C151" s="103" t="s">
        <v>236</v>
      </c>
      <c r="D151" s="26" t="s">
        <v>237</v>
      </c>
      <c r="E151" s="27" t="n">
        <v>3000</v>
      </c>
      <c r="F151" s="27" t="n">
        <v>954.05</v>
      </c>
      <c r="G151" s="28" t="n">
        <f aca="false">F151/E151</f>
        <v>0.318016666666667</v>
      </c>
    </row>
    <row r="152" customFormat="false" ht="15.75" hidden="false" customHeight="true" outlineLevel="0" collapsed="false">
      <c r="A152" s="51"/>
      <c r="B152" s="51"/>
      <c r="C152" s="103" t="s">
        <v>203</v>
      </c>
      <c r="D152" s="26" t="s">
        <v>204</v>
      </c>
      <c r="E152" s="27" t="n">
        <v>33000</v>
      </c>
      <c r="F152" s="27" t="n">
        <v>26104.68</v>
      </c>
      <c r="G152" s="28" t="n">
        <f aca="false">F152/E152</f>
        <v>0.791050909090909</v>
      </c>
    </row>
    <row r="153" customFormat="false" ht="15.75" hidden="false" customHeight="true" outlineLevel="0" collapsed="false">
      <c r="A153" s="51"/>
      <c r="B153" s="51"/>
      <c r="C153" s="103" t="s">
        <v>205</v>
      </c>
      <c r="D153" s="26" t="s">
        <v>206</v>
      </c>
      <c r="E153" s="27" t="n">
        <v>12000</v>
      </c>
      <c r="F153" s="27" t="n">
        <v>780.8</v>
      </c>
      <c r="G153" s="28" t="n">
        <f aca="false">F153/E153</f>
        <v>0.0650666666666667</v>
      </c>
    </row>
    <row r="154" customFormat="false" ht="15.75" hidden="false" customHeight="true" outlineLevel="0" collapsed="false">
      <c r="A154" s="51"/>
      <c r="B154" s="51"/>
      <c r="C154" s="103" t="s">
        <v>157</v>
      </c>
      <c r="D154" s="26" t="s">
        <v>158</v>
      </c>
      <c r="E154" s="27" t="n">
        <v>11000</v>
      </c>
      <c r="F154" s="27" t="n">
        <v>4750.02</v>
      </c>
      <c r="G154" s="28" t="n">
        <f aca="false">F154/E154</f>
        <v>0.43182</v>
      </c>
    </row>
    <row r="155" customFormat="false" ht="15.75" hidden="false" customHeight="true" outlineLevel="0" collapsed="false">
      <c r="A155" s="51"/>
      <c r="B155" s="51"/>
      <c r="C155" s="105" t="n">
        <v>4350</v>
      </c>
      <c r="D155" s="26" t="s">
        <v>207</v>
      </c>
      <c r="E155" s="27" t="n">
        <v>200</v>
      </c>
      <c r="F155" s="27" t="n">
        <v>7.32</v>
      </c>
      <c r="G155" s="28" t="n">
        <f aca="false">F155/E155</f>
        <v>0.0366</v>
      </c>
    </row>
    <row r="156" customFormat="false" ht="15.75" hidden="false" customHeight="true" outlineLevel="0" collapsed="false">
      <c r="A156" s="51"/>
      <c r="B156" s="51"/>
      <c r="C156" s="105" t="n">
        <v>4360</v>
      </c>
      <c r="D156" s="26" t="s">
        <v>208</v>
      </c>
      <c r="E156" s="27" t="n">
        <v>1000</v>
      </c>
      <c r="F156" s="27" t="n">
        <v>756.88</v>
      </c>
      <c r="G156" s="28" t="n">
        <f aca="false">F156/E156</f>
        <v>0.75688</v>
      </c>
    </row>
    <row r="157" customFormat="false" ht="15.75" hidden="false" customHeight="true" outlineLevel="0" collapsed="false">
      <c r="A157" s="51"/>
      <c r="B157" s="51"/>
      <c r="C157" s="105" t="n">
        <v>4370</v>
      </c>
      <c r="D157" s="26" t="s">
        <v>209</v>
      </c>
      <c r="E157" s="27" t="n">
        <v>4000</v>
      </c>
      <c r="F157" s="27" t="n">
        <v>1177.2</v>
      </c>
      <c r="G157" s="28" t="n">
        <f aca="false">F157/E157</f>
        <v>0.2943</v>
      </c>
    </row>
    <row r="158" customFormat="false" ht="15.75" hidden="false" customHeight="true" outlineLevel="0" collapsed="false">
      <c r="A158" s="51"/>
      <c r="B158" s="51"/>
      <c r="C158" s="103" t="s">
        <v>195</v>
      </c>
      <c r="D158" s="26" t="s">
        <v>196</v>
      </c>
      <c r="E158" s="27" t="n">
        <v>2000</v>
      </c>
      <c r="F158" s="27" t="n">
        <v>1061.04</v>
      </c>
      <c r="G158" s="28" t="n">
        <f aca="false">F158/E158</f>
        <v>0.53052</v>
      </c>
    </row>
    <row r="159" customFormat="false" ht="15.75" hidden="false" customHeight="true" outlineLevel="0" collapsed="false">
      <c r="A159" s="51"/>
      <c r="B159" s="51"/>
      <c r="C159" s="53" t="n">
        <v>4430</v>
      </c>
      <c r="D159" s="26" t="s">
        <v>167</v>
      </c>
      <c r="E159" s="27" t="n">
        <v>1000</v>
      </c>
      <c r="F159" s="27" t="n">
        <v>361.5</v>
      </c>
      <c r="G159" s="28" t="n">
        <f aca="false">F159/E159</f>
        <v>0.3615</v>
      </c>
    </row>
    <row r="160" customFormat="false" ht="15.75" hidden="false" customHeight="true" outlineLevel="0" collapsed="false">
      <c r="A160" s="51"/>
      <c r="B160" s="51"/>
      <c r="C160" s="103" t="s">
        <v>210</v>
      </c>
      <c r="D160" s="26" t="s">
        <v>211</v>
      </c>
      <c r="E160" s="27" t="n">
        <v>26794</v>
      </c>
      <c r="F160" s="27" t="n">
        <v>20096</v>
      </c>
      <c r="G160" s="28" t="n">
        <f aca="false">F160/E160</f>
        <v>0.75001866089423</v>
      </c>
    </row>
    <row r="161" customFormat="false" ht="16.5" hidden="false" customHeight="true" outlineLevel="0" collapsed="false">
      <c r="A161" s="55"/>
      <c r="B161" s="57" t="s">
        <v>108</v>
      </c>
      <c r="C161" s="102"/>
      <c r="D161" s="31" t="s">
        <v>109</v>
      </c>
      <c r="E161" s="32" t="n">
        <f aca="false">SUM(E162:E188)</f>
        <v>1745724</v>
      </c>
      <c r="F161" s="32" t="n">
        <f aca="false">SUM(F162:F188)</f>
        <v>891458.42</v>
      </c>
      <c r="G161" s="33" t="n">
        <f aca="false">F161/E161</f>
        <v>0.510652554470237</v>
      </c>
    </row>
    <row r="162" customFormat="false" ht="15.75" hidden="false" customHeight="true" outlineLevel="0" collapsed="false">
      <c r="A162" s="51"/>
      <c r="B162" s="51"/>
      <c r="C162" s="103" t="s">
        <v>235</v>
      </c>
      <c r="D162" s="26" t="s">
        <v>199</v>
      </c>
      <c r="E162" s="27" t="n">
        <v>78600</v>
      </c>
      <c r="F162" s="27" t="n">
        <v>33760.05</v>
      </c>
      <c r="G162" s="28" t="n">
        <f aca="false">F162/E162</f>
        <v>0.429517175572519</v>
      </c>
    </row>
    <row r="163" customFormat="false" ht="15.75" hidden="false" customHeight="true" outlineLevel="0" collapsed="false">
      <c r="A163" s="51"/>
      <c r="B163" s="51"/>
      <c r="C163" s="103" t="s">
        <v>187</v>
      </c>
      <c r="D163" s="26" t="s">
        <v>188</v>
      </c>
      <c r="E163" s="27" t="n">
        <v>1053100</v>
      </c>
      <c r="F163" s="27" t="n">
        <v>505823.63</v>
      </c>
      <c r="G163" s="28" t="n">
        <f aca="false">F163/E163</f>
        <v>0.480318706675529</v>
      </c>
    </row>
    <row r="164" customFormat="false" ht="15.75" hidden="false" customHeight="true" outlineLevel="0" collapsed="false">
      <c r="A164" s="51"/>
      <c r="B164" s="51"/>
      <c r="C164" s="103" t="s">
        <v>200</v>
      </c>
      <c r="D164" s="26" t="s">
        <v>201</v>
      </c>
      <c r="E164" s="27" t="n">
        <v>74600</v>
      </c>
      <c r="F164" s="27" t="n">
        <v>73735.29</v>
      </c>
      <c r="G164" s="28" t="n">
        <f aca="false">F164/E164</f>
        <v>0.988408713136729</v>
      </c>
    </row>
    <row r="165" customFormat="false" ht="15.75" hidden="false" customHeight="true" outlineLevel="0" collapsed="false">
      <c r="A165" s="51"/>
      <c r="B165" s="51"/>
      <c r="C165" s="103" t="s">
        <v>189</v>
      </c>
      <c r="D165" s="26" t="s">
        <v>190</v>
      </c>
      <c r="E165" s="27" t="n">
        <v>193875</v>
      </c>
      <c r="F165" s="27" t="n">
        <v>93171.92</v>
      </c>
      <c r="G165" s="28" t="n">
        <f aca="false">F165/E165</f>
        <v>0.480577279174726</v>
      </c>
    </row>
    <row r="166" customFormat="false" ht="15.75" hidden="false" customHeight="true" outlineLevel="0" collapsed="false">
      <c r="A166" s="51"/>
      <c r="B166" s="51"/>
      <c r="C166" s="53" t="n">
        <v>4119</v>
      </c>
      <c r="D166" s="26" t="s">
        <v>243</v>
      </c>
      <c r="E166" s="27" t="n">
        <v>840</v>
      </c>
      <c r="F166" s="27" t="n">
        <v>231.49</v>
      </c>
      <c r="G166" s="28" t="n">
        <f aca="false">F166/E166</f>
        <v>0.275583333333333</v>
      </c>
    </row>
    <row r="167" customFormat="false" ht="15.75" hidden="false" customHeight="true" outlineLevel="0" collapsed="false">
      <c r="A167" s="51"/>
      <c r="B167" s="51"/>
      <c r="C167" s="103" t="s">
        <v>191</v>
      </c>
      <c r="D167" s="26" t="s">
        <v>192</v>
      </c>
      <c r="E167" s="27" t="n">
        <v>28500</v>
      </c>
      <c r="F167" s="27" t="n">
        <v>14103.33</v>
      </c>
      <c r="G167" s="28" t="n">
        <f aca="false">F167/E167</f>
        <v>0.494853684210526</v>
      </c>
    </row>
    <row r="168" customFormat="false" ht="15.75" hidden="false" customHeight="true" outlineLevel="0" collapsed="false">
      <c r="A168" s="51"/>
      <c r="B168" s="51"/>
      <c r="C168" s="53" t="n">
        <v>4129</v>
      </c>
      <c r="D168" s="26" t="s">
        <v>244</v>
      </c>
      <c r="E168" s="27" t="n">
        <v>120</v>
      </c>
      <c r="F168" s="27" t="n">
        <v>36.98</v>
      </c>
      <c r="G168" s="28" t="n">
        <f aca="false">F168/E168</f>
        <v>0.308166666666667</v>
      </c>
    </row>
    <row r="169" customFormat="false" ht="15.75" hidden="false" customHeight="true" outlineLevel="0" collapsed="false">
      <c r="A169" s="51"/>
      <c r="B169" s="51"/>
      <c r="C169" s="53" t="n">
        <v>4170</v>
      </c>
      <c r="D169" s="26" t="s">
        <v>202</v>
      </c>
      <c r="E169" s="27" t="n">
        <v>5000</v>
      </c>
      <c r="F169" s="27" t="n">
        <v>3435.95</v>
      </c>
      <c r="G169" s="28" t="n">
        <f aca="false">F169/E169</f>
        <v>0.68719</v>
      </c>
    </row>
    <row r="170" customFormat="false" ht="15.75" hidden="false" customHeight="true" outlineLevel="0" collapsed="false">
      <c r="A170" s="51"/>
      <c r="B170" s="51"/>
      <c r="C170" s="53" t="s">
        <v>245</v>
      </c>
      <c r="D170" s="26" t="s">
        <v>246</v>
      </c>
      <c r="E170" s="27" t="n">
        <v>4840</v>
      </c>
      <c r="F170" s="27" t="n">
        <v>2799.67</v>
      </c>
      <c r="G170" s="28" t="n">
        <f aca="false">F170/E170</f>
        <v>0.578444214876033</v>
      </c>
    </row>
    <row r="171" customFormat="false" ht="15.75" hidden="false" customHeight="true" outlineLevel="0" collapsed="false">
      <c r="A171" s="51"/>
      <c r="B171" s="51"/>
      <c r="C171" s="103" t="s">
        <v>178</v>
      </c>
      <c r="D171" s="26" t="s">
        <v>179</v>
      </c>
      <c r="E171" s="27" t="n">
        <v>38000</v>
      </c>
      <c r="F171" s="27" t="n">
        <v>19446.76</v>
      </c>
      <c r="G171" s="28" t="n">
        <f aca="false">F171/E171</f>
        <v>0.511756842105263</v>
      </c>
    </row>
    <row r="172" customFormat="false" ht="15.75" hidden="false" customHeight="true" outlineLevel="0" collapsed="false">
      <c r="A172" s="51"/>
      <c r="B172" s="51"/>
      <c r="C172" s="53" t="n">
        <v>4219</v>
      </c>
      <c r="D172" s="26" t="s">
        <v>247</v>
      </c>
      <c r="E172" s="27" t="n">
        <v>1221</v>
      </c>
      <c r="F172" s="27" t="n">
        <v>1086.03</v>
      </c>
      <c r="G172" s="28" t="n">
        <f aca="false">F172/E172</f>
        <v>0.88945945945946</v>
      </c>
    </row>
    <row r="173" customFormat="false" ht="15.75" hidden="false" customHeight="true" outlineLevel="0" collapsed="false">
      <c r="A173" s="51"/>
      <c r="B173" s="51"/>
      <c r="C173" s="103" t="s">
        <v>236</v>
      </c>
      <c r="D173" s="26" t="s">
        <v>237</v>
      </c>
      <c r="E173" s="27" t="n">
        <v>6000</v>
      </c>
      <c r="F173" s="27" t="n">
        <v>1310.75</v>
      </c>
      <c r="G173" s="28" t="n">
        <f aca="false">F173/E173</f>
        <v>0.218458333333333</v>
      </c>
    </row>
    <row r="174" customFormat="false" ht="15.75" hidden="false" customHeight="true" outlineLevel="0" collapsed="false">
      <c r="A174" s="51"/>
      <c r="B174" s="51"/>
      <c r="C174" s="53" t="n">
        <v>4249</v>
      </c>
      <c r="D174" s="26" t="s">
        <v>248</v>
      </c>
      <c r="E174" s="27" t="n">
        <v>1200</v>
      </c>
      <c r="F174" s="27" t="n">
        <v>0</v>
      </c>
      <c r="G174" s="28" t="n">
        <f aca="false">F174/E174</f>
        <v>0</v>
      </c>
    </row>
    <row r="175" customFormat="false" ht="15.75" hidden="false" customHeight="true" outlineLevel="0" collapsed="false">
      <c r="A175" s="51"/>
      <c r="B175" s="51"/>
      <c r="C175" s="103" t="s">
        <v>203</v>
      </c>
      <c r="D175" s="26" t="s">
        <v>204</v>
      </c>
      <c r="E175" s="27" t="n">
        <v>94000</v>
      </c>
      <c r="F175" s="27" t="n">
        <v>54792.96</v>
      </c>
      <c r="G175" s="28" t="n">
        <f aca="false">F175/E175</f>
        <v>0.582903829787234</v>
      </c>
    </row>
    <row r="176" customFormat="false" ht="15.75" hidden="false" customHeight="true" outlineLevel="0" collapsed="false">
      <c r="A176" s="51"/>
      <c r="B176" s="51"/>
      <c r="C176" s="103" t="s">
        <v>205</v>
      </c>
      <c r="D176" s="26" t="s">
        <v>206</v>
      </c>
      <c r="E176" s="27" t="n">
        <v>17000</v>
      </c>
      <c r="F176" s="27" t="n">
        <v>384.3</v>
      </c>
      <c r="G176" s="28" t="n">
        <f aca="false">F176/E176</f>
        <v>0.0226058823529412</v>
      </c>
    </row>
    <row r="177" customFormat="false" ht="15.75" hidden="false" customHeight="true" outlineLevel="0" collapsed="false">
      <c r="A177" s="51"/>
      <c r="B177" s="51"/>
      <c r="C177" s="103" t="s">
        <v>157</v>
      </c>
      <c r="D177" s="26" t="s">
        <v>158</v>
      </c>
      <c r="E177" s="27" t="n">
        <v>21000</v>
      </c>
      <c r="F177" s="27" t="n">
        <v>9894.25</v>
      </c>
      <c r="G177" s="28" t="n">
        <f aca="false">F177/E177</f>
        <v>0.471154761904762</v>
      </c>
    </row>
    <row r="178" customFormat="false" ht="15.75" hidden="false" customHeight="true" outlineLevel="0" collapsed="false">
      <c r="A178" s="51"/>
      <c r="B178" s="51"/>
      <c r="C178" s="53" t="n">
        <v>4309</v>
      </c>
      <c r="D178" s="26" t="s">
        <v>249</v>
      </c>
      <c r="E178" s="27" t="n">
        <v>5000</v>
      </c>
      <c r="F178" s="27" t="n">
        <v>2730.21</v>
      </c>
      <c r="G178" s="28" t="n">
        <f aca="false">F178/E178</f>
        <v>0.546042</v>
      </c>
    </row>
    <row r="179" customFormat="false" ht="15.75" hidden="false" customHeight="true" outlineLevel="0" collapsed="false">
      <c r="A179" s="51"/>
      <c r="B179" s="51"/>
      <c r="C179" s="105" t="n">
        <v>4350</v>
      </c>
      <c r="D179" s="26" t="s">
        <v>207</v>
      </c>
      <c r="E179" s="27" t="n">
        <v>2000</v>
      </c>
      <c r="F179" s="27" t="n">
        <v>14.64</v>
      </c>
      <c r="G179" s="28" t="n">
        <f aca="false">F179/E179</f>
        <v>0.00732</v>
      </c>
    </row>
    <row r="180" customFormat="false" ht="15.75" hidden="false" customHeight="true" outlineLevel="0" collapsed="false">
      <c r="A180" s="51"/>
      <c r="B180" s="51"/>
      <c r="C180" s="105" t="n">
        <v>4360</v>
      </c>
      <c r="D180" s="26" t="s">
        <v>208</v>
      </c>
      <c r="E180" s="27" t="n">
        <v>2400</v>
      </c>
      <c r="F180" s="27" t="n">
        <v>1305.65</v>
      </c>
      <c r="G180" s="28" t="n">
        <f aca="false">F180/E180</f>
        <v>0.544020833333333</v>
      </c>
    </row>
    <row r="181" customFormat="false" ht="15.75" hidden="false" customHeight="true" outlineLevel="0" collapsed="false">
      <c r="A181" s="51"/>
      <c r="B181" s="51"/>
      <c r="C181" s="105" t="n">
        <v>4370</v>
      </c>
      <c r="D181" s="26" t="s">
        <v>209</v>
      </c>
      <c r="E181" s="27" t="n">
        <v>4000</v>
      </c>
      <c r="F181" s="27" t="n">
        <v>2055.32</v>
      </c>
      <c r="G181" s="28" t="n">
        <f aca="false">F181/E181</f>
        <v>0.51383</v>
      </c>
    </row>
    <row r="182" customFormat="false" ht="15.75" hidden="false" customHeight="true" outlineLevel="0" collapsed="false">
      <c r="A182" s="51"/>
      <c r="B182" s="51"/>
      <c r="C182" s="103" t="s">
        <v>195</v>
      </c>
      <c r="D182" s="26" t="s">
        <v>196</v>
      </c>
      <c r="E182" s="27" t="n">
        <v>2000</v>
      </c>
      <c r="F182" s="27" t="n">
        <v>1351</v>
      </c>
      <c r="G182" s="28" t="n">
        <f aca="false">F182/E182</f>
        <v>0.6755</v>
      </c>
    </row>
    <row r="183" customFormat="false" ht="15.75" hidden="false" customHeight="true" outlineLevel="0" collapsed="false">
      <c r="A183" s="51"/>
      <c r="B183" s="51"/>
      <c r="C183" s="108" t="n">
        <v>4420</v>
      </c>
      <c r="D183" s="26" t="s">
        <v>197</v>
      </c>
      <c r="E183" s="27" t="n">
        <v>1500</v>
      </c>
      <c r="F183" s="27" t="n">
        <v>1406.06</v>
      </c>
      <c r="G183" s="28" t="n">
        <f aca="false">F183/E183</f>
        <v>0.937373333333333</v>
      </c>
    </row>
    <row r="184" customFormat="false" ht="15.75" hidden="false" customHeight="true" outlineLevel="0" collapsed="false">
      <c r="A184" s="51"/>
      <c r="B184" s="51"/>
      <c r="C184" s="103" t="s">
        <v>166</v>
      </c>
      <c r="D184" s="26" t="s">
        <v>167</v>
      </c>
      <c r="E184" s="27" t="n">
        <v>2000</v>
      </c>
      <c r="F184" s="27" t="n">
        <v>1512.5</v>
      </c>
      <c r="G184" s="28" t="n">
        <f aca="false">F184/E184</f>
        <v>0.75625</v>
      </c>
    </row>
    <row r="185" customFormat="false" ht="15.75" hidden="false" customHeight="true" outlineLevel="0" collapsed="false">
      <c r="A185" s="51"/>
      <c r="B185" s="51"/>
      <c r="C185" s="103" t="s">
        <v>210</v>
      </c>
      <c r="D185" s="26" t="s">
        <v>211</v>
      </c>
      <c r="E185" s="27" t="n">
        <v>72428</v>
      </c>
      <c r="F185" s="27" t="n">
        <v>64321</v>
      </c>
      <c r="G185" s="28" t="n">
        <f aca="false">F185/E185</f>
        <v>0.888068150439057</v>
      </c>
    </row>
    <row r="186" customFormat="false" ht="15.75" hidden="false" customHeight="true" outlineLevel="0" collapsed="false">
      <c r="A186" s="51"/>
      <c r="B186" s="51"/>
      <c r="C186" s="106" t="s">
        <v>238</v>
      </c>
      <c r="D186" s="115" t="s">
        <v>239</v>
      </c>
      <c r="E186" s="27" t="n">
        <v>1500</v>
      </c>
      <c r="F186" s="27" t="n">
        <v>498.52</v>
      </c>
      <c r="G186" s="28" t="n">
        <f aca="false">F186/E186</f>
        <v>0.332346666666667</v>
      </c>
    </row>
    <row r="187" customFormat="false" ht="15.75" hidden="false" customHeight="true" outlineLevel="0" collapsed="false">
      <c r="A187" s="51"/>
      <c r="B187" s="51"/>
      <c r="C187" s="105" t="n">
        <v>4750</v>
      </c>
      <c r="D187" s="26" t="s">
        <v>213</v>
      </c>
      <c r="E187" s="27" t="n">
        <v>5000</v>
      </c>
      <c r="F187" s="27" t="n">
        <v>2250.16</v>
      </c>
      <c r="G187" s="28" t="n">
        <f aca="false">F187/E187</f>
        <v>0.450032</v>
      </c>
    </row>
    <row r="188" customFormat="false" ht="15.75" hidden="false" customHeight="true" outlineLevel="0" collapsed="false">
      <c r="A188" s="51"/>
      <c r="B188" s="51"/>
      <c r="C188" s="103" t="s">
        <v>161</v>
      </c>
      <c r="D188" s="26" t="s">
        <v>162</v>
      </c>
      <c r="E188" s="27" t="n">
        <v>30000</v>
      </c>
      <c r="F188" s="27" t="n">
        <v>0</v>
      </c>
      <c r="G188" s="28" t="n">
        <f aca="false">F188/E188</f>
        <v>0</v>
      </c>
    </row>
    <row r="189" customFormat="false" ht="17.25" hidden="false" customHeight="true" outlineLevel="0" collapsed="false">
      <c r="A189" s="55"/>
      <c r="B189" s="57" t="s">
        <v>110</v>
      </c>
      <c r="C189" s="102"/>
      <c r="D189" s="31" t="s">
        <v>250</v>
      </c>
      <c r="E189" s="32" t="n">
        <f aca="false">SUM(E190:E200)</f>
        <v>390220</v>
      </c>
      <c r="F189" s="32" t="n">
        <f aca="false">SUM(F190:F200)</f>
        <v>213184</v>
      </c>
      <c r="G189" s="33" t="n">
        <f aca="false">F189/E189</f>
        <v>0.546317461944544</v>
      </c>
    </row>
    <row r="190" customFormat="false" ht="15.75" hidden="false" customHeight="true" outlineLevel="0" collapsed="false">
      <c r="A190" s="55"/>
      <c r="B190" s="55"/>
      <c r="C190" s="103" t="s">
        <v>235</v>
      </c>
      <c r="D190" s="26" t="s">
        <v>199</v>
      </c>
      <c r="E190" s="27" t="n">
        <v>2300</v>
      </c>
      <c r="F190" s="27" t="n">
        <v>20</v>
      </c>
      <c r="G190" s="28" t="n">
        <f aca="false">F190/E190</f>
        <v>0.00869565217391304</v>
      </c>
    </row>
    <row r="191" customFormat="false" ht="15.75" hidden="false" customHeight="true" outlineLevel="0" collapsed="false">
      <c r="A191" s="55"/>
      <c r="B191" s="55"/>
      <c r="C191" s="103" t="s">
        <v>187</v>
      </c>
      <c r="D191" s="26" t="s">
        <v>188</v>
      </c>
      <c r="E191" s="27" t="n">
        <v>75000</v>
      </c>
      <c r="F191" s="27" t="n">
        <v>34300.57</v>
      </c>
      <c r="G191" s="28" t="n">
        <f aca="false">F191/E191</f>
        <v>0.457340933333333</v>
      </c>
    </row>
    <row r="192" customFormat="false" ht="15.75" hidden="false" customHeight="true" outlineLevel="0" collapsed="false">
      <c r="A192" s="55"/>
      <c r="B192" s="55"/>
      <c r="C192" s="103" t="s">
        <v>200</v>
      </c>
      <c r="D192" s="26" t="s">
        <v>201</v>
      </c>
      <c r="E192" s="27" t="n">
        <v>5500</v>
      </c>
      <c r="F192" s="27" t="n">
        <v>5422.14</v>
      </c>
      <c r="G192" s="28" t="n">
        <f aca="false">F192/E192</f>
        <v>0.985843636363637</v>
      </c>
    </row>
    <row r="193" customFormat="false" ht="15.75" hidden="false" customHeight="true" outlineLevel="0" collapsed="false">
      <c r="A193" s="51"/>
      <c r="B193" s="51"/>
      <c r="C193" s="103" t="s">
        <v>189</v>
      </c>
      <c r="D193" s="26" t="s">
        <v>190</v>
      </c>
      <c r="E193" s="27" t="n">
        <v>12900</v>
      </c>
      <c r="F193" s="27" t="n">
        <v>6934.95</v>
      </c>
      <c r="G193" s="28" t="n">
        <f aca="false">F193/E193</f>
        <v>0.537593023255814</v>
      </c>
    </row>
    <row r="194" customFormat="false" ht="15.75" hidden="false" customHeight="true" outlineLevel="0" collapsed="false">
      <c r="A194" s="51"/>
      <c r="B194" s="51"/>
      <c r="C194" s="103" t="s">
        <v>191</v>
      </c>
      <c r="D194" s="26" t="s">
        <v>192</v>
      </c>
      <c r="E194" s="27" t="n">
        <v>1800</v>
      </c>
      <c r="F194" s="27" t="n">
        <v>1083.58</v>
      </c>
      <c r="G194" s="28" t="n">
        <f aca="false">F194/E194</f>
        <v>0.601988888888889</v>
      </c>
    </row>
    <row r="195" customFormat="false" ht="15.75" hidden="false" customHeight="true" outlineLevel="0" collapsed="false">
      <c r="A195" s="51"/>
      <c r="B195" s="51"/>
      <c r="C195" s="53" t="n">
        <v>4170</v>
      </c>
      <c r="D195" s="26" t="s">
        <v>202</v>
      </c>
      <c r="E195" s="27" t="n">
        <v>5000</v>
      </c>
      <c r="F195" s="27" t="n">
        <v>4153.02</v>
      </c>
      <c r="G195" s="28" t="n">
        <f aca="false">F195/E195</f>
        <v>0.830604</v>
      </c>
    </row>
    <row r="196" customFormat="false" ht="15.75" hidden="false" customHeight="true" outlineLevel="0" collapsed="false">
      <c r="A196" s="51"/>
      <c r="B196" s="51"/>
      <c r="C196" s="53" t="s">
        <v>178</v>
      </c>
      <c r="D196" s="26" t="s">
        <v>179</v>
      </c>
      <c r="E196" s="27" t="n">
        <v>50000</v>
      </c>
      <c r="F196" s="27" t="n">
        <v>22474.94</v>
      </c>
      <c r="G196" s="28" t="n">
        <f aca="false">F196/E196</f>
        <v>0.4494988</v>
      </c>
    </row>
    <row r="197" customFormat="false" ht="15.75" hidden="false" customHeight="true" outlineLevel="0" collapsed="false">
      <c r="A197" s="51"/>
      <c r="B197" s="51"/>
      <c r="C197" s="103" t="s">
        <v>205</v>
      </c>
      <c r="D197" s="26" t="s">
        <v>206</v>
      </c>
      <c r="E197" s="27" t="n">
        <v>8000</v>
      </c>
      <c r="F197" s="27" t="n">
        <v>2974.93</v>
      </c>
      <c r="G197" s="28" t="n">
        <f aca="false">F197/E197</f>
        <v>0.37186625</v>
      </c>
    </row>
    <row r="198" customFormat="false" ht="15.75" hidden="false" customHeight="true" outlineLevel="0" collapsed="false">
      <c r="A198" s="51"/>
      <c r="B198" s="51"/>
      <c r="C198" s="103" t="s">
        <v>157</v>
      </c>
      <c r="D198" s="26" t="s">
        <v>158</v>
      </c>
      <c r="E198" s="27" t="n">
        <v>220000</v>
      </c>
      <c r="F198" s="27" t="n">
        <v>132552.87</v>
      </c>
      <c r="G198" s="28" t="n">
        <f aca="false">F198/E198</f>
        <v>0.602513045454545</v>
      </c>
    </row>
    <row r="199" customFormat="false" ht="15.75" hidden="false" customHeight="true" outlineLevel="0" collapsed="false">
      <c r="A199" s="51"/>
      <c r="B199" s="51"/>
      <c r="C199" s="103" t="s">
        <v>166</v>
      </c>
      <c r="D199" s="26" t="s">
        <v>167</v>
      </c>
      <c r="E199" s="27" t="n">
        <v>7000</v>
      </c>
      <c r="F199" s="27" t="n">
        <v>1227</v>
      </c>
      <c r="G199" s="28" t="n">
        <f aca="false">F199/E199</f>
        <v>0.175285714285714</v>
      </c>
    </row>
    <row r="200" customFormat="false" ht="15.75" hidden="false" customHeight="true" outlineLevel="0" collapsed="false">
      <c r="A200" s="51"/>
      <c r="B200" s="51"/>
      <c r="C200" s="103" t="s">
        <v>210</v>
      </c>
      <c r="D200" s="26" t="s">
        <v>211</v>
      </c>
      <c r="E200" s="27" t="n">
        <v>2720</v>
      </c>
      <c r="F200" s="27" t="n">
        <v>2040</v>
      </c>
      <c r="G200" s="28" t="n">
        <f aca="false">F200/E200</f>
        <v>0.75</v>
      </c>
    </row>
    <row r="201" customFormat="false" ht="15.75" hidden="false" customHeight="true" outlineLevel="0" collapsed="false">
      <c r="A201" s="55"/>
      <c r="B201" s="57" t="s">
        <v>114</v>
      </c>
      <c r="C201" s="102"/>
      <c r="D201" s="31" t="s">
        <v>251</v>
      </c>
      <c r="E201" s="32" t="n">
        <f aca="false">SUM(E202:E217)</f>
        <v>243116</v>
      </c>
      <c r="F201" s="32" t="n">
        <f aca="false">SUM(F202:F217)</f>
        <v>115438.96</v>
      </c>
      <c r="G201" s="33" t="n">
        <f aca="false">F201/E201</f>
        <v>0.474830780368219</v>
      </c>
    </row>
    <row r="202" customFormat="false" ht="15.75" hidden="false" customHeight="true" outlineLevel="0" collapsed="false">
      <c r="A202" s="51"/>
      <c r="B202" s="51"/>
      <c r="C202" s="103" t="s">
        <v>235</v>
      </c>
      <c r="D202" s="26" t="s">
        <v>199</v>
      </c>
      <c r="E202" s="27" t="n">
        <v>7000</v>
      </c>
      <c r="F202" s="27" t="n">
        <v>3490.6</v>
      </c>
      <c r="G202" s="28" t="n">
        <f aca="false">F202/E202</f>
        <v>0.498657142857143</v>
      </c>
    </row>
    <row r="203" customFormat="false" ht="15.75" hidden="false" customHeight="true" outlineLevel="0" collapsed="false">
      <c r="A203" s="51"/>
      <c r="B203" s="51"/>
      <c r="C203" s="103" t="s">
        <v>187</v>
      </c>
      <c r="D203" s="26" t="s">
        <v>188</v>
      </c>
      <c r="E203" s="27" t="n">
        <v>149000</v>
      </c>
      <c r="F203" s="27" t="n">
        <v>69905.61</v>
      </c>
      <c r="G203" s="28" t="n">
        <f aca="false">F203/E203</f>
        <v>0.469165167785235</v>
      </c>
    </row>
    <row r="204" customFormat="false" ht="15.75" hidden="false" customHeight="true" outlineLevel="0" collapsed="false">
      <c r="A204" s="51"/>
      <c r="B204" s="51"/>
      <c r="C204" s="103" t="s">
        <v>200</v>
      </c>
      <c r="D204" s="26" t="s">
        <v>201</v>
      </c>
      <c r="E204" s="27" t="n">
        <v>11129</v>
      </c>
      <c r="F204" s="27" t="n">
        <v>11128.97</v>
      </c>
      <c r="G204" s="28" t="n">
        <f aca="false">F204/E204</f>
        <v>0.999997304340013</v>
      </c>
    </row>
    <row r="205" customFormat="false" ht="15.75" hidden="false" customHeight="true" outlineLevel="0" collapsed="false">
      <c r="A205" s="51"/>
      <c r="B205" s="51"/>
      <c r="C205" s="103" t="s">
        <v>189</v>
      </c>
      <c r="D205" s="26" t="s">
        <v>190</v>
      </c>
      <c r="E205" s="27" t="n">
        <v>26900</v>
      </c>
      <c r="F205" s="27" t="n">
        <v>13083.4</v>
      </c>
      <c r="G205" s="28" t="n">
        <f aca="false">F205/E205</f>
        <v>0.486371747211896</v>
      </c>
    </row>
    <row r="206" customFormat="false" ht="15.75" hidden="false" customHeight="true" outlineLevel="0" collapsed="false">
      <c r="A206" s="51"/>
      <c r="B206" s="51"/>
      <c r="C206" s="103" t="s">
        <v>191</v>
      </c>
      <c r="D206" s="26" t="s">
        <v>192</v>
      </c>
      <c r="E206" s="27" t="n">
        <v>4193</v>
      </c>
      <c r="F206" s="27" t="n">
        <v>2026.63</v>
      </c>
      <c r="G206" s="28" t="n">
        <f aca="false">F206/E206</f>
        <v>0.483336513236346</v>
      </c>
    </row>
    <row r="207" customFormat="false" ht="15.75" hidden="false" customHeight="true" outlineLevel="0" collapsed="false">
      <c r="A207" s="51"/>
      <c r="B207" s="51"/>
      <c r="C207" s="53" t="n">
        <v>4170</v>
      </c>
      <c r="D207" s="26" t="s">
        <v>202</v>
      </c>
      <c r="E207" s="27" t="n">
        <v>3871</v>
      </c>
      <c r="F207" s="27" t="n">
        <v>1200</v>
      </c>
      <c r="G207" s="28" t="n">
        <f aca="false">F207/E207</f>
        <v>0.309997416688194</v>
      </c>
    </row>
    <row r="208" customFormat="false" ht="15.75" hidden="false" customHeight="true" outlineLevel="0" collapsed="false">
      <c r="A208" s="51"/>
      <c r="B208" s="51"/>
      <c r="C208" s="103" t="s">
        <v>178</v>
      </c>
      <c r="D208" s="26" t="s">
        <v>179</v>
      </c>
      <c r="E208" s="27" t="n">
        <v>12623</v>
      </c>
      <c r="F208" s="27" t="n">
        <v>4645.7</v>
      </c>
      <c r="G208" s="28" t="n">
        <f aca="false">F208/E208</f>
        <v>0.368034540125168</v>
      </c>
    </row>
    <row r="209" customFormat="false" ht="15.75" hidden="false" customHeight="true" outlineLevel="0" collapsed="false">
      <c r="A209" s="51"/>
      <c r="B209" s="51"/>
      <c r="C209" s="103" t="s">
        <v>157</v>
      </c>
      <c r="D209" s="26" t="s">
        <v>158</v>
      </c>
      <c r="E209" s="27" t="n">
        <v>10500</v>
      </c>
      <c r="F209" s="27" t="n">
        <v>2008.7</v>
      </c>
      <c r="G209" s="28" t="n">
        <f aca="false">F209/E209</f>
        <v>0.191304761904762</v>
      </c>
    </row>
    <row r="210" customFormat="false" ht="15.75" hidden="false" customHeight="true" outlineLevel="0" collapsed="false">
      <c r="A210" s="51"/>
      <c r="B210" s="51"/>
      <c r="C210" s="105" t="n">
        <v>4360</v>
      </c>
      <c r="D210" s="26" t="s">
        <v>208</v>
      </c>
      <c r="E210" s="27" t="n">
        <v>1000</v>
      </c>
      <c r="F210" s="27" t="n">
        <v>651.73</v>
      </c>
      <c r="G210" s="28" t="n">
        <f aca="false">F210/E210</f>
        <v>0.65173</v>
      </c>
    </row>
    <row r="211" customFormat="false" ht="15.75" hidden="false" customHeight="true" outlineLevel="0" collapsed="false">
      <c r="A211" s="51"/>
      <c r="B211" s="51"/>
      <c r="C211" s="105" t="n">
        <v>4370</v>
      </c>
      <c r="D211" s="26" t="s">
        <v>209</v>
      </c>
      <c r="E211" s="27" t="n">
        <v>1200</v>
      </c>
      <c r="F211" s="27" t="n">
        <v>505.08</v>
      </c>
      <c r="G211" s="28" t="n">
        <f aca="false">F211/E211</f>
        <v>0.4209</v>
      </c>
    </row>
    <row r="212" customFormat="false" ht="15.75" hidden="false" customHeight="true" outlineLevel="0" collapsed="false">
      <c r="A212" s="51"/>
      <c r="B212" s="51"/>
      <c r="C212" s="103" t="s">
        <v>195</v>
      </c>
      <c r="D212" s="26" t="s">
        <v>196</v>
      </c>
      <c r="E212" s="27" t="n">
        <v>3000</v>
      </c>
      <c r="F212" s="27" t="n">
        <v>969.34</v>
      </c>
      <c r="G212" s="28" t="n">
        <f aca="false">F212/E212</f>
        <v>0.323113333333333</v>
      </c>
    </row>
    <row r="213" customFormat="false" ht="15.75" hidden="false" customHeight="true" outlineLevel="0" collapsed="false">
      <c r="A213" s="51"/>
      <c r="B213" s="51"/>
      <c r="C213" s="53" t="n">
        <v>4430</v>
      </c>
      <c r="D213" s="26" t="s">
        <v>167</v>
      </c>
      <c r="E213" s="27" t="n">
        <v>1000</v>
      </c>
      <c r="F213" s="27" t="n">
        <v>154.5</v>
      </c>
      <c r="G213" s="28" t="n">
        <f aca="false">F213/E213</f>
        <v>0.1545</v>
      </c>
    </row>
    <row r="214" customFormat="false" ht="15.75" hidden="false" customHeight="true" outlineLevel="0" collapsed="false">
      <c r="A214" s="51"/>
      <c r="B214" s="51"/>
      <c r="C214" s="103" t="s">
        <v>210</v>
      </c>
      <c r="D214" s="26" t="s">
        <v>211</v>
      </c>
      <c r="E214" s="27" t="n">
        <v>3700</v>
      </c>
      <c r="F214" s="27" t="n">
        <v>3230</v>
      </c>
      <c r="G214" s="28" t="n">
        <f aca="false">F214/E214</f>
        <v>0.872972972972973</v>
      </c>
    </row>
    <row r="215" customFormat="false" ht="15.75" hidden="false" customHeight="true" outlineLevel="0" collapsed="false">
      <c r="A215" s="51"/>
      <c r="B215" s="51"/>
      <c r="C215" s="105" t="n">
        <v>4700</v>
      </c>
      <c r="D215" s="26" t="s">
        <v>198</v>
      </c>
      <c r="E215" s="27" t="n">
        <v>4000</v>
      </c>
      <c r="F215" s="27" t="n">
        <v>975</v>
      </c>
      <c r="G215" s="28" t="n">
        <f aca="false">F215/E215</f>
        <v>0.24375</v>
      </c>
    </row>
    <row r="216" customFormat="false" ht="15.75" hidden="false" customHeight="true" outlineLevel="0" collapsed="false">
      <c r="A216" s="51"/>
      <c r="B216" s="51"/>
      <c r="C216" s="106" t="s">
        <v>238</v>
      </c>
      <c r="D216" s="115" t="s">
        <v>239</v>
      </c>
      <c r="E216" s="27" t="n">
        <v>1000</v>
      </c>
      <c r="F216" s="27" t="n">
        <v>182.85</v>
      </c>
      <c r="G216" s="28" t="n">
        <f aca="false">F216/E216</f>
        <v>0.18285</v>
      </c>
    </row>
    <row r="217" customFormat="false" ht="15.75" hidden="false" customHeight="true" outlineLevel="0" collapsed="false">
      <c r="A217" s="51"/>
      <c r="B217" s="51"/>
      <c r="C217" s="105" t="n">
        <v>4750</v>
      </c>
      <c r="D217" s="26" t="s">
        <v>213</v>
      </c>
      <c r="E217" s="27" t="n">
        <v>3000</v>
      </c>
      <c r="F217" s="27" t="n">
        <v>1280.85</v>
      </c>
      <c r="G217" s="28" t="n">
        <f aca="false">F217/E217</f>
        <v>0.42695</v>
      </c>
    </row>
    <row r="218" customFormat="false" ht="17.25" hidden="false" customHeight="true" outlineLevel="0" collapsed="false">
      <c r="A218" s="55"/>
      <c r="B218" s="57" t="s">
        <v>252</v>
      </c>
      <c r="C218" s="102"/>
      <c r="D218" s="31" t="s">
        <v>253</v>
      </c>
      <c r="E218" s="32" t="n">
        <f aca="false">SUM(E219:E219)</f>
        <v>30000</v>
      </c>
      <c r="F218" s="32" t="n">
        <f aca="false">SUM(F219:F219)</f>
        <v>7244.81</v>
      </c>
      <c r="G218" s="33" t="n">
        <f aca="false">F218/E218</f>
        <v>0.241493666666667</v>
      </c>
    </row>
    <row r="219" customFormat="false" ht="15" hidden="false" customHeight="true" outlineLevel="0" collapsed="false">
      <c r="A219" s="51"/>
      <c r="B219" s="51"/>
      <c r="C219" s="105" t="n">
        <v>4700</v>
      </c>
      <c r="D219" s="26" t="s">
        <v>198</v>
      </c>
      <c r="E219" s="27" t="n">
        <v>30000</v>
      </c>
      <c r="F219" s="27" t="n">
        <v>7244.81</v>
      </c>
      <c r="G219" s="28" t="n">
        <f aca="false">F219/E219</f>
        <v>0.241493666666667</v>
      </c>
    </row>
    <row r="220" customFormat="false" ht="16.5" hidden="false" customHeight="true" outlineLevel="0" collapsed="false">
      <c r="A220" s="55"/>
      <c r="B220" s="57" t="s">
        <v>116</v>
      </c>
      <c r="C220" s="102"/>
      <c r="D220" s="31" t="s">
        <v>16</v>
      </c>
      <c r="E220" s="32" t="n">
        <f aca="false">SUM(E221:E223)</f>
        <v>125765</v>
      </c>
      <c r="F220" s="32" t="n">
        <f aca="false">SUM(F221:F223)</f>
        <v>41621.4</v>
      </c>
      <c r="G220" s="33" t="n">
        <f aca="false">F220/E220</f>
        <v>0.330945811632807</v>
      </c>
    </row>
    <row r="221" customFormat="false" ht="15.75" hidden="false" customHeight="true" outlineLevel="0" collapsed="false">
      <c r="A221" s="51"/>
      <c r="B221" s="51"/>
      <c r="C221" s="103" t="s">
        <v>235</v>
      </c>
      <c r="D221" s="26" t="s">
        <v>199</v>
      </c>
      <c r="E221" s="27" t="n">
        <v>8000</v>
      </c>
      <c r="F221" s="27" t="n">
        <v>0</v>
      </c>
      <c r="G221" s="28" t="n">
        <f aca="false">F221/E221</f>
        <v>0</v>
      </c>
    </row>
    <row r="222" customFormat="false" ht="15.75" hidden="false" customHeight="true" outlineLevel="0" collapsed="false">
      <c r="A222" s="51"/>
      <c r="B222" s="51"/>
      <c r="C222" s="53" t="n">
        <v>4300</v>
      </c>
      <c r="D222" s="26" t="s">
        <v>158</v>
      </c>
      <c r="E222" s="27" t="n">
        <v>75988</v>
      </c>
      <c r="F222" s="27" t="n">
        <v>0</v>
      </c>
      <c r="G222" s="28" t="n">
        <f aca="false">F222/E222</f>
        <v>0</v>
      </c>
    </row>
    <row r="223" customFormat="false" ht="15.75" hidden="false" customHeight="true" outlineLevel="0" collapsed="false">
      <c r="A223" s="51"/>
      <c r="B223" s="51"/>
      <c r="C223" s="103" t="s">
        <v>210</v>
      </c>
      <c r="D223" s="26" t="s">
        <v>211</v>
      </c>
      <c r="E223" s="27" t="n">
        <v>41777</v>
      </c>
      <c r="F223" s="27" t="n">
        <v>41621.4</v>
      </c>
      <c r="G223" s="28" t="n">
        <f aca="false">F223/E223</f>
        <v>0.996275462575101</v>
      </c>
    </row>
    <row r="224" customFormat="false" ht="18.75" hidden="false" customHeight="true" outlineLevel="0" collapsed="false">
      <c r="A224" s="40" t="s">
        <v>254</v>
      </c>
      <c r="B224" s="42"/>
      <c r="C224" s="42"/>
      <c r="D224" s="43" t="s">
        <v>255</v>
      </c>
      <c r="E224" s="44" t="n">
        <f aca="false">E225+E227+E231</f>
        <v>183000</v>
      </c>
      <c r="F224" s="44" t="n">
        <f aca="false">F225+F227+F231</f>
        <v>70337.18</v>
      </c>
      <c r="G224" s="16" t="n">
        <f aca="false">F224/E224</f>
        <v>0.384356174863388</v>
      </c>
    </row>
    <row r="225" customFormat="false" ht="16.5" hidden="false" customHeight="true" outlineLevel="0" collapsed="false">
      <c r="A225" s="116"/>
      <c r="B225" s="57" t="s">
        <v>256</v>
      </c>
      <c r="C225" s="116"/>
      <c r="D225" s="117" t="s">
        <v>255</v>
      </c>
      <c r="E225" s="117" t="n">
        <f aca="false">E226</f>
        <v>40000</v>
      </c>
      <c r="F225" s="117" t="n">
        <f aca="false">F226</f>
        <v>0</v>
      </c>
      <c r="G225" s="118" t="n">
        <v>0</v>
      </c>
    </row>
    <row r="226" customFormat="false" ht="38.25" hidden="false" customHeight="false" outlineLevel="0" collapsed="false">
      <c r="A226" s="119"/>
      <c r="B226" s="119"/>
      <c r="C226" s="53" t="n">
        <v>6300</v>
      </c>
      <c r="D226" s="26" t="s">
        <v>174</v>
      </c>
      <c r="E226" s="120" t="n">
        <v>40000</v>
      </c>
      <c r="F226" s="120" t="n">
        <v>0</v>
      </c>
      <c r="G226" s="121" t="n">
        <v>0</v>
      </c>
    </row>
    <row r="227" customFormat="false" ht="16.5" hidden="false" customHeight="true" outlineLevel="0" collapsed="false">
      <c r="A227" s="119"/>
      <c r="B227" s="57" t="s">
        <v>257</v>
      </c>
      <c r="C227" s="119"/>
      <c r="D227" s="122" t="s">
        <v>258</v>
      </c>
      <c r="E227" s="122" t="n">
        <f aca="false">SUM(E228:E230)</f>
        <v>11000</v>
      </c>
      <c r="F227" s="122" t="n">
        <f aca="false">SUM(F228:F230)</f>
        <v>0</v>
      </c>
      <c r="G227" s="123" t="n">
        <v>0</v>
      </c>
    </row>
    <row r="228" customFormat="false" ht="15.75" hidden="false" customHeight="true" outlineLevel="0" collapsed="false">
      <c r="A228" s="119"/>
      <c r="B228" s="119"/>
      <c r="C228" s="105" t="s">
        <v>178</v>
      </c>
      <c r="D228" s="26" t="s">
        <v>179</v>
      </c>
      <c r="E228" s="120" t="n">
        <v>3000</v>
      </c>
      <c r="F228" s="120" t="n">
        <v>0</v>
      </c>
      <c r="G228" s="121" t="n">
        <v>0</v>
      </c>
    </row>
    <row r="229" customFormat="false" ht="15.75" hidden="false" customHeight="true" outlineLevel="0" collapsed="false">
      <c r="A229" s="119"/>
      <c r="B229" s="119"/>
      <c r="C229" s="105" t="s">
        <v>157</v>
      </c>
      <c r="D229" s="26" t="s">
        <v>158</v>
      </c>
      <c r="E229" s="120" t="n">
        <v>6000</v>
      </c>
      <c r="F229" s="120" t="n">
        <v>0</v>
      </c>
      <c r="G229" s="121" t="n">
        <v>0</v>
      </c>
    </row>
    <row r="230" customFormat="false" ht="15.75" hidden="false" customHeight="true" outlineLevel="0" collapsed="false">
      <c r="A230" s="119"/>
      <c r="B230" s="119"/>
      <c r="C230" s="105" t="n">
        <v>4700</v>
      </c>
      <c r="D230" s="26" t="s">
        <v>198</v>
      </c>
      <c r="E230" s="120" t="n">
        <v>2000</v>
      </c>
      <c r="F230" s="120" t="n">
        <v>0</v>
      </c>
      <c r="G230" s="121" t="n">
        <v>0</v>
      </c>
    </row>
    <row r="231" customFormat="false" ht="16.5" hidden="false" customHeight="true" outlineLevel="0" collapsed="false">
      <c r="A231" s="55"/>
      <c r="B231" s="57" t="s">
        <v>259</v>
      </c>
      <c r="C231" s="102"/>
      <c r="D231" s="31" t="s">
        <v>260</v>
      </c>
      <c r="E231" s="32" t="n">
        <f aca="false">SUM(E232:E243)</f>
        <v>132000</v>
      </c>
      <c r="F231" s="32" t="n">
        <f aca="false">SUM(F232:F243)</f>
        <v>70337.18</v>
      </c>
      <c r="G231" s="33" t="n">
        <f aca="false">F231/E231</f>
        <v>0.532857424242424</v>
      </c>
    </row>
    <row r="232" customFormat="false" ht="25.5" hidden="false" customHeight="false" outlineLevel="0" collapsed="false">
      <c r="A232" s="55"/>
      <c r="B232" s="57"/>
      <c r="C232" s="53" t="n">
        <v>2820</v>
      </c>
      <c r="D232" s="26" t="s">
        <v>225</v>
      </c>
      <c r="E232" s="68" t="n">
        <v>25000</v>
      </c>
      <c r="F232" s="68" t="n">
        <v>25000</v>
      </c>
      <c r="G232" s="28" t="n">
        <f aca="false">F232/E232</f>
        <v>1</v>
      </c>
    </row>
    <row r="233" customFormat="false" ht="16.5" hidden="false" customHeight="true" outlineLevel="0" collapsed="false">
      <c r="A233" s="55"/>
      <c r="B233" s="57"/>
      <c r="C233" s="105" t="s">
        <v>180</v>
      </c>
      <c r="D233" s="26" t="s">
        <v>181</v>
      </c>
      <c r="E233" s="68" t="n">
        <v>8000</v>
      </c>
      <c r="F233" s="68" t="n">
        <v>4860</v>
      </c>
      <c r="G233" s="28" t="n">
        <f aca="false">F233/E233</f>
        <v>0.6075</v>
      </c>
    </row>
    <row r="234" customFormat="false" ht="15.75" hidden="false" customHeight="true" outlineLevel="0" collapsed="false">
      <c r="A234" s="51"/>
      <c r="B234" s="51"/>
      <c r="C234" s="105" t="s">
        <v>189</v>
      </c>
      <c r="D234" s="26" t="s">
        <v>190</v>
      </c>
      <c r="E234" s="27" t="n">
        <v>1600</v>
      </c>
      <c r="F234" s="27" t="n">
        <v>840.79</v>
      </c>
      <c r="G234" s="28" t="n">
        <f aca="false">F234/E234</f>
        <v>0.52549375</v>
      </c>
    </row>
    <row r="235" customFormat="false" ht="15.75" hidden="false" customHeight="true" outlineLevel="0" collapsed="false">
      <c r="A235" s="51"/>
      <c r="B235" s="51"/>
      <c r="C235" s="105" t="s">
        <v>191</v>
      </c>
      <c r="D235" s="26" t="s">
        <v>192</v>
      </c>
      <c r="E235" s="27" t="n">
        <v>400</v>
      </c>
      <c r="F235" s="27" t="n">
        <v>0</v>
      </c>
      <c r="G235" s="28" t="n">
        <f aca="false">F235/E235</f>
        <v>0</v>
      </c>
    </row>
    <row r="236" customFormat="false" ht="15.75" hidden="false" customHeight="true" outlineLevel="0" collapsed="false">
      <c r="A236" s="51"/>
      <c r="B236" s="51"/>
      <c r="C236" s="105" t="n">
        <v>4170</v>
      </c>
      <c r="D236" s="26" t="s">
        <v>202</v>
      </c>
      <c r="E236" s="27" t="n">
        <v>20000</v>
      </c>
      <c r="F236" s="27" t="n">
        <v>12223</v>
      </c>
      <c r="G236" s="28" t="n">
        <f aca="false">F236/E236</f>
        <v>0.61115</v>
      </c>
    </row>
    <row r="237" customFormat="false" ht="15.75" hidden="false" customHeight="true" outlineLevel="0" collapsed="false">
      <c r="A237" s="51"/>
      <c r="B237" s="51"/>
      <c r="C237" s="105" t="s">
        <v>178</v>
      </c>
      <c r="D237" s="26" t="s">
        <v>179</v>
      </c>
      <c r="E237" s="27" t="n">
        <v>16000</v>
      </c>
      <c r="F237" s="27" t="n">
        <v>10010.09</v>
      </c>
      <c r="G237" s="28" t="n">
        <f aca="false">F237/E237</f>
        <v>0.625630625</v>
      </c>
    </row>
    <row r="238" customFormat="false" ht="15.75" hidden="false" customHeight="true" outlineLevel="0" collapsed="false">
      <c r="A238" s="51"/>
      <c r="B238" s="51"/>
      <c r="C238" s="105" t="n">
        <v>4220</v>
      </c>
      <c r="D238" s="26" t="s">
        <v>261</v>
      </c>
      <c r="E238" s="27" t="n">
        <v>10000</v>
      </c>
      <c r="F238" s="27" t="n">
        <v>2675.89</v>
      </c>
      <c r="G238" s="28" t="n">
        <f aca="false">F238/E238</f>
        <v>0.267589</v>
      </c>
    </row>
    <row r="239" customFormat="false" ht="15.75" hidden="false" customHeight="true" outlineLevel="0" collapsed="false">
      <c r="A239" s="51"/>
      <c r="B239" s="51"/>
      <c r="C239" s="105" t="s">
        <v>157</v>
      </c>
      <c r="D239" s="26" t="s">
        <v>158</v>
      </c>
      <c r="E239" s="27" t="n">
        <v>45000</v>
      </c>
      <c r="F239" s="27" t="n">
        <v>12780.82</v>
      </c>
      <c r="G239" s="28" t="n">
        <f aca="false">F239/E239</f>
        <v>0.284018222222222</v>
      </c>
    </row>
    <row r="240" customFormat="false" ht="15.75" hidden="false" customHeight="true" outlineLevel="0" collapsed="false">
      <c r="A240" s="51"/>
      <c r="B240" s="51"/>
      <c r="C240" s="105" t="n">
        <v>4350</v>
      </c>
      <c r="D240" s="26" t="s">
        <v>207</v>
      </c>
      <c r="E240" s="27" t="n">
        <v>1000</v>
      </c>
      <c r="F240" s="27" t="n">
        <v>427.63</v>
      </c>
      <c r="G240" s="28" t="n">
        <f aca="false">F240/E240</f>
        <v>0.42763</v>
      </c>
    </row>
    <row r="241" customFormat="false" ht="15.75" hidden="false" customHeight="true" outlineLevel="0" collapsed="false">
      <c r="A241" s="51"/>
      <c r="B241" s="51"/>
      <c r="C241" s="105" t="n">
        <v>4370</v>
      </c>
      <c r="D241" s="26" t="s">
        <v>209</v>
      </c>
      <c r="E241" s="27" t="n">
        <v>1000</v>
      </c>
      <c r="F241" s="27" t="n">
        <v>354.96</v>
      </c>
      <c r="G241" s="28" t="n">
        <f aca="false">F241/E241</f>
        <v>0.35496</v>
      </c>
    </row>
    <row r="242" customFormat="false" ht="15.75" hidden="false" customHeight="true" outlineLevel="0" collapsed="false">
      <c r="A242" s="51"/>
      <c r="B242" s="51"/>
      <c r="C242" s="105" t="s">
        <v>195</v>
      </c>
      <c r="D242" s="26" t="s">
        <v>196</v>
      </c>
      <c r="E242" s="27" t="n">
        <v>1000</v>
      </c>
      <c r="F242" s="27" t="n">
        <v>64</v>
      </c>
      <c r="G242" s="28" t="n">
        <f aca="false">F242/E242</f>
        <v>0.064</v>
      </c>
    </row>
    <row r="243" customFormat="false" ht="15.75" hidden="false" customHeight="true" outlineLevel="0" collapsed="false">
      <c r="A243" s="51"/>
      <c r="B243" s="51"/>
      <c r="C243" s="105" t="n">
        <v>4700</v>
      </c>
      <c r="D243" s="26" t="s">
        <v>198</v>
      </c>
      <c r="E243" s="27" t="n">
        <v>3000</v>
      </c>
      <c r="F243" s="27" t="n">
        <v>1100</v>
      </c>
      <c r="G243" s="28" t="n">
        <f aca="false">F243/E243</f>
        <v>0.366666666666667</v>
      </c>
    </row>
    <row r="244" customFormat="false" ht="18.75" hidden="false" customHeight="true" outlineLevel="0" collapsed="false">
      <c r="A244" s="40" t="s">
        <v>262</v>
      </c>
      <c r="B244" s="42"/>
      <c r="C244" s="42"/>
      <c r="D244" s="43" t="s">
        <v>117</v>
      </c>
      <c r="E244" s="44" t="n">
        <f aca="false">E245+E265+E267+E271+E273+E294+E297</f>
        <v>3185095</v>
      </c>
      <c r="F244" s="44" t="n">
        <f aca="false">F245+F265+F267+F271+F273+F294+F297</f>
        <v>1408787.62</v>
      </c>
      <c r="G244" s="16" t="n">
        <f aca="false">F244/E244</f>
        <v>0.442306311114739</v>
      </c>
    </row>
    <row r="245" customFormat="false" ht="31.5" hidden="false" customHeight="true" outlineLevel="0" collapsed="false">
      <c r="A245" s="55"/>
      <c r="B245" s="57" t="s">
        <v>118</v>
      </c>
      <c r="C245" s="102"/>
      <c r="D245" s="31" t="s">
        <v>119</v>
      </c>
      <c r="E245" s="32" t="n">
        <f aca="false">SUM(E246:E264)</f>
        <v>2134400</v>
      </c>
      <c r="F245" s="32" t="n">
        <f aca="false">SUM(F246:F264)</f>
        <v>1037611.06</v>
      </c>
      <c r="G245" s="33" t="n">
        <f aca="false">F245/E245</f>
        <v>0.486137115817091</v>
      </c>
    </row>
    <row r="246" customFormat="false" ht="15.75" hidden="false" customHeight="true" outlineLevel="0" collapsed="false">
      <c r="A246" s="55"/>
      <c r="B246" s="55"/>
      <c r="C246" s="103" t="s">
        <v>235</v>
      </c>
      <c r="D246" s="26" t="s">
        <v>199</v>
      </c>
      <c r="E246" s="27" t="n">
        <v>901</v>
      </c>
      <c r="F246" s="27" t="n">
        <v>450.4</v>
      </c>
      <c r="G246" s="28" t="n">
        <f aca="false">F246/E246</f>
        <v>0.499889012208657</v>
      </c>
    </row>
    <row r="247" customFormat="false" ht="15.75" hidden="false" customHeight="true" outlineLevel="0" collapsed="false">
      <c r="A247" s="51"/>
      <c r="B247" s="51"/>
      <c r="C247" s="53" t="s">
        <v>263</v>
      </c>
      <c r="D247" s="26" t="s">
        <v>264</v>
      </c>
      <c r="E247" s="27" t="n">
        <v>2039015</v>
      </c>
      <c r="F247" s="27" t="n">
        <v>989664.4</v>
      </c>
      <c r="G247" s="28" t="n">
        <f aca="false">F247/E247</f>
        <v>0.485363962501502</v>
      </c>
    </row>
    <row r="248" customFormat="false" ht="15.75" hidden="false" customHeight="true" outlineLevel="0" collapsed="false">
      <c r="A248" s="51"/>
      <c r="B248" s="51"/>
      <c r="C248" s="53" t="s">
        <v>187</v>
      </c>
      <c r="D248" s="26" t="s">
        <v>265</v>
      </c>
      <c r="E248" s="27" t="n">
        <v>40000</v>
      </c>
      <c r="F248" s="27" t="n">
        <v>17874.14</v>
      </c>
      <c r="G248" s="28" t="n">
        <f aca="false">F248/E248</f>
        <v>0.4468535</v>
      </c>
    </row>
    <row r="249" customFormat="false" ht="15.75" hidden="false" customHeight="true" outlineLevel="0" collapsed="false">
      <c r="A249" s="51"/>
      <c r="B249" s="51"/>
      <c r="C249" s="103" t="s">
        <v>200</v>
      </c>
      <c r="D249" s="26" t="s">
        <v>201</v>
      </c>
      <c r="E249" s="27" t="n">
        <v>3014</v>
      </c>
      <c r="F249" s="27" t="n">
        <v>3013.74</v>
      </c>
      <c r="G249" s="28" t="n">
        <f aca="false">F249/E249</f>
        <v>0.999913735899137</v>
      </c>
    </row>
    <row r="250" customFormat="false" ht="15.75" hidden="false" customHeight="true" outlineLevel="0" collapsed="false">
      <c r="A250" s="51"/>
      <c r="B250" s="51"/>
      <c r="C250" s="53" t="s">
        <v>189</v>
      </c>
      <c r="D250" s="26" t="s">
        <v>266</v>
      </c>
      <c r="E250" s="27" t="n">
        <v>32000</v>
      </c>
      <c r="F250" s="27" t="n">
        <v>13108.03</v>
      </c>
      <c r="G250" s="28" t="n">
        <f aca="false">F250/E250</f>
        <v>0.4096259375</v>
      </c>
    </row>
    <row r="251" customFormat="false" ht="15.75" hidden="false" customHeight="true" outlineLevel="0" collapsed="false">
      <c r="A251" s="51"/>
      <c r="B251" s="51"/>
      <c r="C251" s="53" t="s">
        <v>191</v>
      </c>
      <c r="D251" s="26" t="s">
        <v>267</v>
      </c>
      <c r="E251" s="27" t="n">
        <v>1575</v>
      </c>
      <c r="F251" s="27" t="n">
        <v>511.74</v>
      </c>
      <c r="G251" s="28" t="n">
        <f aca="false">F251/E251</f>
        <v>0.324914285714286</v>
      </c>
    </row>
    <row r="252" customFormat="false" ht="15.75" hidden="false" customHeight="true" outlineLevel="0" collapsed="false">
      <c r="A252" s="51"/>
      <c r="B252" s="51"/>
      <c r="C252" s="53" t="s">
        <v>178</v>
      </c>
      <c r="D252" s="26" t="s">
        <v>268</v>
      </c>
      <c r="E252" s="27" t="n">
        <v>2773</v>
      </c>
      <c r="F252" s="27" t="n">
        <v>2573.55</v>
      </c>
      <c r="G252" s="28" t="n">
        <f aca="false">F252/E252</f>
        <v>0.928074287774973</v>
      </c>
    </row>
    <row r="253" customFormat="false" ht="15.75" hidden="false" customHeight="true" outlineLevel="0" collapsed="false">
      <c r="A253" s="51"/>
      <c r="B253" s="51"/>
      <c r="C253" s="103" t="s">
        <v>203</v>
      </c>
      <c r="D253" s="26" t="s">
        <v>204</v>
      </c>
      <c r="E253" s="27" t="n">
        <v>515</v>
      </c>
      <c r="F253" s="27" t="n">
        <v>186.77</v>
      </c>
      <c r="G253" s="28" t="n">
        <f aca="false">F253/E253</f>
        <v>0.362660194174757</v>
      </c>
    </row>
    <row r="254" customFormat="false" ht="15.75" hidden="false" customHeight="true" outlineLevel="0" collapsed="false">
      <c r="A254" s="51"/>
      <c r="B254" s="51"/>
      <c r="C254" s="103" t="s">
        <v>205</v>
      </c>
      <c r="D254" s="26" t="s">
        <v>206</v>
      </c>
      <c r="E254" s="27" t="n">
        <v>300</v>
      </c>
      <c r="F254" s="27" t="n">
        <v>0</v>
      </c>
      <c r="G254" s="28" t="n">
        <f aca="false">F254/E254</f>
        <v>0</v>
      </c>
    </row>
    <row r="255" customFormat="false" ht="15.75" hidden="false" customHeight="true" outlineLevel="0" collapsed="false">
      <c r="A255" s="51"/>
      <c r="B255" s="51"/>
      <c r="C255" s="53" t="s">
        <v>269</v>
      </c>
      <c r="D255" s="26" t="s">
        <v>270</v>
      </c>
      <c r="E255" s="27" t="n">
        <v>300</v>
      </c>
      <c r="F255" s="27" t="n">
        <v>0</v>
      </c>
      <c r="G255" s="28" t="n">
        <f aca="false">F255/E255</f>
        <v>0</v>
      </c>
    </row>
    <row r="256" customFormat="false" ht="15.75" hidden="false" customHeight="true" outlineLevel="0" collapsed="false">
      <c r="A256" s="51"/>
      <c r="B256" s="51"/>
      <c r="C256" s="53" t="s">
        <v>157</v>
      </c>
      <c r="D256" s="26" t="s">
        <v>220</v>
      </c>
      <c r="E256" s="27" t="n">
        <v>4500</v>
      </c>
      <c r="F256" s="27" t="n">
        <v>3469.15</v>
      </c>
      <c r="G256" s="28" t="n">
        <f aca="false">F256/E256</f>
        <v>0.770922222222222</v>
      </c>
    </row>
    <row r="257" customFormat="false" ht="15.75" hidden="false" customHeight="true" outlineLevel="0" collapsed="false">
      <c r="A257" s="51"/>
      <c r="B257" s="51"/>
      <c r="C257" s="105" t="n">
        <v>4400</v>
      </c>
      <c r="D257" s="26" t="s">
        <v>271</v>
      </c>
      <c r="E257" s="27" t="n">
        <v>600</v>
      </c>
      <c r="F257" s="27" t="n">
        <v>366</v>
      </c>
      <c r="G257" s="28" t="n">
        <f aca="false">F257/E257</f>
        <v>0.61</v>
      </c>
    </row>
    <row r="258" customFormat="false" ht="15.75" hidden="false" customHeight="true" outlineLevel="0" collapsed="false">
      <c r="A258" s="51"/>
      <c r="B258" s="51"/>
      <c r="C258" s="53" t="s">
        <v>195</v>
      </c>
      <c r="D258" s="26" t="s">
        <v>272</v>
      </c>
      <c r="E258" s="27" t="n">
        <v>500</v>
      </c>
      <c r="F258" s="27" t="n">
        <v>59.2</v>
      </c>
      <c r="G258" s="28" t="n">
        <f aca="false">F258/E258</f>
        <v>0.1184</v>
      </c>
    </row>
    <row r="259" customFormat="false" ht="15.75" hidden="false" customHeight="true" outlineLevel="0" collapsed="false">
      <c r="A259" s="51"/>
      <c r="B259" s="51"/>
      <c r="C259" s="53" t="n">
        <v>4430</v>
      </c>
      <c r="D259" s="26" t="s">
        <v>167</v>
      </c>
      <c r="E259" s="27" t="n">
        <v>500</v>
      </c>
      <c r="F259" s="27" t="n">
        <v>69.44</v>
      </c>
      <c r="G259" s="28" t="n">
        <f aca="false">F259/E259</f>
        <v>0.13888</v>
      </c>
    </row>
    <row r="260" customFormat="false" ht="18.75" hidden="false" customHeight="true" outlineLevel="0" collapsed="false">
      <c r="A260" s="51"/>
      <c r="B260" s="51"/>
      <c r="C260" s="53" t="s">
        <v>210</v>
      </c>
      <c r="D260" s="26" t="s">
        <v>273</v>
      </c>
      <c r="E260" s="27" t="n">
        <v>907</v>
      </c>
      <c r="F260" s="27" t="n">
        <v>907</v>
      </c>
      <c r="G260" s="28" t="n">
        <f aca="false">F260/E260</f>
        <v>1</v>
      </c>
    </row>
    <row r="261" customFormat="false" ht="15.75" hidden="false" customHeight="true" outlineLevel="0" collapsed="false">
      <c r="A261" s="51"/>
      <c r="B261" s="51"/>
      <c r="C261" s="105" t="n">
        <v>4700</v>
      </c>
      <c r="D261" s="26" t="s">
        <v>198</v>
      </c>
      <c r="E261" s="27" t="n">
        <v>800</v>
      </c>
      <c r="F261" s="27" t="n">
        <v>0</v>
      </c>
      <c r="G261" s="28" t="n">
        <f aca="false">F261/E261</f>
        <v>0</v>
      </c>
    </row>
    <row r="262" customFormat="false" ht="15.75" hidden="false" customHeight="true" outlineLevel="0" collapsed="false">
      <c r="A262" s="51"/>
      <c r="B262" s="51"/>
      <c r="C262" s="106" t="s">
        <v>238</v>
      </c>
      <c r="D262" s="115" t="s">
        <v>239</v>
      </c>
      <c r="E262" s="27" t="n">
        <v>500</v>
      </c>
      <c r="F262" s="27" t="n">
        <v>0</v>
      </c>
      <c r="G262" s="28" t="n">
        <f aca="false">F262/E262</f>
        <v>0</v>
      </c>
    </row>
    <row r="263" customFormat="false" ht="15.75" hidden="false" customHeight="true" outlineLevel="0" collapsed="false">
      <c r="A263" s="51"/>
      <c r="B263" s="51"/>
      <c r="C263" s="105" t="n">
        <v>4750</v>
      </c>
      <c r="D263" s="26" t="s">
        <v>213</v>
      </c>
      <c r="E263" s="27" t="n">
        <v>500</v>
      </c>
      <c r="F263" s="27" t="n">
        <v>157.5</v>
      </c>
      <c r="G263" s="28" t="n">
        <f aca="false">F263/E263</f>
        <v>0.315</v>
      </c>
    </row>
    <row r="264" customFormat="false" ht="15.75" hidden="false" customHeight="true" outlineLevel="0" collapsed="false">
      <c r="A264" s="51"/>
      <c r="B264" s="51"/>
      <c r="C264" s="53" t="s">
        <v>214</v>
      </c>
      <c r="D264" s="26" t="s">
        <v>215</v>
      </c>
      <c r="E264" s="27" t="n">
        <v>5200</v>
      </c>
      <c r="F264" s="27" t="n">
        <v>5200</v>
      </c>
      <c r="G264" s="28" t="n">
        <f aca="false">F264/E264</f>
        <v>1</v>
      </c>
    </row>
    <row r="265" customFormat="false" ht="42.75" hidden="false" customHeight="true" outlineLevel="0" collapsed="false">
      <c r="A265" s="55"/>
      <c r="B265" s="57" t="s">
        <v>124</v>
      </c>
      <c r="C265" s="102"/>
      <c r="D265" s="31" t="s">
        <v>125</v>
      </c>
      <c r="E265" s="32" t="n">
        <f aca="false">E266</f>
        <v>10800</v>
      </c>
      <c r="F265" s="32" t="n">
        <f aca="false">F266</f>
        <v>4362.06</v>
      </c>
      <c r="G265" s="33" t="n">
        <f aca="false">F265/E265</f>
        <v>0.403894444444445</v>
      </c>
    </row>
    <row r="266" customFormat="false" ht="15.75" hidden="false" customHeight="true" outlineLevel="0" collapsed="false">
      <c r="A266" s="51"/>
      <c r="B266" s="51"/>
      <c r="C266" s="53" t="s">
        <v>274</v>
      </c>
      <c r="D266" s="26" t="s">
        <v>275</v>
      </c>
      <c r="E266" s="27" t="n">
        <v>10800</v>
      </c>
      <c r="F266" s="124" t="n">
        <v>4362.06</v>
      </c>
      <c r="G266" s="28" t="n">
        <f aca="false">F266/E266</f>
        <v>0.403894444444445</v>
      </c>
    </row>
    <row r="267" customFormat="false" ht="16.5" hidden="false" customHeight="true" outlineLevel="0" collapsed="false">
      <c r="A267" s="55"/>
      <c r="B267" s="57" t="s">
        <v>126</v>
      </c>
      <c r="C267" s="102"/>
      <c r="D267" s="31" t="s">
        <v>276</v>
      </c>
      <c r="E267" s="32" t="n">
        <f aca="false">SUM(E268:E270)</f>
        <v>432300</v>
      </c>
      <c r="F267" s="32" t="n">
        <f aca="false">SUM(F268:F270)</f>
        <v>113133.45</v>
      </c>
      <c r="G267" s="33" t="n">
        <f aca="false">F267/E267</f>
        <v>0.261701249132547</v>
      </c>
    </row>
    <row r="268" customFormat="false" ht="15.75" hidden="false" customHeight="true" outlineLevel="0" collapsed="false">
      <c r="A268" s="51"/>
      <c r="B268" s="51"/>
      <c r="C268" s="103" t="s">
        <v>263</v>
      </c>
      <c r="D268" s="26" t="s">
        <v>277</v>
      </c>
      <c r="E268" s="27" t="n">
        <v>399300</v>
      </c>
      <c r="F268" s="27" t="n">
        <v>113133.45</v>
      </c>
      <c r="G268" s="28" t="n">
        <f aca="false">F268/E268</f>
        <v>0.283329451540195</v>
      </c>
    </row>
    <row r="269" customFormat="false" ht="15.75" hidden="false" customHeight="true" outlineLevel="0" collapsed="false">
      <c r="A269" s="51"/>
      <c r="B269" s="51"/>
      <c r="C269" s="53" t="s">
        <v>189</v>
      </c>
      <c r="D269" s="26" t="s">
        <v>266</v>
      </c>
      <c r="E269" s="27" t="n">
        <v>3000</v>
      </c>
      <c r="F269" s="27" t="n">
        <v>0</v>
      </c>
      <c r="G269" s="28" t="n">
        <f aca="false">F269/E269</f>
        <v>0</v>
      </c>
    </row>
    <row r="270" customFormat="false" ht="25.5" hidden="false" customHeight="false" outlineLevel="0" collapsed="false">
      <c r="A270" s="51"/>
      <c r="B270" s="51"/>
      <c r="C270" s="105" t="n">
        <v>4330</v>
      </c>
      <c r="D270" s="115" t="s">
        <v>278</v>
      </c>
      <c r="E270" s="27" t="n">
        <v>30000</v>
      </c>
      <c r="F270" s="27" t="n">
        <v>0</v>
      </c>
      <c r="G270" s="28" t="n">
        <f aca="false">F270/E270</f>
        <v>0</v>
      </c>
    </row>
    <row r="271" customFormat="false" ht="17.25" hidden="false" customHeight="true" outlineLevel="0" collapsed="false">
      <c r="A271" s="55"/>
      <c r="B271" s="57" t="s">
        <v>279</v>
      </c>
      <c r="C271" s="102"/>
      <c r="D271" s="31" t="s">
        <v>280</v>
      </c>
      <c r="E271" s="32" t="n">
        <f aca="false">E272</f>
        <v>65000</v>
      </c>
      <c r="F271" s="32" t="n">
        <f aca="false">F272</f>
        <v>16838.33</v>
      </c>
      <c r="G271" s="33" t="n">
        <f aca="false">F271/E271</f>
        <v>0.259051230769231</v>
      </c>
    </row>
    <row r="272" customFormat="false" ht="15.75" hidden="false" customHeight="true" outlineLevel="0" collapsed="false">
      <c r="A272" s="51"/>
      <c r="B272" s="51"/>
      <c r="C272" s="103" t="s">
        <v>263</v>
      </c>
      <c r="D272" s="26" t="s">
        <v>281</v>
      </c>
      <c r="E272" s="27" t="n">
        <v>65000</v>
      </c>
      <c r="F272" s="27" t="n">
        <v>16838.33</v>
      </c>
      <c r="G272" s="28" t="n">
        <f aca="false">F272/E272</f>
        <v>0.259051230769231</v>
      </c>
    </row>
    <row r="273" customFormat="false" ht="16.5" hidden="false" customHeight="true" outlineLevel="0" collapsed="false">
      <c r="A273" s="55"/>
      <c r="B273" s="57" t="s">
        <v>128</v>
      </c>
      <c r="C273" s="102"/>
      <c r="D273" s="31" t="s">
        <v>129</v>
      </c>
      <c r="E273" s="32" t="n">
        <f aca="false">SUM(E274:E293)</f>
        <v>480375</v>
      </c>
      <c r="F273" s="32" t="n">
        <f aca="false">SUM(F274:F293)</f>
        <v>215934.82</v>
      </c>
      <c r="G273" s="33" t="n">
        <f aca="false">F273/E273</f>
        <v>0.449513026281551</v>
      </c>
    </row>
    <row r="274" customFormat="false" ht="15.75" hidden="false" customHeight="true" outlineLevel="0" collapsed="false">
      <c r="A274" s="51"/>
      <c r="B274" s="51"/>
      <c r="C274" s="103" t="s">
        <v>235</v>
      </c>
      <c r="D274" s="26" t="s">
        <v>282</v>
      </c>
      <c r="E274" s="27" t="n">
        <v>8200</v>
      </c>
      <c r="F274" s="27" t="n">
        <v>4921.7</v>
      </c>
      <c r="G274" s="28" t="n">
        <f aca="false">F274/E274</f>
        <v>0.600207317073171</v>
      </c>
    </row>
    <row r="275" customFormat="false" ht="15.75" hidden="false" customHeight="true" outlineLevel="0" collapsed="false">
      <c r="A275" s="51"/>
      <c r="B275" s="51"/>
      <c r="C275" s="103" t="s">
        <v>187</v>
      </c>
      <c r="D275" s="26" t="s">
        <v>188</v>
      </c>
      <c r="E275" s="27" t="n">
        <v>306425</v>
      </c>
      <c r="F275" s="27" t="n">
        <v>131409.03</v>
      </c>
      <c r="G275" s="28" t="n">
        <f aca="false">F275/E275</f>
        <v>0.428845655543771</v>
      </c>
    </row>
    <row r="276" customFormat="false" ht="15.75" hidden="false" customHeight="true" outlineLevel="0" collapsed="false">
      <c r="A276" s="51"/>
      <c r="B276" s="51"/>
      <c r="C276" s="103" t="s">
        <v>200</v>
      </c>
      <c r="D276" s="26" t="s">
        <v>201</v>
      </c>
      <c r="E276" s="27" t="n">
        <v>20817</v>
      </c>
      <c r="F276" s="27" t="n">
        <v>20817.43</v>
      </c>
      <c r="G276" s="28" t="n">
        <f aca="false">F276/E276</f>
        <v>1.00002065619446</v>
      </c>
    </row>
    <row r="277" customFormat="false" ht="15.75" hidden="false" customHeight="true" outlineLevel="0" collapsed="false">
      <c r="A277" s="51"/>
      <c r="B277" s="51"/>
      <c r="C277" s="103" t="s">
        <v>189</v>
      </c>
      <c r="D277" s="26" t="s">
        <v>190</v>
      </c>
      <c r="E277" s="27" t="n">
        <v>60530</v>
      </c>
      <c r="F277" s="27" t="n">
        <v>24242.24</v>
      </c>
      <c r="G277" s="28" t="n">
        <f aca="false">F277/E277</f>
        <v>0.400499586981662</v>
      </c>
    </row>
    <row r="278" customFormat="false" ht="15.75" hidden="false" customHeight="true" outlineLevel="0" collapsed="false">
      <c r="A278" s="51"/>
      <c r="B278" s="51"/>
      <c r="C278" s="103" t="s">
        <v>191</v>
      </c>
      <c r="D278" s="26" t="s">
        <v>192</v>
      </c>
      <c r="E278" s="27" t="n">
        <v>8300</v>
      </c>
      <c r="F278" s="27" t="n">
        <v>3679.3</v>
      </c>
      <c r="G278" s="28" t="n">
        <f aca="false">F278/E278</f>
        <v>0.443289156626506</v>
      </c>
    </row>
    <row r="279" customFormat="false" ht="15.75" hidden="false" customHeight="true" outlineLevel="0" collapsed="false">
      <c r="A279" s="51"/>
      <c r="B279" s="51"/>
      <c r="C279" s="53" t="n">
        <v>4170</v>
      </c>
      <c r="D279" s="26" t="s">
        <v>202</v>
      </c>
      <c r="E279" s="27" t="n">
        <v>3000</v>
      </c>
      <c r="F279" s="27" t="n">
        <v>1600</v>
      </c>
      <c r="G279" s="28" t="n">
        <f aca="false">F279/E279</f>
        <v>0.533333333333333</v>
      </c>
    </row>
    <row r="280" customFormat="false" ht="15.75" hidden="false" customHeight="true" outlineLevel="0" collapsed="false">
      <c r="A280" s="51"/>
      <c r="B280" s="51"/>
      <c r="C280" s="103" t="s">
        <v>178</v>
      </c>
      <c r="D280" s="26" t="s">
        <v>179</v>
      </c>
      <c r="E280" s="27" t="n">
        <v>14000</v>
      </c>
      <c r="F280" s="27" t="n">
        <v>5472.96</v>
      </c>
      <c r="G280" s="28" t="n">
        <f aca="false">F280/E280</f>
        <v>0.390925714285714</v>
      </c>
    </row>
    <row r="281" customFormat="false" ht="15.75" hidden="false" customHeight="true" outlineLevel="0" collapsed="false">
      <c r="A281" s="51"/>
      <c r="B281" s="51"/>
      <c r="C281" s="103" t="s">
        <v>203</v>
      </c>
      <c r="D281" s="26" t="s">
        <v>204</v>
      </c>
      <c r="E281" s="27" t="n">
        <v>4100</v>
      </c>
      <c r="F281" s="27" t="n">
        <v>2294.11</v>
      </c>
      <c r="G281" s="28" t="n">
        <f aca="false">F281/E281</f>
        <v>0.559539024390244</v>
      </c>
    </row>
    <row r="282" customFormat="false" ht="15.75" hidden="false" customHeight="true" outlineLevel="0" collapsed="false">
      <c r="A282" s="51"/>
      <c r="B282" s="51"/>
      <c r="C282" s="103" t="s">
        <v>205</v>
      </c>
      <c r="D282" s="26" t="s">
        <v>206</v>
      </c>
      <c r="E282" s="27" t="n">
        <v>10000</v>
      </c>
      <c r="F282" s="27" t="n">
        <v>249.6</v>
      </c>
      <c r="G282" s="28" t="n">
        <f aca="false">F282/E282</f>
        <v>0.02496</v>
      </c>
    </row>
    <row r="283" customFormat="false" ht="15.75" hidden="false" customHeight="true" outlineLevel="0" collapsed="false">
      <c r="A283" s="51"/>
      <c r="B283" s="51"/>
      <c r="C283" s="53" t="s">
        <v>269</v>
      </c>
      <c r="D283" s="26" t="s">
        <v>270</v>
      </c>
      <c r="E283" s="27" t="n">
        <v>2100</v>
      </c>
      <c r="F283" s="27" t="n">
        <v>0</v>
      </c>
      <c r="G283" s="28" t="n">
        <f aca="false">F283/E283</f>
        <v>0</v>
      </c>
    </row>
    <row r="284" customFormat="false" ht="15.75" hidden="false" customHeight="true" outlineLevel="0" collapsed="false">
      <c r="A284" s="51"/>
      <c r="B284" s="51"/>
      <c r="C284" s="103" t="s">
        <v>157</v>
      </c>
      <c r="D284" s="26" t="s">
        <v>158</v>
      </c>
      <c r="E284" s="27" t="n">
        <v>11000</v>
      </c>
      <c r="F284" s="27" t="n">
        <v>3606.47</v>
      </c>
      <c r="G284" s="28" t="n">
        <f aca="false">F284/E284</f>
        <v>0.327860909090909</v>
      </c>
    </row>
    <row r="285" customFormat="false" ht="15.75" hidden="false" customHeight="true" outlineLevel="0" collapsed="false">
      <c r="A285" s="51"/>
      <c r="B285" s="51"/>
      <c r="C285" s="105" t="n">
        <v>4360</v>
      </c>
      <c r="D285" s="26" t="s">
        <v>208</v>
      </c>
      <c r="E285" s="27" t="n">
        <v>2600</v>
      </c>
      <c r="F285" s="27" t="n">
        <v>1499.15</v>
      </c>
      <c r="G285" s="28" t="n">
        <f aca="false">F285/E285</f>
        <v>0.576596153846154</v>
      </c>
    </row>
    <row r="286" customFormat="false" ht="15.75" hidden="false" customHeight="true" outlineLevel="0" collapsed="false">
      <c r="A286" s="51"/>
      <c r="B286" s="51"/>
      <c r="C286" s="105" t="n">
        <v>4370</v>
      </c>
      <c r="D286" s="26" t="s">
        <v>209</v>
      </c>
      <c r="E286" s="27" t="n">
        <v>5352</v>
      </c>
      <c r="F286" s="27" t="n">
        <v>2696.13</v>
      </c>
      <c r="G286" s="28" t="n">
        <f aca="false">F286/E286</f>
        <v>0.503761210762332</v>
      </c>
    </row>
    <row r="287" customFormat="false" ht="15.75" hidden="false" customHeight="true" outlineLevel="0" collapsed="false">
      <c r="A287" s="51"/>
      <c r="B287" s="51"/>
      <c r="C287" s="105" t="n">
        <v>4400</v>
      </c>
      <c r="D287" s="26" t="s">
        <v>271</v>
      </c>
      <c r="E287" s="27" t="n">
        <v>6000</v>
      </c>
      <c r="F287" s="27" t="n">
        <v>3294</v>
      </c>
      <c r="G287" s="28" t="n">
        <f aca="false">F287/E287</f>
        <v>0.549</v>
      </c>
    </row>
    <row r="288" customFormat="false" ht="15.75" hidden="false" customHeight="true" outlineLevel="0" collapsed="false">
      <c r="A288" s="51"/>
      <c r="B288" s="51"/>
      <c r="C288" s="103" t="s">
        <v>195</v>
      </c>
      <c r="D288" s="26" t="s">
        <v>196</v>
      </c>
      <c r="E288" s="27" t="n">
        <v>1000</v>
      </c>
      <c r="F288" s="27" t="n">
        <v>198.7</v>
      </c>
      <c r="G288" s="28" t="n">
        <f aca="false">F288/E288</f>
        <v>0.1987</v>
      </c>
    </row>
    <row r="289" customFormat="false" ht="15.75" hidden="false" customHeight="true" outlineLevel="0" collapsed="false">
      <c r="A289" s="51"/>
      <c r="B289" s="51"/>
      <c r="C289" s="103" t="s">
        <v>166</v>
      </c>
      <c r="D289" s="26" t="s">
        <v>167</v>
      </c>
      <c r="E289" s="27" t="n">
        <v>3000</v>
      </c>
      <c r="F289" s="27" t="n">
        <v>704.86</v>
      </c>
      <c r="G289" s="28" t="n">
        <f aca="false">F289/E289</f>
        <v>0.234953333333333</v>
      </c>
    </row>
    <row r="290" customFormat="false" ht="15.75" hidden="false" customHeight="true" outlineLevel="0" collapsed="false">
      <c r="A290" s="51"/>
      <c r="B290" s="51"/>
      <c r="C290" s="103" t="s">
        <v>210</v>
      </c>
      <c r="D290" s="26" t="s">
        <v>211</v>
      </c>
      <c r="E290" s="27" t="n">
        <v>6951</v>
      </c>
      <c r="F290" s="27" t="n">
        <v>6951</v>
      </c>
      <c r="G290" s="28" t="n">
        <f aca="false">F290/E290</f>
        <v>1</v>
      </c>
    </row>
    <row r="291" customFormat="false" ht="15.75" hidden="false" customHeight="true" outlineLevel="0" collapsed="false">
      <c r="A291" s="51"/>
      <c r="B291" s="51"/>
      <c r="C291" s="105" t="n">
        <v>4700</v>
      </c>
      <c r="D291" s="26" t="s">
        <v>198</v>
      </c>
      <c r="E291" s="27" t="n">
        <v>2000</v>
      </c>
      <c r="F291" s="27" t="n">
        <v>845</v>
      </c>
      <c r="G291" s="28" t="n">
        <f aca="false">F291/E291</f>
        <v>0.4225</v>
      </c>
    </row>
    <row r="292" customFormat="false" ht="15.75" hidden="false" customHeight="true" outlineLevel="0" collapsed="false">
      <c r="A292" s="51"/>
      <c r="B292" s="51"/>
      <c r="C292" s="106" t="s">
        <v>238</v>
      </c>
      <c r="D292" s="115" t="s">
        <v>239</v>
      </c>
      <c r="E292" s="27" t="n">
        <v>2000</v>
      </c>
      <c r="F292" s="27" t="n">
        <v>0</v>
      </c>
      <c r="G292" s="28" t="n">
        <f aca="false">F292/E292</f>
        <v>0</v>
      </c>
    </row>
    <row r="293" customFormat="false" ht="15.75" hidden="false" customHeight="true" outlineLevel="0" collapsed="false">
      <c r="A293" s="51"/>
      <c r="B293" s="51"/>
      <c r="C293" s="105" t="n">
        <v>4750</v>
      </c>
      <c r="D293" s="26" t="s">
        <v>213</v>
      </c>
      <c r="E293" s="27" t="n">
        <v>3000</v>
      </c>
      <c r="F293" s="27" t="n">
        <v>1453.14</v>
      </c>
      <c r="G293" s="28" t="n">
        <f aca="false">F293/E293</f>
        <v>0.48438</v>
      </c>
    </row>
    <row r="294" customFormat="false" ht="16.5" hidden="false" customHeight="true" outlineLevel="0" collapsed="false">
      <c r="A294" s="55"/>
      <c r="B294" s="57" t="s">
        <v>283</v>
      </c>
      <c r="C294" s="102"/>
      <c r="D294" s="31" t="s">
        <v>284</v>
      </c>
      <c r="E294" s="32" t="n">
        <f aca="false">SUM(E295:E296)</f>
        <v>15000</v>
      </c>
      <c r="F294" s="32" t="n">
        <f aca="false">SUM(F295:F296)</f>
        <v>2671.86</v>
      </c>
      <c r="G294" s="33" t="n">
        <f aca="false">F294/E294</f>
        <v>0.178124</v>
      </c>
    </row>
    <row r="295" customFormat="false" ht="15.75" hidden="false" customHeight="true" outlineLevel="0" collapsed="false">
      <c r="A295" s="51"/>
      <c r="B295" s="51"/>
      <c r="C295" s="103" t="s">
        <v>189</v>
      </c>
      <c r="D295" s="26" t="s">
        <v>190</v>
      </c>
      <c r="E295" s="27" t="n">
        <v>3000</v>
      </c>
      <c r="F295" s="27" t="n">
        <v>333.46</v>
      </c>
      <c r="G295" s="28" t="n">
        <f aca="false">F295/E295</f>
        <v>0.111153333333333</v>
      </c>
    </row>
    <row r="296" customFormat="false" ht="15.75" hidden="false" customHeight="true" outlineLevel="0" collapsed="false">
      <c r="A296" s="51"/>
      <c r="B296" s="51"/>
      <c r="C296" s="53" t="n">
        <v>4170</v>
      </c>
      <c r="D296" s="26" t="s">
        <v>202</v>
      </c>
      <c r="E296" s="27" t="n">
        <v>12000</v>
      </c>
      <c r="F296" s="27" t="n">
        <v>2338.4</v>
      </c>
      <c r="G296" s="28" t="n">
        <f aca="false">F296/E296</f>
        <v>0.194866666666667</v>
      </c>
    </row>
    <row r="297" customFormat="false" ht="16.5" hidden="false" customHeight="true" outlineLevel="0" collapsed="false">
      <c r="A297" s="55"/>
      <c r="B297" s="57" t="s">
        <v>130</v>
      </c>
      <c r="C297" s="57"/>
      <c r="D297" s="31" t="s">
        <v>16</v>
      </c>
      <c r="E297" s="32" t="n">
        <f aca="false">E298+E299</f>
        <v>47220</v>
      </c>
      <c r="F297" s="32" t="n">
        <f aca="false">F298+F299</f>
        <v>18236.04</v>
      </c>
      <c r="G297" s="33" t="n">
        <f aca="false">F297/E297</f>
        <v>0.386193138500635</v>
      </c>
    </row>
    <row r="298" customFormat="false" ht="15.75" hidden="false" customHeight="true" outlineLevel="0" collapsed="false">
      <c r="A298" s="51"/>
      <c r="B298" s="51"/>
      <c r="C298" s="53" t="s">
        <v>263</v>
      </c>
      <c r="D298" s="26" t="s">
        <v>285</v>
      </c>
      <c r="E298" s="27" t="n">
        <v>44220</v>
      </c>
      <c r="F298" s="27" t="n">
        <v>17228.04</v>
      </c>
      <c r="G298" s="28" t="n">
        <f aca="false">F298/E298</f>
        <v>0.389598371777476</v>
      </c>
    </row>
    <row r="299" customFormat="false" ht="15.75" hidden="false" customHeight="true" outlineLevel="0" collapsed="false">
      <c r="A299" s="111"/>
      <c r="B299" s="112"/>
      <c r="C299" s="103" t="s">
        <v>178</v>
      </c>
      <c r="D299" s="26" t="s">
        <v>179</v>
      </c>
      <c r="E299" s="125" t="n">
        <v>3000</v>
      </c>
      <c r="F299" s="125" t="n">
        <v>1008</v>
      </c>
      <c r="G299" s="114" t="n">
        <f aca="false">F299/E299</f>
        <v>0.336</v>
      </c>
    </row>
    <row r="300" customFormat="false" ht="18" hidden="false" customHeight="true" outlineLevel="0" collapsed="false">
      <c r="A300" s="126" t="s">
        <v>286</v>
      </c>
      <c r="B300" s="69"/>
      <c r="C300" s="69"/>
      <c r="D300" s="14" t="s">
        <v>287</v>
      </c>
      <c r="E300" s="15" t="n">
        <f aca="false">E301</f>
        <v>4000</v>
      </c>
      <c r="F300" s="15" t="n">
        <f aca="false">F301</f>
        <v>2000</v>
      </c>
      <c r="G300" s="16" t="n">
        <f aca="false">F300/E300</f>
        <v>0.5</v>
      </c>
    </row>
    <row r="301" customFormat="false" ht="16.5" hidden="false" customHeight="true" outlineLevel="0" collapsed="false">
      <c r="A301" s="73"/>
      <c r="B301" s="47" t="s">
        <v>288</v>
      </c>
      <c r="C301" s="47"/>
      <c r="D301" s="20" t="s">
        <v>16</v>
      </c>
      <c r="E301" s="21" t="n">
        <f aca="false">E302</f>
        <v>4000</v>
      </c>
      <c r="F301" s="21" t="n">
        <f aca="false">F302</f>
        <v>2000</v>
      </c>
      <c r="G301" s="33" t="n">
        <f aca="false">F301/E301</f>
        <v>0.5</v>
      </c>
    </row>
    <row r="302" customFormat="false" ht="25.5" hidden="false" customHeight="true" outlineLevel="0" collapsed="false">
      <c r="A302" s="48"/>
      <c r="B302" s="48"/>
      <c r="C302" s="50" t="s">
        <v>289</v>
      </c>
      <c r="D302" s="37" t="s">
        <v>225</v>
      </c>
      <c r="E302" s="38" t="n">
        <v>4000</v>
      </c>
      <c r="F302" s="38" t="n">
        <v>2000</v>
      </c>
      <c r="G302" s="28" t="n">
        <f aca="false">F302/E302</f>
        <v>0.5</v>
      </c>
    </row>
    <row r="303" customFormat="false" ht="18.75" hidden="false" customHeight="true" outlineLevel="0" collapsed="false">
      <c r="A303" s="40" t="s">
        <v>131</v>
      </c>
      <c r="B303" s="42"/>
      <c r="C303" s="42"/>
      <c r="D303" s="43" t="s">
        <v>132</v>
      </c>
      <c r="E303" s="44" t="n">
        <f aca="false">E304+E311</f>
        <v>81361</v>
      </c>
      <c r="F303" s="44" t="n">
        <f aca="false">F304+F311</f>
        <v>50433.37</v>
      </c>
      <c r="G303" s="16" t="n">
        <f aca="false">F303/E303</f>
        <v>0.61987156008407</v>
      </c>
    </row>
    <row r="304" customFormat="false" ht="16.5" hidden="false" customHeight="true" outlineLevel="0" collapsed="false">
      <c r="A304" s="55"/>
      <c r="B304" s="57" t="s">
        <v>290</v>
      </c>
      <c r="C304" s="102"/>
      <c r="D304" s="31" t="s">
        <v>291</v>
      </c>
      <c r="E304" s="32" t="n">
        <f aca="false">SUM(E305:E310)</f>
        <v>51900</v>
      </c>
      <c r="F304" s="32" t="n">
        <f aca="false">SUM(F305:F310)</f>
        <v>26779.47</v>
      </c>
      <c r="G304" s="33" t="n">
        <f aca="false">F304/E304</f>
        <v>0.515982080924855</v>
      </c>
    </row>
    <row r="305" customFormat="false" ht="15.75" hidden="false" customHeight="true" outlineLevel="0" collapsed="false">
      <c r="A305" s="51"/>
      <c r="B305" s="51"/>
      <c r="C305" s="103" t="s">
        <v>235</v>
      </c>
      <c r="D305" s="26" t="s">
        <v>199</v>
      </c>
      <c r="E305" s="27" t="n">
        <v>3300</v>
      </c>
      <c r="F305" s="27" t="n">
        <v>1386.81</v>
      </c>
      <c r="G305" s="28" t="n">
        <f aca="false">F305/E305</f>
        <v>0.420245454545455</v>
      </c>
    </row>
    <row r="306" customFormat="false" ht="15.75" hidden="false" customHeight="true" outlineLevel="0" collapsed="false">
      <c r="A306" s="51"/>
      <c r="B306" s="51"/>
      <c r="C306" s="103" t="s">
        <v>187</v>
      </c>
      <c r="D306" s="26" t="s">
        <v>188</v>
      </c>
      <c r="E306" s="27" t="n">
        <v>36000</v>
      </c>
      <c r="F306" s="27" t="n">
        <v>17372.53</v>
      </c>
      <c r="G306" s="28" t="n">
        <f aca="false">F306/E306</f>
        <v>0.482570277777778</v>
      </c>
    </row>
    <row r="307" customFormat="false" ht="15.75" hidden="false" customHeight="true" outlineLevel="0" collapsed="false">
      <c r="A307" s="51"/>
      <c r="B307" s="51"/>
      <c r="C307" s="103" t="s">
        <v>200</v>
      </c>
      <c r="D307" s="26" t="s">
        <v>201</v>
      </c>
      <c r="E307" s="27" t="n">
        <v>2600</v>
      </c>
      <c r="F307" s="27" t="n">
        <v>2499.29</v>
      </c>
      <c r="G307" s="28" t="n">
        <f aca="false">F307/E307</f>
        <v>0.961265384615385</v>
      </c>
    </row>
    <row r="308" customFormat="false" ht="15.75" hidden="false" customHeight="true" outlineLevel="0" collapsed="false">
      <c r="A308" s="51"/>
      <c r="B308" s="51"/>
      <c r="C308" s="103" t="s">
        <v>189</v>
      </c>
      <c r="D308" s="26" t="s">
        <v>190</v>
      </c>
      <c r="E308" s="27" t="n">
        <v>6718</v>
      </c>
      <c r="F308" s="27" t="n">
        <v>3292.04</v>
      </c>
      <c r="G308" s="28" t="n">
        <f aca="false">F308/E308</f>
        <v>0.49003274784162</v>
      </c>
    </row>
    <row r="309" customFormat="false" ht="15.75" hidden="false" customHeight="true" outlineLevel="0" collapsed="false">
      <c r="A309" s="51"/>
      <c r="B309" s="51"/>
      <c r="C309" s="103" t="s">
        <v>191</v>
      </c>
      <c r="D309" s="26" t="s">
        <v>192</v>
      </c>
      <c r="E309" s="27" t="n">
        <v>1000</v>
      </c>
      <c r="F309" s="27" t="n">
        <v>516.8</v>
      </c>
      <c r="G309" s="28" t="n">
        <f aca="false">F309/E309</f>
        <v>0.5168</v>
      </c>
    </row>
    <row r="310" customFormat="false" ht="15.75" hidden="false" customHeight="true" outlineLevel="0" collapsed="false">
      <c r="A310" s="51"/>
      <c r="B310" s="51"/>
      <c r="C310" s="103" t="s">
        <v>210</v>
      </c>
      <c r="D310" s="26" t="s">
        <v>211</v>
      </c>
      <c r="E310" s="27" t="n">
        <v>2282</v>
      </c>
      <c r="F310" s="27" t="n">
        <v>1712</v>
      </c>
      <c r="G310" s="28" t="n">
        <f aca="false">F310/E310</f>
        <v>0.750219106047327</v>
      </c>
    </row>
    <row r="311" customFormat="false" ht="16.5" hidden="false" customHeight="true" outlineLevel="0" collapsed="false">
      <c r="A311" s="55"/>
      <c r="B311" s="57" t="s">
        <v>133</v>
      </c>
      <c r="C311" s="57"/>
      <c r="D311" s="31" t="s">
        <v>134</v>
      </c>
      <c r="E311" s="32" t="n">
        <f aca="false">SUM(E312:E312)</f>
        <v>29461</v>
      </c>
      <c r="F311" s="32" t="n">
        <f aca="false">SUM(F312:F312)</f>
        <v>23653.9</v>
      </c>
      <c r="G311" s="33" t="n">
        <f aca="false">F311/E311</f>
        <v>0.802888564542955</v>
      </c>
    </row>
    <row r="312" customFormat="false" ht="15.75" hidden="false" customHeight="true" outlineLevel="0" collapsed="false">
      <c r="A312" s="55"/>
      <c r="B312" s="55"/>
      <c r="C312" s="53" t="s">
        <v>292</v>
      </c>
      <c r="D312" s="26" t="s">
        <v>293</v>
      </c>
      <c r="E312" s="27" t="n">
        <v>29461</v>
      </c>
      <c r="F312" s="27" t="n">
        <v>23653.9</v>
      </c>
      <c r="G312" s="28" t="n">
        <f aca="false">F312/E312</f>
        <v>0.802888564542955</v>
      </c>
    </row>
    <row r="313" customFormat="false" ht="18" hidden="false" customHeight="true" outlineLevel="0" collapsed="false">
      <c r="A313" s="40" t="s">
        <v>135</v>
      </c>
      <c r="B313" s="42"/>
      <c r="C313" s="42"/>
      <c r="D313" s="43" t="s">
        <v>136</v>
      </c>
      <c r="E313" s="44" t="n">
        <f aca="false">E314+E316+E319+E322+E324+E328</f>
        <v>339000</v>
      </c>
      <c r="F313" s="44" t="n">
        <f aca="false">F314+F316+F319+F322+F324+F328</f>
        <v>128276.05</v>
      </c>
      <c r="G313" s="16" t="n">
        <f aca="false">F313/E313</f>
        <v>0.378395427728614</v>
      </c>
    </row>
    <row r="314" customFormat="false" ht="17.25" hidden="false" customHeight="true" outlineLevel="0" collapsed="false">
      <c r="A314" s="127"/>
      <c r="B314" s="128" t="s">
        <v>294</v>
      </c>
      <c r="C314" s="129"/>
      <c r="D314" s="130" t="s">
        <v>295</v>
      </c>
      <c r="E314" s="131" t="n">
        <f aca="false">E315</f>
        <v>28000</v>
      </c>
      <c r="F314" s="131" t="n">
        <f aca="false">F315</f>
        <v>4758</v>
      </c>
      <c r="G314" s="33" t="n">
        <f aca="false">F314/E314</f>
        <v>0.169928571428571</v>
      </c>
    </row>
    <row r="315" customFormat="false" ht="15.75" hidden="false" customHeight="true" outlineLevel="0" collapsed="false">
      <c r="A315" s="119"/>
      <c r="B315" s="119"/>
      <c r="C315" s="103" t="s">
        <v>157</v>
      </c>
      <c r="D315" s="26" t="s">
        <v>158</v>
      </c>
      <c r="E315" s="120" t="n">
        <v>28000</v>
      </c>
      <c r="F315" s="120" t="n">
        <v>4758</v>
      </c>
      <c r="G315" s="28" t="n">
        <f aca="false">F315/E315</f>
        <v>0.169928571428571</v>
      </c>
    </row>
    <row r="316" customFormat="false" ht="17.25" hidden="false" customHeight="true" outlineLevel="0" collapsed="false">
      <c r="A316" s="55"/>
      <c r="B316" s="57" t="s">
        <v>296</v>
      </c>
      <c r="C316" s="102"/>
      <c r="D316" s="31" t="s">
        <v>297</v>
      </c>
      <c r="E316" s="32" t="n">
        <f aca="false">E317+E318</f>
        <v>63000</v>
      </c>
      <c r="F316" s="32" t="n">
        <f aca="false">F317+F318</f>
        <v>26419.42</v>
      </c>
      <c r="G316" s="33" t="n">
        <f aca="false">F316/E316</f>
        <v>0.419355873015873</v>
      </c>
    </row>
    <row r="317" customFormat="false" ht="15.75" hidden="false" customHeight="true" outlineLevel="0" collapsed="false">
      <c r="A317" s="55"/>
      <c r="B317" s="55"/>
      <c r="C317" s="132" t="n">
        <v>2650</v>
      </c>
      <c r="D317" s="115" t="s">
        <v>298</v>
      </c>
      <c r="E317" s="27" t="n">
        <v>46000</v>
      </c>
      <c r="F317" s="27" t="n">
        <v>22117.1</v>
      </c>
      <c r="G317" s="28" t="n">
        <f aca="false">F317/E317</f>
        <v>0.48080652173913</v>
      </c>
    </row>
    <row r="318" customFormat="false" ht="15.75" hidden="false" customHeight="true" outlineLevel="0" collapsed="false">
      <c r="A318" s="51"/>
      <c r="B318" s="51"/>
      <c r="C318" s="103" t="s">
        <v>178</v>
      </c>
      <c r="D318" s="26" t="s">
        <v>179</v>
      </c>
      <c r="E318" s="27" t="n">
        <v>17000</v>
      </c>
      <c r="F318" s="27" t="n">
        <v>4302.32</v>
      </c>
      <c r="G318" s="28" t="n">
        <f aca="false">F318/E318</f>
        <v>0.253077647058824</v>
      </c>
    </row>
    <row r="319" customFormat="false" ht="17.25" hidden="false" customHeight="true" outlineLevel="0" collapsed="false">
      <c r="A319" s="55"/>
      <c r="B319" s="57" t="s">
        <v>299</v>
      </c>
      <c r="C319" s="102"/>
      <c r="D319" s="31" t="s">
        <v>300</v>
      </c>
      <c r="E319" s="32" t="n">
        <f aca="false">E320+E321</f>
        <v>29000</v>
      </c>
      <c r="F319" s="32" t="n">
        <f aca="false">F320+F321</f>
        <v>5151.23</v>
      </c>
      <c r="G319" s="33" t="n">
        <f aca="false">F319/E319</f>
        <v>0.177628620689655</v>
      </c>
    </row>
    <row r="320" customFormat="false" ht="15.75" hidden="false" customHeight="true" outlineLevel="0" collapsed="false">
      <c r="A320" s="51"/>
      <c r="B320" s="51"/>
      <c r="C320" s="103" t="s">
        <v>178</v>
      </c>
      <c r="D320" s="26" t="s">
        <v>179</v>
      </c>
      <c r="E320" s="27" t="n">
        <v>10000</v>
      </c>
      <c r="F320" s="27" t="n">
        <v>5070.23</v>
      </c>
      <c r="G320" s="28" t="n">
        <f aca="false">F320/E320</f>
        <v>0.507023</v>
      </c>
    </row>
    <row r="321" customFormat="false" ht="15.75" hidden="false" customHeight="true" outlineLevel="0" collapsed="false">
      <c r="A321" s="51"/>
      <c r="B321" s="51"/>
      <c r="C321" s="103" t="s">
        <v>157</v>
      </c>
      <c r="D321" s="26" t="s">
        <v>158</v>
      </c>
      <c r="E321" s="27" t="n">
        <v>19000</v>
      </c>
      <c r="F321" s="27" t="n">
        <v>81</v>
      </c>
      <c r="G321" s="28" t="n">
        <f aca="false">F321/E321</f>
        <v>0.00426315789473684</v>
      </c>
    </row>
    <row r="322" customFormat="false" ht="15.75" hidden="false" customHeight="true" outlineLevel="0" collapsed="false">
      <c r="A322" s="51"/>
      <c r="B322" s="57" t="s">
        <v>301</v>
      </c>
      <c r="C322" s="103"/>
      <c r="D322" s="66" t="s">
        <v>302</v>
      </c>
      <c r="E322" s="67" t="n">
        <f aca="false">E323</f>
        <v>1000</v>
      </c>
      <c r="F322" s="67" t="n">
        <f aca="false">F323</f>
        <v>0</v>
      </c>
      <c r="G322" s="33" t="n">
        <f aca="false">F322/E322</f>
        <v>0</v>
      </c>
    </row>
    <row r="323" customFormat="false" ht="15.75" hidden="false" customHeight="true" outlineLevel="0" collapsed="false">
      <c r="A323" s="51"/>
      <c r="B323" s="51"/>
      <c r="C323" s="103" t="s">
        <v>157</v>
      </c>
      <c r="D323" s="26" t="s">
        <v>158</v>
      </c>
      <c r="E323" s="27" t="n">
        <v>1000</v>
      </c>
      <c r="F323" s="27" t="n">
        <v>0</v>
      </c>
      <c r="G323" s="28" t="n">
        <v>0</v>
      </c>
    </row>
    <row r="324" customFormat="false" ht="16.5" hidden="false" customHeight="true" outlineLevel="0" collapsed="false">
      <c r="A324" s="55"/>
      <c r="B324" s="57" t="s">
        <v>303</v>
      </c>
      <c r="C324" s="102"/>
      <c r="D324" s="31" t="s">
        <v>304</v>
      </c>
      <c r="E324" s="32" t="n">
        <f aca="false">E325+E326+E327</f>
        <v>215000</v>
      </c>
      <c r="F324" s="32" t="n">
        <f aca="false">F325+F326+F327</f>
        <v>88979.14</v>
      </c>
      <c r="G324" s="33" t="n">
        <f aca="false">F324/E324</f>
        <v>0.413856465116279</v>
      </c>
    </row>
    <row r="325" customFormat="false" ht="15.75" hidden="false" customHeight="true" outlineLevel="0" collapsed="false">
      <c r="A325" s="51"/>
      <c r="B325" s="51"/>
      <c r="C325" s="103" t="s">
        <v>203</v>
      </c>
      <c r="D325" s="26" t="s">
        <v>204</v>
      </c>
      <c r="E325" s="27" t="n">
        <v>135000</v>
      </c>
      <c r="F325" s="27" t="n">
        <v>70545.62</v>
      </c>
      <c r="G325" s="28" t="n">
        <f aca="false">F325/E325</f>
        <v>0.522560148148148</v>
      </c>
    </row>
    <row r="326" customFormat="false" ht="15.75" hidden="false" customHeight="true" outlineLevel="0" collapsed="false">
      <c r="A326" s="51"/>
      <c r="B326" s="51"/>
      <c r="C326" s="103" t="s">
        <v>205</v>
      </c>
      <c r="D326" s="26" t="s">
        <v>206</v>
      </c>
      <c r="E326" s="27" t="n">
        <v>40000</v>
      </c>
      <c r="F326" s="27" t="n">
        <v>18433.52</v>
      </c>
      <c r="G326" s="28" t="n">
        <f aca="false">F326/E326</f>
        <v>0.460838</v>
      </c>
    </row>
    <row r="327" customFormat="false" ht="15.75" hidden="false" customHeight="true" outlineLevel="0" collapsed="false">
      <c r="A327" s="51"/>
      <c r="B327" s="51"/>
      <c r="C327" s="53" t="n">
        <v>6050</v>
      </c>
      <c r="D327" s="26" t="s">
        <v>162</v>
      </c>
      <c r="E327" s="27" t="n">
        <v>40000</v>
      </c>
      <c r="F327" s="27" t="n">
        <v>0</v>
      </c>
      <c r="G327" s="28" t="n">
        <f aca="false">F327/E327</f>
        <v>0</v>
      </c>
    </row>
    <row r="328" customFormat="false" ht="17.25" hidden="false" customHeight="true" outlineLevel="0" collapsed="false">
      <c r="A328" s="55"/>
      <c r="B328" s="57" t="s">
        <v>305</v>
      </c>
      <c r="C328" s="102"/>
      <c r="D328" s="31" t="s">
        <v>16</v>
      </c>
      <c r="E328" s="32" t="n">
        <f aca="false">SUM(E329:E329)</f>
        <v>3000</v>
      </c>
      <c r="F328" s="32" t="n">
        <f aca="false">SUM(F329:F329)</f>
        <v>2968.26</v>
      </c>
      <c r="G328" s="33" t="n">
        <f aca="false">F328/E328</f>
        <v>0.98942</v>
      </c>
    </row>
    <row r="329" customFormat="false" ht="15.75" hidden="false" customHeight="true" outlineLevel="0" collapsed="false">
      <c r="A329" s="51"/>
      <c r="B329" s="51"/>
      <c r="C329" s="103" t="s">
        <v>157</v>
      </c>
      <c r="D329" s="26" t="s">
        <v>158</v>
      </c>
      <c r="E329" s="27" t="n">
        <v>3000</v>
      </c>
      <c r="F329" s="27" t="n">
        <v>2968.26</v>
      </c>
      <c r="G329" s="28" t="n">
        <f aca="false">F329/E329</f>
        <v>0.98942</v>
      </c>
    </row>
    <row r="330" customFormat="false" ht="18.75" hidden="false" customHeight="true" outlineLevel="0" collapsed="false">
      <c r="A330" s="40" t="s">
        <v>141</v>
      </c>
      <c r="B330" s="42"/>
      <c r="C330" s="42"/>
      <c r="D330" s="43" t="s">
        <v>142</v>
      </c>
      <c r="E330" s="44" t="n">
        <f aca="false">E331+E333+E336+E339+E342</f>
        <v>1030000</v>
      </c>
      <c r="F330" s="44" t="n">
        <f aca="false">F331+F333+F336+F339+F342</f>
        <v>510743.96</v>
      </c>
      <c r="G330" s="16" t="n">
        <f aca="false">F330/E330</f>
        <v>0.495867922330097</v>
      </c>
    </row>
    <row r="331" customFormat="false" ht="17.25" hidden="false" customHeight="true" outlineLevel="0" collapsed="false">
      <c r="A331" s="55"/>
      <c r="B331" s="57" t="s">
        <v>306</v>
      </c>
      <c r="C331" s="102"/>
      <c r="D331" s="31" t="s">
        <v>307</v>
      </c>
      <c r="E331" s="32" t="n">
        <f aca="false">E332</f>
        <v>12000</v>
      </c>
      <c r="F331" s="32" t="n">
        <f aca="false">F332</f>
        <v>6000</v>
      </c>
      <c r="G331" s="33" t="n">
        <f aca="false">F331/E331</f>
        <v>0.5</v>
      </c>
    </row>
    <row r="332" customFormat="false" ht="25.5" hidden="false" customHeight="true" outlineLevel="0" collapsed="false">
      <c r="A332" s="51"/>
      <c r="B332" s="51"/>
      <c r="C332" s="53" t="n">
        <v>2820</v>
      </c>
      <c r="D332" s="26" t="s">
        <v>225</v>
      </c>
      <c r="E332" s="27" t="n">
        <v>12000</v>
      </c>
      <c r="F332" s="27" t="n">
        <v>6000</v>
      </c>
      <c r="G332" s="28" t="n">
        <f aca="false">F332/E332</f>
        <v>0.5</v>
      </c>
    </row>
    <row r="333" customFormat="false" ht="16.5" hidden="false" customHeight="true" outlineLevel="0" collapsed="false">
      <c r="A333" s="55"/>
      <c r="B333" s="57" t="s">
        <v>308</v>
      </c>
      <c r="C333" s="102"/>
      <c r="D333" s="31" t="s">
        <v>309</v>
      </c>
      <c r="E333" s="32" t="n">
        <f aca="false">SUM(E334:E335)</f>
        <v>452000</v>
      </c>
      <c r="F333" s="32" t="n">
        <f aca="false">SUM(F334:F335)</f>
        <v>280293.34</v>
      </c>
      <c r="G333" s="33" t="n">
        <f aca="false">F333/E333</f>
        <v>0.620118008849558</v>
      </c>
    </row>
    <row r="334" customFormat="false" ht="15" hidden="false" customHeight="true" outlineLevel="0" collapsed="false">
      <c r="A334" s="51"/>
      <c r="B334" s="51"/>
      <c r="C334" s="53" t="n">
        <v>2480</v>
      </c>
      <c r="D334" s="26" t="s">
        <v>310</v>
      </c>
      <c r="E334" s="27" t="n">
        <v>403000</v>
      </c>
      <c r="F334" s="27" t="n">
        <v>232200</v>
      </c>
      <c r="G334" s="28" t="n">
        <f aca="false">F334/E334</f>
        <v>0.576178660049628</v>
      </c>
    </row>
    <row r="335" customFormat="false" ht="15" hidden="false" customHeight="true" outlineLevel="0" collapsed="false">
      <c r="A335" s="51"/>
      <c r="B335" s="51"/>
      <c r="C335" s="53" t="n">
        <v>6050</v>
      </c>
      <c r="D335" s="26" t="s">
        <v>162</v>
      </c>
      <c r="E335" s="27" t="n">
        <v>49000</v>
      </c>
      <c r="F335" s="27" t="n">
        <v>48093.34</v>
      </c>
      <c r="G335" s="28" t="n">
        <f aca="false">F335/E335</f>
        <v>0.981496734693877</v>
      </c>
    </row>
    <row r="336" customFormat="false" ht="16.5" hidden="false" customHeight="true" outlineLevel="0" collapsed="false">
      <c r="A336" s="55"/>
      <c r="B336" s="57" t="s">
        <v>311</v>
      </c>
      <c r="C336" s="102"/>
      <c r="D336" s="31" t="s">
        <v>312</v>
      </c>
      <c r="E336" s="32" t="n">
        <f aca="false">E337+E338</f>
        <v>434000</v>
      </c>
      <c r="F336" s="32" t="n">
        <f aca="false">F337+F338</f>
        <v>182658</v>
      </c>
      <c r="G336" s="33" t="n">
        <f aca="false">F336/E336</f>
        <v>0.420870967741936</v>
      </c>
    </row>
    <row r="337" customFormat="false" ht="15" hidden="false" customHeight="true" outlineLevel="0" collapsed="false">
      <c r="A337" s="51"/>
      <c r="B337" s="51"/>
      <c r="C337" s="53" t="n">
        <v>2480</v>
      </c>
      <c r="D337" s="26" t="s">
        <v>310</v>
      </c>
      <c r="E337" s="27" t="n">
        <v>134000</v>
      </c>
      <c r="F337" s="27" t="n">
        <v>76500</v>
      </c>
      <c r="G337" s="28" t="n">
        <f aca="false">F337/E337</f>
        <v>0.57089552238806</v>
      </c>
    </row>
    <row r="338" customFormat="false" ht="15" hidden="false" customHeight="true" outlineLevel="0" collapsed="false">
      <c r="A338" s="51"/>
      <c r="B338" s="51"/>
      <c r="C338" s="53" t="n">
        <v>6050</v>
      </c>
      <c r="D338" s="26" t="s">
        <v>162</v>
      </c>
      <c r="E338" s="27" t="n">
        <v>300000</v>
      </c>
      <c r="F338" s="27" t="n">
        <v>106158</v>
      </c>
      <c r="G338" s="28" t="n">
        <f aca="false">F338/E338</f>
        <v>0.35386</v>
      </c>
    </row>
    <row r="339" customFormat="false" ht="15.75" hidden="false" customHeight="true" outlineLevel="0" collapsed="false">
      <c r="A339" s="55"/>
      <c r="B339" s="57" t="s">
        <v>313</v>
      </c>
      <c r="C339" s="57"/>
      <c r="D339" s="31" t="s">
        <v>314</v>
      </c>
      <c r="E339" s="32" t="n">
        <f aca="false">E340+E341</f>
        <v>21000</v>
      </c>
      <c r="F339" s="32" t="n">
        <f aca="false">F340+F341</f>
        <v>11818.24</v>
      </c>
      <c r="G339" s="33" t="n">
        <f aca="false">F339/E339</f>
        <v>0.562773333333333</v>
      </c>
    </row>
    <row r="340" customFormat="false" ht="15.75" hidden="false" customHeight="true" outlineLevel="0" collapsed="false">
      <c r="A340" s="55"/>
      <c r="B340" s="55"/>
      <c r="C340" s="103" t="s">
        <v>203</v>
      </c>
      <c r="D340" s="26" t="s">
        <v>204</v>
      </c>
      <c r="E340" s="27" t="n">
        <v>3000</v>
      </c>
      <c r="F340" s="27" t="n">
        <v>366.73</v>
      </c>
      <c r="G340" s="28" t="n">
        <f aca="false">F340/E340</f>
        <v>0.122243333333333</v>
      </c>
    </row>
    <row r="341" customFormat="false" ht="15.75" hidden="false" customHeight="true" outlineLevel="0" collapsed="false">
      <c r="A341" s="55"/>
      <c r="B341" s="55"/>
      <c r="C341" s="103" t="s">
        <v>157</v>
      </c>
      <c r="D341" s="26" t="s">
        <v>158</v>
      </c>
      <c r="E341" s="27" t="n">
        <v>18000</v>
      </c>
      <c r="F341" s="27" t="n">
        <v>11451.51</v>
      </c>
      <c r="G341" s="28" t="n">
        <f aca="false">F341/E341</f>
        <v>0.636195</v>
      </c>
    </row>
    <row r="342" customFormat="false" ht="16.5" hidden="false" customHeight="true" outlineLevel="0" collapsed="false">
      <c r="A342" s="55"/>
      <c r="B342" s="57" t="s">
        <v>143</v>
      </c>
      <c r="C342" s="102"/>
      <c r="D342" s="31" t="s">
        <v>16</v>
      </c>
      <c r="E342" s="32" t="n">
        <f aca="false">SUM(E343:E347)</f>
        <v>111000</v>
      </c>
      <c r="F342" s="32" t="n">
        <f aca="false">SUM(F343:F347)</f>
        <v>29974.38</v>
      </c>
      <c r="G342" s="33" t="n">
        <f aca="false">F342/E342</f>
        <v>0.270039459459459</v>
      </c>
    </row>
    <row r="343" customFormat="false" ht="15.75" hidden="false" customHeight="true" outlineLevel="0" collapsed="false">
      <c r="A343" s="51"/>
      <c r="B343" s="51"/>
      <c r="C343" s="103" t="s">
        <v>178</v>
      </c>
      <c r="D343" s="26" t="s">
        <v>179</v>
      </c>
      <c r="E343" s="27" t="n">
        <v>15000</v>
      </c>
      <c r="F343" s="27" t="n">
        <v>4156.28</v>
      </c>
      <c r="G343" s="28" t="n">
        <f aca="false">F343/E343</f>
        <v>0.277085333333333</v>
      </c>
    </row>
    <row r="344" customFormat="false" ht="15.75" hidden="false" customHeight="true" outlineLevel="0" collapsed="false">
      <c r="A344" s="51"/>
      <c r="B344" s="51"/>
      <c r="C344" s="103" t="s">
        <v>203</v>
      </c>
      <c r="D344" s="26" t="s">
        <v>204</v>
      </c>
      <c r="E344" s="27" t="n">
        <v>20000</v>
      </c>
      <c r="F344" s="27" t="n">
        <v>16202.61</v>
      </c>
      <c r="G344" s="28" t="n">
        <f aca="false">F344/E344</f>
        <v>0.8101305</v>
      </c>
    </row>
    <row r="345" customFormat="false" ht="15.75" hidden="false" customHeight="true" outlineLevel="0" collapsed="false">
      <c r="A345" s="51"/>
      <c r="B345" s="51"/>
      <c r="C345" s="103" t="s">
        <v>205</v>
      </c>
      <c r="D345" s="26" t="s">
        <v>206</v>
      </c>
      <c r="E345" s="27" t="n">
        <v>30000</v>
      </c>
      <c r="F345" s="27" t="n">
        <v>6249.98</v>
      </c>
      <c r="G345" s="28" t="n">
        <f aca="false">F345/E345</f>
        <v>0.208332666666667</v>
      </c>
    </row>
    <row r="346" customFormat="false" ht="15.75" hidden="false" customHeight="true" outlineLevel="0" collapsed="false">
      <c r="A346" s="51"/>
      <c r="B346" s="51"/>
      <c r="C346" s="103" t="s">
        <v>157</v>
      </c>
      <c r="D346" s="26" t="s">
        <v>158</v>
      </c>
      <c r="E346" s="27" t="n">
        <v>20000</v>
      </c>
      <c r="F346" s="27" t="n">
        <v>3365.51</v>
      </c>
      <c r="G346" s="28" t="n">
        <f aca="false">F346/E346</f>
        <v>0.1682755</v>
      </c>
    </row>
    <row r="347" customFormat="false" ht="15.75" hidden="false" customHeight="true" outlineLevel="0" collapsed="false">
      <c r="A347" s="51"/>
      <c r="B347" s="51"/>
      <c r="C347" s="53" t="s">
        <v>161</v>
      </c>
      <c r="D347" s="26" t="s">
        <v>162</v>
      </c>
      <c r="E347" s="27" t="n">
        <v>26000</v>
      </c>
      <c r="F347" s="27" t="n">
        <v>0</v>
      </c>
      <c r="G347" s="28" t="n">
        <f aca="false">F347/E347</f>
        <v>0</v>
      </c>
    </row>
    <row r="348" customFormat="false" ht="18.75" hidden="false" customHeight="true" outlineLevel="0" collapsed="false">
      <c r="A348" s="40" t="s">
        <v>315</v>
      </c>
      <c r="B348" s="42"/>
      <c r="C348" s="42"/>
      <c r="D348" s="43" t="s">
        <v>316</v>
      </c>
      <c r="E348" s="44" t="n">
        <f aca="false">E349+E352</f>
        <v>403000</v>
      </c>
      <c r="F348" s="44" t="n">
        <f aca="false">F349+F352</f>
        <v>118300</v>
      </c>
      <c r="G348" s="16" t="n">
        <f aca="false">F348/E348</f>
        <v>0.293548387096774</v>
      </c>
    </row>
    <row r="349" customFormat="false" ht="17.25" hidden="false" customHeight="true" outlineLevel="0" collapsed="false">
      <c r="A349" s="55"/>
      <c r="B349" s="57" t="s">
        <v>317</v>
      </c>
      <c r="C349" s="102"/>
      <c r="D349" s="31" t="s">
        <v>318</v>
      </c>
      <c r="E349" s="32" t="n">
        <f aca="false">SUM(E350:E351)</f>
        <v>300000</v>
      </c>
      <c r="F349" s="32" t="n">
        <f aca="false">SUM(F350:F351)</f>
        <v>56300</v>
      </c>
      <c r="G349" s="33" t="n">
        <f aca="false">F349/E349</f>
        <v>0.187666666666667</v>
      </c>
    </row>
    <row r="350" customFormat="false" ht="15" hidden="false" customHeight="true" outlineLevel="0" collapsed="false">
      <c r="A350" s="51"/>
      <c r="B350" s="51"/>
      <c r="C350" s="53" t="n">
        <v>2480</v>
      </c>
      <c r="D350" s="26" t="s">
        <v>310</v>
      </c>
      <c r="E350" s="27" t="n">
        <v>100000</v>
      </c>
      <c r="F350" s="27" t="n">
        <v>56300</v>
      </c>
      <c r="G350" s="28" t="n">
        <f aca="false">F350/E350</f>
        <v>0.563</v>
      </c>
    </row>
    <row r="351" customFormat="false" ht="15" hidden="false" customHeight="true" outlineLevel="0" collapsed="false">
      <c r="A351" s="51"/>
      <c r="B351" s="51"/>
      <c r="C351" s="53" t="n">
        <v>6050</v>
      </c>
      <c r="D351" s="26" t="s">
        <v>162</v>
      </c>
      <c r="E351" s="27" t="n">
        <v>200000</v>
      </c>
      <c r="F351" s="27" t="n">
        <v>0</v>
      </c>
      <c r="G351" s="28" t="n">
        <f aca="false">F351/E351</f>
        <v>0</v>
      </c>
    </row>
    <row r="352" customFormat="false" ht="16.5" hidden="false" customHeight="true" outlineLevel="0" collapsed="false">
      <c r="A352" s="51"/>
      <c r="B352" s="57" t="s">
        <v>319</v>
      </c>
      <c r="C352" s="133"/>
      <c r="D352" s="31" t="s">
        <v>320</v>
      </c>
      <c r="E352" s="32" t="n">
        <f aca="false">E353</f>
        <v>103000</v>
      </c>
      <c r="F352" s="32" t="n">
        <f aca="false">F353</f>
        <v>62000</v>
      </c>
      <c r="G352" s="33" t="n">
        <f aca="false">F352/E352</f>
        <v>0.601941747572816</v>
      </c>
    </row>
    <row r="353" customFormat="false" ht="25.5" hidden="false" customHeight="false" outlineLevel="0" collapsed="false">
      <c r="A353" s="51"/>
      <c r="B353" s="51"/>
      <c r="C353" s="53" t="n">
        <v>2820</v>
      </c>
      <c r="D353" s="26" t="s">
        <v>225</v>
      </c>
      <c r="E353" s="27" t="n">
        <v>103000</v>
      </c>
      <c r="F353" s="27" t="n">
        <v>62000</v>
      </c>
      <c r="G353" s="28" t="n">
        <f aca="false">F353/E353</f>
        <v>0.601941747572816</v>
      </c>
    </row>
    <row r="354" s="138" customFormat="true" ht="23.25" hidden="false" customHeight="true" outlineLevel="0" collapsed="false">
      <c r="A354" s="134"/>
      <c r="B354" s="134"/>
      <c r="C354" s="134"/>
      <c r="D354" s="135"/>
      <c r="E354" s="136"/>
      <c r="F354" s="136"/>
      <c r="G354" s="137"/>
    </row>
    <row r="355" customFormat="false" ht="32.25" hidden="false" customHeight="true" outlineLevel="0" collapsed="false">
      <c r="A355" s="79"/>
      <c r="B355" s="79"/>
      <c r="C355" s="80"/>
      <c r="D355" s="139" t="s">
        <v>321</v>
      </c>
      <c r="E355" s="140" t="n">
        <f aca="false">E5+E17+E29+E33+E36+E88+E91+E99+E102+E105+E224+E244+E300+E303+E313+E330+E348</f>
        <v>18982248</v>
      </c>
      <c r="F355" s="140" t="n">
        <f aca="false">F5+F17+F29+F33+F36+F88+F91+F99+F102+F105+F224+F244+F300+F303+F313+F330+F348</f>
        <v>9366135.92</v>
      </c>
      <c r="G355" s="141" t="n">
        <f aca="false">F355/E355</f>
        <v>0.493415528023867</v>
      </c>
    </row>
    <row r="356" customFormat="false" ht="63" hidden="false" customHeight="false" outlineLevel="0" collapsed="false">
      <c r="A356" s="85"/>
      <c r="B356" s="85"/>
      <c r="C356" s="142"/>
      <c r="D356" s="143" t="s">
        <v>322</v>
      </c>
      <c r="E356" s="144" t="n">
        <f aca="false">E21+E23+E226</f>
        <v>355900</v>
      </c>
      <c r="F356" s="144" t="n">
        <f aca="false">F21+F23+F226</f>
        <v>17897</v>
      </c>
      <c r="G356" s="145" t="n">
        <f aca="false">F356/E356</f>
        <v>0.0502865973588087</v>
      </c>
    </row>
    <row r="357" customFormat="false" ht="22.5" hidden="false" customHeight="true" outlineLevel="0" collapsed="false">
      <c r="A357" s="85"/>
      <c r="B357" s="85"/>
      <c r="C357" s="142"/>
      <c r="D357" s="143" t="s">
        <v>323</v>
      </c>
      <c r="E357" s="144" t="n">
        <f aca="false">E355-E359</f>
        <v>14718048</v>
      </c>
      <c r="F357" s="144" t="n">
        <f aca="false">F355-F359</f>
        <v>7324627.54</v>
      </c>
      <c r="G357" s="145" t="n">
        <f aca="false">F357/E357</f>
        <v>0.49766297405743</v>
      </c>
    </row>
    <row r="358" customFormat="false" ht="22.5" hidden="false" customHeight="true" outlineLevel="0" collapsed="false">
      <c r="A358" s="85"/>
      <c r="B358" s="85"/>
      <c r="C358" s="142"/>
      <c r="D358" s="143" t="s">
        <v>324</v>
      </c>
      <c r="E358" s="144" t="n">
        <f aca="false">E38+E39+E40+E50+E51+E52+E53+E54+E75+E76+E77+E78+E108+E109+E110+E111+E112+E129+E130+E131+E132+E133+E145+E146+E147+E148+E149+E163+E164+E165+E166+E167+E168+E169+E170+E191+E192+E193+E194+E195+E203+E204+E205+E206+E207+E234+E235+E236+E248+E249+E250+E251+E269+E275+E276+E277+E278+E279+E295+E296+E306+E307+E308+E309</f>
        <v>6718718</v>
      </c>
      <c r="F358" s="144" t="n">
        <f aca="false">F38+F39+F40+F50+F51+F52+F53+F54+F75+F76+F77+F78+F108+F109+F110+F111+F112+F129+F130+F131+F132+F133+F145+F146+F147+F148+F149+F163+F164+F165+F166+F167+F168+F169+F170+F191+F192+F193+F194+F195+F203+F204+F205+F206+F207+F234+F235+F236+F248+F249+F250+F251+F269+F275+F276+F277+F278+F279+F295+F296+F306+F307+F308+F309</f>
        <v>3396914.28</v>
      </c>
      <c r="G358" s="145" t="n">
        <f aca="false">F358/E358</f>
        <v>0.505589649692099</v>
      </c>
    </row>
    <row r="359" customFormat="false" ht="22.5" hidden="false" customHeight="true" outlineLevel="0" collapsed="false">
      <c r="A359" s="85"/>
      <c r="B359" s="85"/>
      <c r="C359" s="142"/>
      <c r="D359" s="143" t="s">
        <v>325</v>
      </c>
      <c r="E359" s="144" t="n">
        <f aca="false">E11+E21+E23+E28+E69+E98+E126+E141+E188+E226+E264+E327+E335+E338+E347+E351</f>
        <v>4264200</v>
      </c>
      <c r="F359" s="144" t="n">
        <f aca="false">F11+F21+F23+F28+F69+F98+F126+F141+F188+F226+F264+F327+F335+F338+F347+F351</f>
        <v>2041508.38</v>
      </c>
      <c r="G359" s="145" t="n">
        <f aca="false">F359/E359</f>
        <v>0.478755306974345</v>
      </c>
    </row>
    <row r="360" customFormat="false" ht="33" hidden="false" customHeight="true" outlineLevel="0" collapsed="false">
      <c r="A360" s="85"/>
      <c r="B360" s="85"/>
      <c r="C360" s="142"/>
      <c r="D360" s="143" t="s">
        <v>326</v>
      </c>
      <c r="E360" s="144" t="n">
        <f aca="false">E93+E232+E302+E332+E353</f>
        <v>244000</v>
      </c>
      <c r="F360" s="144" t="n">
        <f aca="false">F93+F232+F302+F332+F353</f>
        <v>195000</v>
      </c>
      <c r="G360" s="145" t="n">
        <f aca="false">F360/E360</f>
        <v>0.799180327868853</v>
      </c>
    </row>
    <row r="361" customFormat="false" ht="58.5" hidden="false" customHeight="true" outlineLevel="0" collapsed="false">
      <c r="A361" s="85"/>
      <c r="B361" s="85"/>
      <c r="C361" s="142"/>
      <c r="D361" s="146"/>
      <c r="E361" s="147"/>
      <c r="F361" s="147"/>
      <c r="G361" s="148"/>
    </row>
    <row r="362" customFormat="false" ht="58.5" hidden="false" customHeight="true" outlineLevel="0" collapsed="false">
      <c r="A362" s="85"/>
      <c r="B362" s="85"/>
      <c r="C362" s="142"/>
      <c r="D362" s="146"/>
      <c r="E362" s="147"/>
      <c r="F362" s="147"/>
      <c r="G362" s="14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9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D357" activeCellId="0" sqref="D357:F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0.41"/>
    <col collapsed="false" customWidth="true" hidden="false" outlineLevel="0" max="3" min="3" style="0" width="7.14"/>
    <col collapsed="false" customWidth="true" hidden="false" outlineLevel="0" max="4" min="4" style="0" width="31.85"/>
    <col collapsed="false" customWidth="true" hidden="false" outlineLevel="0" max="6" min="5" style="0" width="12.85"/>
    <col collapsed="false" customWidth="true" hidden="false" outlineLevel="0" max="7" min="7" style="0" width="8.14"/>
    <col collapsed="false" customWidth="true" hidden="false" outlineLevel="0" max="9" min="8" style="0" width="12.85"/>
    <col collapsed="false" customWidth="true" hidden="false" outlineLevel="0" max="10" min="10" style="0" width="8.14"/>
    <col collapsed="false" customWidth="true" hidden="false" outlineLevel="0" max="11" min="11" style="0" width="2.13"/>
  </cols>
  <sheetData>
    <row r="3" customFormat="false" ht="15.75" hidden="false" customHeight="false" outlineLevel="0" collapsed="false">
      <c r="A3" s="149"/>
      <c r="I3" s="4" t="s">
        <v>327</v>
      </c>
      <c r="J3" s="4"/>
    </row>
    <row r="8" customFormat="false" ht="15" hidden="false" customHeight="true" outlineLevel="0" collapsed="false">
      <c r="B8" s="150" t="s">
        <v>328</v>
      </c>
      <c r="C8" s="150"/>
      <c r="D8" s="151" t="s">
        <v>329</v>
      </c>
      <c r="E8" s="151"/>
      <c r="F8" s="151"/>
      <c r="G8" s="151"/>
      <c r="H8" s="151"/>
      <c r="I8" s="151"/>
      <c r="J8" s="150"/>
    </row>
    <row r="9" customFormat="false" ht="7.5" hidden="false" customHeight="true" outlineLevel="0" collapsed="false"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5" hidden="false" customHeight="true" outlineLevel="0" collapsed="false">
      <c r="D10" s="153" t="s">
        <v>330</v>
      </c>
      <c r="E10" s="153"/>
      <c r="F10" s="153"/>
      <c r="G10" s="153"/>
      <c r="H10" s="153"/>
      <c r="I10" s="153"/>
      <c r="J10" s="154"/>
    </row>
    <row r="11" customFormat="false" ht="7.5" hidden="false" customHeight="true" outlineLevel="0" collapsed="false">
      <c r="D11" s="154"/>
      <c r="E11" s="154"/>
      <c r="F11" s="154"/>
      <c r="G11" s="154"/>
      <c r="H11" s="154"/>
      <c r="I11" s="154"/>
      <c r="J11" s="154"/>
    </row>
    <row r="12" customFormat="false" ht="15" hidden="false" customHeight="true" outlineLevel="0" collapsed="false">
      <c r="D12" s="155" t="s">
        <v>331</v>
      </c>
      <c r="E12" s="155"/>
      <c r="F12" s="155"/>
      <c r="G12" s="155"/>
      <c r="H12" s="155"/>
      <c r="I12" s="155"/>
    </row>
    <row r="17" customFormat="false" ht="12.75" hidden="false" customHeight="false" outlineLevel="0" collapsed="false">
      <c r="B17" s="156"/>
      <c r="C17" s="156"/>
      <c r="D17" s="156"/>
      <c r="E17" s="157" t="s">
        <v>6</v>
      </c>
      <c r="F17" s="157" t="s">
        <v>7</v>
      </c>
      <c r="G17" s="157" t="s">
        <v>332</v>
      </c>
      <c r="H17" s="158" t="s">
        <v>6</v>
      </c>
      <c r="I17" s="158" t="s">
        <v>7</v>
      </c>
      <c r="J17" s="158" t="s">
        <v>332</v>
      </c>
    </row>
    <row r="18" customFormat="false" ht="28.5" hidden="false" customHeight="true" outlineLevel="0" collapsed="false">
      <c r="B18" s="159"/>
      <c r="C18" s="160" t="s">
        <v>333</v>
      </c>
      <c r="D18" s="160" t="s">
        <v>334</v>
      </c>
      <c r="E18" s="160" t="s">
        <v>335</v>
      </c>
      <c r="F18" s="160"/>
      <c r="G18" s="160"/>
      <c r="H18" s="160" t="s">
        <v>336</v>
      </c>
      <c r="I18" s="160"/>
      <c r="J18" s="160"/>
      <c r="K18" s="161"/>
    </row>
    <row r="19" customFormat="false" ht="58.5" hidden="false" customHeight="true" outlineLevel="0" collapsed="false">
      <c r="B19" s="159"/>
      <c r="C19" s="159"/>
      <c r="D19" s="162" t="s">
        <v>337</v>
      </c>
      <c r="E19" s="163" t="n">
        <f aca="false">E21+E22</f>
        <v>1490000</v>
      </c>
      <c r="F19" s="163" t="n">
        <f aca="false">F21+F22</f>
        <v>0</v>
      </c>
      <c r="G19" s="164" t="n">
        <f aca="false">F19/E19</f>
        <v>0</v>
      </c>
      <c r="H19" s="165" t="n">
        <f aca="false">H20+H21+H22+H23</f>
        <v>1978000</v>
      </c>
      <c r="I19" s="165" t="n">
        <f aca="false">I20+I21+I22+I23</f>
        <v>775000</v>
      </c>
      <c r="J19" s="164" t="n">
        <f aca="false">I19/H19</f>
        <v>0.391809908998989</v>
      </c>
    </row>
    <row r="20" customFormat="false" ht="58.5" hidden="false" customHeight="true" outlineLevel="0" collapsed="false">
      <c r="B20" s="166"/>
      <c r="C20" s="167" t="n">
        <v>903</v>
      </c>
      <c r="D20" s="168" t="s">
        <v>338</v>
      </c>
      <c r="E20" s="169"/>
      <c r="F20" s="169"/>
      <c r="G20" s="169"/>
      <c r="H20" s="169"/>
      <c r="I20" s="169"/>
      <c r="J20" s="169"/>
    </row>
    <row r="21" customFormat="false" ht="36" hidden="false" customHeight="true" outlineLevel="0" collapsed="false">
      <c r="B21" s="166"/>
      <c r="C21" s="25" t="n">
        <v>952</v>
      </c>
      <c r="D21" s="168" t="s">
        <v>339</v>
      </c>
      <c r="E21" s="169" t="n">
        <v>1490000</v>
      </c>
      <c r="F21" s="169" t="n">
        <v>0</v>
      </c>
      <c r="G21" s="170" t="n">
        <f aca="false">F21/E21</f>
        <v>0</v>
      </c>
      <c r="H21" s="169"/>
      <c r="I21" s="169"/>
      <c r="J21" s="169"/>
    </row>
    <row r="22" customFormat="false" ht="36" hidden="false" customHeight="true" outlineLevel="0" collapsed="false">
      <c r="B22" s="166"/>
      <c r="C22" s="25" t="n">
        <v>955</v>
      </c>
      <c r="D22" s="168" t="s">
        <v>340</v>
      </c>
      <c r="E22" s="169"/>
      <c r="F22" s="169"/>
      <c r="G22" s="170"/>
      <c r="H22" s="169"/>
      <c r="I22" s="169"/>
      <c r="J22" s="169"/>
    </row>
    <row r="23" customFormat="false" ht="36" hidden="false" customHeight="true" outlineLevel="0" collapsed="false">
      <c r="B23" s="166"/>
      <c r="C23" s="25" t="n">
        <v>992</v>
      </c>
      <c r="D23" s="168" t="s">
        <v>341</v>
      </c>
      <c r="E23" s="25"/>
      <c r="F23" s="25"/>
      <c r="G23" s="25"/>
      <c r="H23" s="169" t="n">
        <v>1978000</v>
      </c>
      <c r="I23" s="169" t="n">
        <v>775000</v>
      </c>
      <c r="J23" s="170" t="n">
        <f aca="false">I23/H23</f>
        <v>0.391809908998989</v>
      </c>
    </row>
    <row r="24" customFormat="false" ht="12.75" hidden="false" customHeight="false" outlineLevel="0" collapsed="false">
      <c r="B24" s="156"/>
      <c r="C24" s="156"/>
      <c r="D24" s="156"/>
      <c r="E24" s="156"/>
      <c r="F24" s="156"/>
      <c r="G24" s="156"/>
      <c r="H24" s="156"/>
      <c r="I24" s="156"/>
      <c r="J24" s="156"/>
    </row>
    <row r="25" customFormat="false" ht="15.75" hidden="false" customHeight="true" outlineLevel="0" collapsed="false">
      <c r="D25" s="156"/>
    </row>
    <row r="84" customFormat="false" ht="15.75" hidden="false" customHeight="true" outlineLevel="0" collapsed="false">
      <c r="D84" s="156"/>
    </row>
    <row r="91" customFormat="false" ht="15.75" hidden="false" customHeight="true" outlineLevel="0" collapsed="false">
      <c r="D91" s="156"/>
    </row>
    <row r="357" customFormat="false" ht="15.75" hidden="false" customHeight="false" outlineLevel="0" collapsed="false">
      <c r="D357" s="171"/>
      <c r="E357" s="172"/>
      <c r="F357" s="172"/>
    </row>
    <row r="358" customFormat="false" ht="12.75" hidden="false" customHeight="false" outlineLevel="0" collapsed="false">
      <c r="E358" s="149"/>
      <c r="F358" s="149"/>
    </row>
    <row r="359" customFormat="false" ht="12.75" hidden="false" customHeight="false" outlineLevel="0" collapsed="false">
      <c r="E359" s="149"/>
      <c r="F359" s="149"/>
    </row>
  </sheetData>
  <mergeCells count="5">
    <mergeCell ref="D8:I8"/>
    <mergeCell ref="D10:I10"/>
    <mergeCell ref="D12:I12"/>
    <mergeCell ref="E18:G18"/>
    <mergeCell ref="H18:J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6" activeCellId="0" sqref="D356:F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99"/>
    <col collapsed="false" customWidth="true" hidden="false" outlineLevel="0" max="3" min="3" style="1" width="7.7"/>
    <col collapsed="false" customWidth="true" hidden="false" outlineLevel="0" max="4" min="4" style="1" width="53.71"/>
    <col collapsed="false" customWidth="true" hidden="false" outlineLevel="0" max="6" min="5" style="1" width="21.42"/>
    <col collapsed="false" customWidth="true" hidden="false" outlineLevel="0" max="7" min="7" style="1" width="14.14"/>
    <col collapsed="false" customWidth="true" hidden="false" outlineLevel="0" max="8" min="8" style="2" width="3.14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/>
      <c r="F2" s="4" t="s">
        <v>342</v>
      </c>
    </row>
    <row r="3" customFormat="false" ht="15.75" hidden="false" customHeight="false" outlineLevel="0" collapsed="false">
      <c r="A3" s="3"/>
      <c r="F3" s="4"/>
    </row>
    <row r="4" customFormat="false" ht="36.75" hidden="false" customHeight="true" outlineLevel="0" collapsed="false">
      <c r="B4" s="173" t="s">
        <v>343</v>
      </c>
      <c r="C4" s="173"/>
      <c r="D4" s="173"/>
      <c r="E4" s="173"/>
      <c r="F4" s="173"/>
    </row>
    <row r="5" customFormat="false" ht="10.5" hidden="false" customHeight="true" outlineLevel="0" collapsed="false">
      <c r="D5" s="174"/>
    </row>
    <row r="6" customFormat="false" ht="25.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7" t="s">
        <v>7</v>
      </c>
      <c r="G6" s="175" t="s">
        <v>8</v>
      </c>
    </row>
    <row r="7" customFormat="false" ht="18" hidden="false" customHeight="true" outlineLevel="0" collapsed="false">
      <c r="A7" s="40" t="s">
        <v>9</v>
      </c>
      <c r="B7" s="42"/>
      <c r="C7" s="42"/>
      <c r="D7" s="43" t="s">
        <v>10</v>
      </c>
      <c r="E7" s="176" t="n">
        <f aca="false">E8</f>
        <v>2913100</v>
      </c>
      <c r="F7" s="176" t="n">
        <f aca="false">F8</f>
        <v>1807983.84</v>
      </c>
      <c r="G7" s="177" t="n">
        <f aca="false">F7/E7</f>
        <v>0.620639126703512</v>
      </c>
    </row>
    <row r="8" customFormat="false" ht="16.5" hidden="false" customHeight="true" outlineLevel="0" collapsed="false">
      <c r="A8" s="55"/>
      <c r="B8" s="57" t="s">
        <v>11</v>
      </c>
      <c r="C8" s="57"/>
      <c r="D8" s="31" t="s">
        <v>12</v>
      </c>
      <c r="E8" s="178" t="n">
        <f aca="false">SUM(E9:E17)</f>
        <v>2913100</v>
      </c>
      <c r="F8" s="178" t="n">
        <f aca="false">SUM(F9:F17)</f>
        <v>1807983.84</v>
      </c>
      <c r="G8" s="179" t="n">
        <f aca="false">F8/E8</f>
        <v>0.620639126703512</v>
      </c>
    </row>
    <row r="9" customFormat="false" ht="15" hidden="false" customHeight="true" outlineLevel="0" collapsed="false">
      <c r="A9" s="55"/>
      <c r="B9" s="180"/>
      <c r="C9" s="50" t="s">
        <v>161</v>
      </c>
      <c r="D9" s="26" t="s">
        <v>344</v>
      </c>
      <c r="E9" s="181" t="n">
        <v>2490000</v>
      </c>
      <c r="F9" s="181" t="n">
        <v>1624998.39</v>
      </c>
      <c r="G9" s="182" t="n">
        <f aca="false">F9/E9</f>
        <v>0.652609795180723</v>
      </c>
    </row>
    <row r="10" customFormat="false" ht="15" hidden="false" customHeight="true" outlineLevel="0" collapsed="false">
      <c r="A10" s="55"/>
      <c r="B10" s="180"/>
      <c r="C10" s="50" t="s">
        <v>161</v>
      </c>
      <c r="D10" s="62" t="s">
        <v>345</v>
      </c>
      <c r="E10" s="181" t="n">
        <v>0</v>
      </c>
      <c r="F10" s="181" t="n">
        <v>2181.95</v>
      </c>
      <c r="G10" s="182" t="n">
        <v>0</v>
      </c>
    </row>
    <row r="11" customFormat="false" ht="15" hidden="false" customHeight="true" outlineLevel="0" collapsed="false">
      <c r="A11" s="55"/>
      <c r="B11" s="180"/>
      <c r="C11" s="50" t="s">
        <v>161</v>
      </c>
      <c r="D11" s="26" t="s">
        <v>346</v>
      </c>
      <c r="E11" s="181" t="n">
        <v>50000</v>
      </c>
      <c r="F11" s="181" t="n">
        <v>10504.2</v>
      </c>
      <c r="G11" s="182" t="n">
        <f aca="false">F11/E11</f>
        <v>0.210084</v>
      </c>
    </row>
    <row r="12" customFormat="false" ht="15" hidden="false" customHeight="true" outlineLevel="0" collapsed="false">
      <c r="A12" s="55"/>
      <c r="B12" s="180"/>
      <c r="C12" s="53" t="s">
        <v>161</v>
      </c>
      <c r="D12" s="26" t="s">
        <v>347</v>
      </c>
      <c r="E12" s="183" t="n">
        <v>30000</v>
      </c>
      <c r="F12" s="183" t="n">
        <v>26150</v>
      </c>
      <c r="G12" s="184" t="n">
        <f aca="false">F12/E12</f>
        <v>0.871666666666667</v>
      </c>
    </row>
    <row r="13" customFormat="false" ht="15" hidden="false" customHeight="true" outlineLevel="0" collapsed="false">
      <c r="A13" s="185"/>
      <c r="B13" s="186"/>
      <c r="C13" s="50" t="s">
        <v>161</v>
      </c>
      <c r="D13" s="37" t="s">
        <v>348</v>
      </c>
      <c r="E13" s="187" t="n">
        <v>57000</v>
      </c>
      <c r="F13" s="187" t="n">
        <v>56974</v>
      </c>
      <c r="G13" s="188" t="n">
        <f aca="false">F13/E13</f>
        <v>0.999543859649123</v>
      </c>
    </row>
    <row r="14" customFormat="false" ht="14.25" hidden="false" customHeight="false" outlineLevel="0" collapsed="false">
      <c r="A14" s="185"/>
      <c r="B14" s="186"/>
      <c r="C14" s="50" t="s">
        <v>161</v>
      </c>
      <c r="D14" s="37" t="s">
        <v>349</v>
      </c>
      <c r="E14" s="187" t="n">
        <v>150000</v>
      </c>
      <c r="F14" s="187" t="n">
        <v>1939.96</v>
      </c>
      <c r="G14" s="188" t="n">
        <f aca="false">F14/E14</f>
        <v>0.0129330666666667</v>
      </c>
    </row>
    <row r="15" customFormat="false" ht="14.25" hidden="false" customHeight="false" outlineLevel="0" collapsed="false">
      <c r="A15" s="185"/>
      <c r="B15" s="186"/>
      <c r="C15" s="50" t="s">
        <v>161</v>
      </c>
      <c r="D15" s="37" t="s">
        <v>350</v>
      </c>
      <c r="E15" s="187" t="n">
        <v>50000</v>
      </c>
      <c r="F15" s="187" t="n">
        <v>0</v>
      </c>
      <c r="G15" s="188" t="n">
        <f aca="false">F15/E15</f>
        <v>0</v>
      </c>
    </row>
    <row r="16" customFormat="false" ht="15" hidden="false" customHeight="true" outlineLevel="0" collapsed="false">
      <c r="A16" s="55"/>
      <c r="B16" s="180"/>
      <c r="C16" s="50" t="s">
        <v>161</v>
      </c>
      <c r="D16" s="26" t="s">
        <v>351</v>
      </c>
      <c r="E16" s="183" t="n">
        <v>74000</v>
      </c>
      <c r="F16" s="183" t="n">
        <v>73206.1</v>
      </c>
      <c r="G16" s="188" t="n">
        <f aca="false">F16/E16</f>
        <v>0.989271621621622</v>
      </c>
    </row>
    <row r="17" customFormat="false" ht="15" hidden="false" customHeight="true" outlineLevel="0" collapsed="false">
      <c r="A17" s="185"/>
      <c r="B17" s="186"/>
      <c r="C17" s="50" t="s">
        <v>161</v>
      </c>
      <c r="D17" s="37" t="s">
        <v>352</v>
      </c>
      <c r="E17" s="187" t="n">
        <v>12100</v>
      </c>
      <c r="F17" s="187" t="n">
        <v>12029.24</v>
      </c>
      <c r="G17" s="188" t="n">
        <f aca="false">F17/E17</f>
        <v>0.994152066115703</v>
      </c>
    </row>
    <row r="18" customFormat="false" ht="18" hidden="false" customHeight="true" outlineLevel="0" collapsed="false">
      <c r="A18" s="40" t="s">
        <v>168</v>
      </c>
      <c r="B18" s="42"/>
      <c r="C18" s="42"/>
      <c r="D18" s="43" t="s">
        <v>169</v>
      </c>
      <c r="E18" s="189" t="n">
        <f aca="false">E19+E21+E24</f>
        <v>415900</v>
      </c>
      <c r="F18" s="189" t="n">
        <f aca="false">F19+F21+F24</f>
        <v>18263</v>
      </c>
      <c r="G18" s="177" t="n">
        <f aca="false">F18/E18</f>
        <v>0.0439119980764607</v>
      </c>
    </row>
    <row r="19" customFormat="false" ht="15.75" hidden="false" customHeight="true" outlineLevel="0" collapsed="false">
      <c r="A19" s="116"/>
      <c r="B19" s="190" t="s">
        <v>172</v>
      </c>
      <c r="C19" s="116"/>
      <c r="D19" s="20" t="s">
        <v>173</v>
      </c>
      <c r="E19" s="191" t="n">
        <f aca="false">E20</f>
        <v>50000</v>
      </c>
      <c r="F19" s="191" t="n">
        <f aca="false">F20</f>
        <v>0</v>
      </c>
      <c r="G19" s="192" t="n">
        <f aca="false">F19/E19</f>
        <v>0</v>
      </c>
    </row>
    <row r="20" customFormat="false" ht="15" hidden="false" customHeight="true" outlineLevel="0" collapsed="false">
      <c r="A20" s="119"/>
      <c r="B20" s="119"/>
      <c r="C20" s="193" t="s">
        <v>353</v>
      </c>
      <c r="D20" s="194" t="s">
        <v>354</v>
      </c>
      <c r="E20" s="195" t="n">
        <v>50000</v>
      </c>
      <c r="F20" s="195" t="n">
        <v>0</v>
      </c>
      <c r="G20" s="184" t="n">
        <f aca="false">F20/E20</f>
        <v>0</v>
      </c>
    </row>
    <row r="21" customFormat="false" ht="18" hidden="false" customHeight="true" outlineLevel="0" collapsed="false">
      <c r="A21" s="119"/>
      <c r="B21" s="196" t="s">
        <v>355</v>
      </c>
      <c r="C21" s="119"/>
      <c r="D21" s="31" t="s">
        <v>175</v>
      </c>
      <c r="E21" s="197" t="n">
        <f aca="false">E22+E23</f>
        <v>265900</v>
      </c>
      <c r="F21" s="197" t="n">
        <f aca="false">F22+F23</f>
        <v>17897</v>
      </c>
      <c r="G21" s="192" t="n">
        <f aca="false">F21/E21</f>
        <v>0.0673072583678075</v>
      </c>
    </row>
    <row r="22" customFormat="false" ht="14.25" hidden="false" customHeight="true" outlineLevel="0" collapsed="false">
      <c r="A22" s="119"/>
      <c r="B22" s="119"/>
      <c r="C22" s="193" t="s">
        <v>353</v>
      </c>
      <c r="D22" s="194" t="s">
        <v>356</v>
      </c>
      <c r="E22" s="195" t="n">
        <v>248000</v>
      </c>
      <c r="F22" s="195" t="n">
        <v>0</v>
      </c>
      <c r="G22" s="184" t="n">
        <f aca="false">F22/E22</f>
        <v>0</v>
      </c>
    </row>
    <row r="23" customFormat="false" ht="14.25" hidden="false" customHeight="true" outlineLevel="0" collapsed="false">
      <c r="A23" s="119"/>
      <c r="B23" s="119"/>
      <c r="C23" s="193" t="s">
        <v>353</v>
      </c>
      <c r="D23" s="194" t="s">
        <v>357</v>
      </c>
      <c r="E23" s="195" t="n">
        <v>17900</v>
      </c>
      <c r="F23" s="195" t="n">
        <v>17897</v>
      </c>
      <c r="G23" s="184" t="n">
        <f aca="false">F23/E23</f>
        <v>0.999832402234637</v>
      </c>
    </row>
    <row r="24" customFormat="false" ht="16.5" hidden="false" customHeight="true" outlineLevel="0" collapsed="false">
      <c r="A24" s="55"/>
      <c r="B24" s="57" t="s">
        <v>176</v>
      </c>
      <c r="C24" s="57"/>
      <c r="D24" s="31" t="s">
        <v>177</v>
      </c>
      <c r="E24" s="178" t="n">
        <f aca="false">SUM(E25:E25)</f>
        <v>100000</v>
      </c>
      <c r="F24" s="178" t="n">
        <f aca="false">SUM(F25:F25)</f>
        <v>366</v>
      </c>
      <c r="G24" s="198" t="n">
        <f aca="false">F24/E24</f>
        <v>0.00366</v>
      </c>
    </row>
    <row r="25" customFormat="false" ht="15" hidden="false" customHeight="true" outlineLevel="0" collapsed="false">
      <c r="A25" s="51"/>
      <c r="B25" s="51"/>
      <c r="C25" s="53" t="s">
        <v>161</v>
      </c>
      <c r="D25" s="26" t="s">
        <v>358</v>
      </c>
      <c r="E25" s="199" t="n">
        <v>100000</v>
      </c>
      <c r="F25" s="199" t="n">
        <v>366</v>
      </c>
      <c r="G25" s="184" t="n">
        <f aca="false">F25/E25</f>
        <v>0.00366</v>
      </c>
    </row>
    <row r="26" customFormat="false" ht="18" hidden="false" customHeight="true" outlineLevel="0" collapsed="false">
      <c r="A26" s="40" t="s">
        <v>34</v>
      </c>
      <c r="B26" s="42"/>
      <c r="C26" s="42"/>
      <c r="D26" s="43" t="s">
        <v>35</v>
      </c>
      <c r="E26" s="189" t="n">
        <f aca="false">E27</f>
        <v>45000</v>
      </c>
      <c r="F26" s="189" t="n">
        <f aca="false">F27</f>
        <v>31987</v>
      </c>
      <c r="G26" s="177" t="n">
        <f aca="false">F26/E26</f>
        <v>0.710822222222222</v>
      </c>
    </row>
    <row r="27" customFormat="false" ht="16.5" hidden="false" customHeight="true" outlineLevel="0" collapsed="false">
      <c r="A27" s="55"/>
      <c r="B27" s="57" t="s">
        <v>41</v>
      </c>
      <c r="C27" s="57"/>
      <c r="D27" s="31" t="s">
        <v>42</v>
      </c>
      <c r="E27" s="178" t="n">
        <f aca="false">E28</f>
        <v>45000</v>
      </c>
      <c r="F27" s="200" t="n">
        <f aca="false">F28</f>
        <v>31987</v>
      </c>
      <c r="G27" s="198" t="n">
        <f aca="false">F27/E27</f>
        <v>0.710822222222222</v>
      </c>
    </row>
    <row r="28" customFormat="false" ht="15" hidden="false" customHeight="true" outlineLevel="0" collapsed="false">
      <c r="A28" s="48"/>
      <c r="B28" s="48"/>
      <c r="C28" s="50" t="s">
        <v>214</v>
      </c>
      <c r="D28" s="37" t="s">
        <v>359</v>
      </c>
      <c r="E28" s="201" t="n">
        <v>45000</v>
      </c>
      <c r="F28" s="202" t="n">
        <v>31987</v>
      </c>
      <c r="G28" s="188" t="n">
        <f aca="false">F28/E28</f>
        <v>0.710822222222222</v>
      </c>
    </row>
    <row r="29" customFormat="false" ht="32.25" hidden="false" customHeight="false" outlineLevel="0" collapsed="false">
      <c r="A29" s="40" t="s">
        <v>221</v>
      </c>
      <c r="B29" s="69"/>
      <c r="C29" s="70"/>
      <c r="D29" s="71" t="s">
        <v>360</v>
      </c>
      <c r="E29" s="203" t="n">
        <f aca="false">E30</f>
        <v>50000</v>
      </c>
      <c r="F29" s="203" t="n">
        <f aca="false">F30</f>
        <v>3683.2</v>
      </c>
      <c r="G29" s="177" t="n">
        <f aca="false">F29/E29</f>
        <v>0.073664</v>
      </c>
    </row>
    <row r="30" customFormat="false" ht="15" hidden="false" customHeight="true" outlineLevel="0" collapsed="false">
      <c r="A30" s="73"/>
      <c r="B30" s="204" t="s">
        <v>223</v>
      </c>
      <c r="C30" s="204"/>
      <c r="D30" s="205" t="s">
        <v>361</v>
      </c>
      <c r="E30" s="206" t="n">
        <f aca="false">E31</f>
        <v>50000</v>
      </c>
      <c r="F30" s="206" t="n">
        <f aca="false">F31</f>
        <v>3683.2</v>
      </c>
      <c r="G30" s="198" t="n">
        <f aca="false">F30/E30</f>
        <v>0.073664</v>
      </c>
    </row>
    <row r="31" customFormat="false" ht="15" hidden="false" customHeight="true" outlineLevel="0" collapsed="false">
      <c r="A31" s="207"/>
      <c r="B31" s="112"/>
      <c r="C31" s="50" t="s">
        <v>161</v>
      </c>
      <c r="D31" s="208" t="s">
        <v>362</v>
      </c>
      <c r="E31" s="209" t="n">
        <v>50000</v>
      </c>
      <c r="F31" s="210" t="n">
        <v>3683.2</v>
      </c>
      <c r="G31" s="188" t="n">
        <f aca="false">F31/E31</f>
        <v>0.073664</v>
      </c>
    </row>
    <row r="32" customFormat="false" ht="15" hidden="false" customHeight="true" outlineLevel="0" collapsed="false">
      <c r="A32" s="211" t="s">
        <v>100</v>
      </c>
      <c r="B32" s="212"/>
      <c r="C32" s="212"/>
      <c r="D32" s="71" t="s">
        <v>101</v>
      </c>
      <c r="E32" s="203" t="n">
        <f aca="false">E33+E35+E37</f>
        <v>180000</v>
      </c>
      <c r="F32" s="203" t="n">
        <f aca="false">F33+F35+F37</f>
        <v>20140</v>
      </c>
      <c r="G32" s="177" t="n">
        <f aca="false">F32/E32</f>
        <v>0.111888888888889</v>
      </c>
    </row>
    <row r="33" customFormat="false" ht="15" hidden="false" customHeight="true" outlineLevel="0" collapsed="false">
      <c r="A33" s="73"/>
      <c r="B33" s="204" t="s">
        <v>102</v>
      </c>
      <c r="C33" s="204"/>
      <c r="D33" s="205" t="s">
        <v>103</v>
      </c>
      <c r="E33" s="206" t="n">
        <f aca="false">E34</f>
        <v>80000</v>
      </c>
      <c r="F33" s="206" t="n">
        <f aca="false">F34</f>
        <v>20140</v>
      </c>
      <c r="G33" s="198" t="n">
        <f aca="false">F33/E33</f>
        <v>0.25175</v>
      </c>
    </row>
    <row r="34" customFormat="false" ht="15" hidden="false" customHeight="true" outlineLevel="0" collapsed="false">
      <c r="A34" s="51"/>
      <c r="B34" s="51"/>
      <c r="C34" s="53" t="s">
        <v>161</v>
      </c>
      <c r="D34" s="26" t="s">
        <v>363</v>
      </c>
      <c r="E34" s="199" t="n">
        <v>80000</v>
      </c>
      <c r="F34" s="213" t="n">
        <v>20140</v>
      </c>
      <c r="G34" s="188" t="n">
        <f aca="false">F34/E34</f>
        <v>0.25175</v>
      </c>
    </row>
    <row r="35" customFormat="false" ht="15" hidden="false" customHeight="true" outlineLevel="0" collapsed="false">
      <c r="A35" s="51"/>
      <c r="B35" s="214" t="s">
        <v>240</v>
      </c>
      <c r="C35" s="214"/>
      <c r="D35" s="66" t="s">
        <v>241</v>
      </c>
      <c r="E35" s="215" t="n">
        <f aca="false">E36</f>
        <v>70000</v>
      </c>
      <c r="F35" s="215" t="n">
        <f aca="false">F36</f>
        <v>0</v>
      </c>
      <c r="G35" s="198" t="n">
        <f aca="false">F35/E35</f>
        <v>0</v>
      </c>
    </row>
    <row r="36" customFormat="false" ht="15" hidden="false" customHeight="true" outlineLevel="0" collapsed="false">
      <c r="A36" s="51"/>
      <c r="B36" s="51"/>
      <c r="C36" s="53" t="s">
        <v>161</v>
      </c>
      <c r="D36" s="26" t="s">
        <v>364</v>
      </c>
      <c r="E36" s="199" t="n">
        <v>70000</v>
      </c>
      <c r="F36" s="213" t="n">
        <v>0</v>
      </c>
      <c r="G36" s="188" t="n">
        <f aca="false">F36/E36</f>
        <v>0</v>
      </c>
    </row>
    <row r="37" customFormat="false" ht="15" hidden="false" customHeight="true" outlineLevel="0" collapsed="false">
      <c r="A37" s="51"/>
      <c r="B37" s="214" t="s">
        <v>108</v>
      </c>
      <c r="C37" s="214"/>
      <c r="D37" s="66" t="s">
        <v>109</v>
      </c>
      <c r="E37" s="215" t="n">
        <f aca="false">E38</f>
        <v>30000</v>
      </c>
      <c r="F37" s="215" t="n">
        <f aca="false">F38</f>
        <v>0</v>
      </c>
      <c r="G37" s="198" t="n">
        <f aca="false">F37/E37</f>
        <v>0</v>
      </c>
    </row>
    <row r="38" customFormat="false" ht="15" hidden="false" customHeight="true" outlineLevel="0" collapsed="false">
      <c r="A38" s="48"/>
      <c r="B38" s="48"/>
      <c r="C38" s="50" t="s">
        <v>161</v>
      </c>
      <c r="D38" s="37" t="s">
        <v>365</v>
      </c>
      <c r="E38" s="201" t="n">
        <v>30000</v>
      </c>
      <c r="F38" s="202" t="n">
        <v>0</v>
      </c>
      <c r="G38" s="188" t="n">
        <f aca="false">F38/E38</f>
        <v>0</v>
      </c>
    </row>
    <row r="39" customFormat="false" ht="15" hidden="false" customHeight="true" outlineLevel="0" collapsed="false">
      <c r="A39" s="211" t="s">
        <v>254</v>
      </c>
      <c r="B39" s="212"/>
      <c r="C39" s="212"/>
      <c r="D39" s="71" t="s">
        <v>255</v>
      </c>
      <c r="E39" s="203" t="n">
        <f aca="false">E40</f>
        <v>40000</v>
      </c>
      <c r="F39" s="203" t="n">
        <f aca="false">F40</f>
        <v>0</v>
      </c>
      <c r="G39" s="177" t="n">
        <f aca="false">F39/E39</f>
        <v>0</v>
      </c>
    </row>
    <row r="40" customFormat="false" ht="15" hidden="false" customHeight="true" outlineLevel="0" collapsed="false">
      <c r="A40" s="73"/>
      <c r="B40" s="204" t="s">
        <v>256</v>
      </c>
      <c r="C40" s="204"/>
      <c r="D40" s="205" t="s">
        <v>255</v>
      </c>
      <c r="E40" s="206" t="n">
        <f aca="false">E41</f>
        <v>40000</v>
      </c>
      <c r="F40" s="206" t="n">
        <f aca="false">F41</f>
        <v>0</v>
      </c>
      <c r="G40" s="198" t="n">
        <f aca="false">F40/E40</f>
        <v>0</v>
      </c>
    </row>
    <row r="41" customFormat="false" ht="15" hidden="false" customHeight="true" outlineLevel="0" collapsed="false">
      <c r="A41" s="207"/>
      <c r="B41" s="112"/>
      <c r="C41" s="216" t="s">
        <v>353</v>
      </c>
      <c r="D41" s="208" t="s">
        <v>366</v>
      </c>
      <c r="E41" s="209" t="n">
        <v>40000</v>
      </c>
      <c r="F41" s="210" t="n">
        <v>0</v>
      </c>
      <c r="G41" s="188" t="n">
        <f aca="false">F41/E41</f>
        <v>0</v>
      </c>
    </row>
    <row r="42" customFormat="false" ht="17.25" hidden="false" customHeight="true" outlineLevel="0" collapsed="false">
      <c r="A42" s="40" t="s">
        <v>262</v>
      </c>
      <c r="B42" s="42"/>
      <c r="C42" s="42"/>
      <c r="D42" s="43" t="s">
        <v>117</v>
      </c>
      <c r="E42" s="189" t="n">
        <f aca="false">E43</f>
        <v>5200</v>
      </c>
      <c r="F42" s="189" t="n">
        <f aca="false">F43</f>
        <v>5200</v>
      </c>
      <c r="G42" s="177" t="n">
        <f aca="false">F42/E42</f>
        <v>1</v>
      </c>
    </row>
    <row r="43" customFormat="false" ht="16.5" hidden="false" customHeight="true" outlineLevel="0" collapsed="false">
      <c r="A43" s="55"/>
      <c r="B43" s="57" t="s">
        <v>118</v>
      </c>
      <c r="C43" s="57"/>
      <c r="D43" s="31" t="s">
        <v>367</v>
      </c>
      <c r="E43" s="178" t="n">
        <f aca="false">E44</f>
        <v>5200</v>
      </c>
      <c r="F43" s="178" t="n">
        <f aca="false">F44</f>
        <v>5200</v>
      </c>
      <c r="G43" s="198" t="n">
        <f aca="false">F43/E43</f>
        <v>1</v>
      </c>
    </row>
    <row r="44" customFormat="false" ht="15" hidden="false" customHeight="true" outlineLevel="0" collapsed="false">
      <c r="A44" s="51"/>
      <c r="B44" s="51"/>
      <c r="C44" s="53" t="s">
        <v>214</v>
      </c>
      <c r="D44" s="26" t="s">
        <v>368</v>
      </c>
      <c r="E44" s="199" t="n">
        <v>5200</v>
      </c>
      <c r="F44" s="199" t="n">
        <v>5200</v>
      </c>
      <c r="G44" s="184" t="n">
        <f aca="false">F44/E44</f>
        <v>1</v>
      </c>
    </row>
    <row r="45" customFormat="false" ht="17.25" hidden="false" customHeight="true" outlineLevel="0" collapsed="false">
      <c r="A45" s="40" t="s">
        <v>135</v>
      </c>
      <c r="B45" s="42"/>
      <c r="C45" s="42"/>
      <c r="D45" s="43" t="s">
        <v>136</v>
      </c>
      <c r="E45" s="217" t="n">
        <f aca="false">E46</f>
        <v>40000</v>
      </c>
      <c r="F45" s="217" t="n">
        <f aca="false">F46</f>
        <v>0</v>
      </c>
      <c r="G45" s="218" t="n">
        <f aca="false">F45/E45</f>
        <v>0</v>
      </c>
    </row>
    <row r="46" customFormat="false" ht="16.5" hidden="false" customHeight="true" outlineLevel="0" collapsed="false">
      <c r="A46" s="51"/>
      <c r="B46" s="57" t="s">
        <v>303</v>
      </c>
      <c r="C46" s="102"/>
      <c r="D46" s="31" t="s">
        <v>369</v>
      </c>
      <c r="E46" s="178" t="n">
        <f aca="false">SUM(E47:E47)</f>
        <v>40000</v>
      </c>
      <c r="F46" s="178" t="n">
        <f aca="false">SUM(F47:F47)</f>
        <v>0</v>
      </c>
      <c r="G46" s="198" t="n">
        <f aca="false">F46/E46</f>
        <v>0</v>
      </c>
    </row>
    <row r="47" customFormat="false" ht="15" hidden="false" customHeight="true" outlineLevel="0" collapsed="false">
      <c r="A47" s="51"/>
      <c r="B47" s="51"/>
      <c r="C47" s="53" t="s">
        <v>161</v>
      </c>
      <c r="D47" s="26" t="s">
        <v>370</v>
      </c>
      <c r="E47" s="219" t="n">
        <v>40000</v>
      </c>
      <c r="F47" s="219" t="n">
        <v>0</v>
      </c>
      <c r="G47" s="184" t="n">
        <f aca="false">F47/E47</f>
        <v>0</v>
      </c>
    </row>
    <row r="48" customFormat="false" ht="18" hidden="false" customHeight="true" outlineLevel="0" collapsed="false">
      <c r="A48" s="40" t="s">
        <v>141</v>
      </c>
      <c r="B48" s="42"/>
      <c r="C48" s="42"/>
      <c r="D48" s="43" t="s">
        <v>142</v>
      </c>
      <c r="E48" s="189" t="n">
        <f aca="false">E49+E51+E53</f>
        <v>375000</v>
      </c>
      <c r="F48" s="189" t="n">
        <f aca="false">F49+F51+F53</f>
        <v>154251.34</v>
      </c>
      <c r="G48" s="177" t="n">
        <f aca="false">F48/E48</f>
        <v>0.411336906666667</v>
      </c>
    </row>
    <row r="49" customFormat="false" ht="18" hidden="false" customHeight="true" outlineLevel="0" collapsed="false">
      <c r="A49" s="116"/>
      <c r="B49" s="220" t="s">
        <v>308</v>
      </c>
      <c r="C49" s="220"/>
      <c r="D49" s="117" t="s">
        <v>371</v>
      </c>
      <c r="E49" s="221" t="n">
        <f aca="false">E50</f>
        <v>49000</v>
      </c>
      <c r="F49" s="221" t="n">
        <f aca="false">F50</f>
        <v>48093.34</v>
      </c>
      <c r="G49" s="198" t="n">
        <f aca="false">F49/E49</f>
        <v>0.981496734693877</v>
      </c>
    </row>
    <row r="50" customFormat="false" ht="18" hidden="false" customHeight="true" outlineLevel="0" collapsed="false">
      <c r="A50" s="119"/>
      <c r="B50" s="119"/>
      <c r="C50" s="222" t="s">
        <v>161</v>
      </c>
      <c r="D50" s="120" t="s">
        <v>372</v>
      </c>
      <c r="E50" s="223" t="n">
        <v>49000</v>
      </c>
      <c r="F50" s="223" t="n">
        <v>48093.34</v>
      </c>
      <c r="G50" s="184" t="n">
        <f aca="false">F50/E50</f>
        <v>0.981496734693877</v>
      </c>
    </row>
    <row r="51" customFormat="false" ht="16.5" hidden="false" customHeight="true" outlineLevel="0" collapsed="false">
      <c r="A51" s="73"/>
      <c r="B51" s="47" t="s">
        <v>311</v>
      </c>
      <c r="C51" s="47"/>
      <c r="D51" s="20" t="s">
        <v>312</v>
      </c>
      <c r="E51" s="224" t="n">
        <f aca="false">E52</f>
        <v>300000</v>
      </c>
      <c r="F51" s="224" t="n">
        <f aca="false">F52</f>
        <v>106158</v>
      </c>
      <c r="G51" s="192" t="n">
        <f aca="false">F51/E51</f>
        <v>0.35386</v>
      </c>
    </row>
    <row r="52" customFormat="false" ht="15" hidden="false" customHeight="true" outlineLevel="0" collapsed="false">
      <c r="A52" s="51"/>
      <c r="B52" s="51"/>
      <c r="C52" s="53" t="s">
        <v>161</v>
      </c>
      <c r="D52" s="26" t="s">
        <v>373</v>
      </c>
      <c r="E52" s="219" t="n">
        <v>300000</v>
      </c>
      <c r="F52" s="219" t="n">
        <v>106158</v>
      </c>
      <c r="G52" s="182" t="n">
        <f aca="false">F52/E52</f>
        <v>0.35386</v>
      </c>
    </row>
    <row r="53" customFormat="false" ht="16.5" hidden="false" customHeight="true" outlineLevel="0" collapsed="false">
      <c r="A53" s="51"/>
      <c r="B53" s="57" t="s">
        <v>143</v>
      </c>
      <c r="C53" s="102"/>
      <c r="D53" s="31" t="s">
        <v>16</v>
      </c>
      <c r="E53" s="225" t="n">
        <f aca="false">E54</f>
        <v>26000</v>
      </c>
      <c r="F53" s="225" t="n">
        <f aca="false">F54</f>
        <v>0</v>
      </c>
      <c r="G53" s="198" t="n">
        <f aca="false">F53/E53</f>
        <v>0</v>
      </c>
    </row>
    <row r="54" customFormat="false" ht="16.5" hidden="false" customHeight="true" outlineLevel="0" collapsed="false">
      <c r="A54" s="51"/>
      <c r="B54" s="57"/>
      <c r="C54" s="53" t="s">
        <v>161</v>
      </c>
      <c r="D54" s="37" t="s">
        <v>374</v>
      </c>
      <c r="E54" s="219" t="n">
        <v>26000</v>
      </c>
      <c r="F54" s="219" t="n">
        <v>0</v>
      </c>
      <c r="G54" s="182" t="n">
        <f aca="false">F54/E54</f>
        <v>0</v>
      </c>
    </row>
    <row r="55" customFormat="false" ht="18" hidden="false" customHeight="true" outlineLevel="0" collapsed="false">
      <c r="A55" s="40" t="s">
        <v>315</v>
      </c>
      <c r="B55" s="42"/>
      <c r="C55" s="42"/>
      <c r="D55" s="43" t="s">
        <v>316</v>
      </c>
      <c r="E55" s="189" t="n">
        <f aca="false">E56</f>
        <v>200000</v>
      </c>
      <c r="F55" s="189" t="n">
        <f aca="false">F56</f>
        <v>0</v>
      </c>
      <c r="G55" s="177" t="n">
        <f aca="false">F55/E55</f>
        <v>0</v>
      </c>
    </row>
    <row r="56" customFormat="false" ht="16.5" hidden="false" customHeight="true" outlineLevel="0" collapsed="false">
      <c r="A56" s="55"/>
      <c r="B56" s="57" t="s">
        <v>317</v>
      </c>
      <c r="C56" s="102"/>
      <c r="D56" s="31" t="s">
        <v>318</v>
      </c>
      <c r="E56" s="178" t="n">
        <f aca="false">SUM(E57:E57)</f>
        <v>200000</v>
      </c>
      <c r="F56" s="178" t="n">
        <f aca="false">SUM(F57:F57)</f>
        <v>0</v>
      </c>
      <c r="G56" s="198" t="n">
        <f aca="false">F56/E56</f>
        <v>0</v>
      </c>
    </row>
    <row r="57" customFormat="false" ht="15" hidden="false" customHeight="true" outlineLevel="0" collapsed="false">
      <c r="A57" s="51"/>
      <c r="B57" s="51"/>
      <c r="C57" s="53" t="s">
        <v>161</v>
      </c>
      <c r="D57" s="26" t="s">
        <v>375</v>
      </c>
      <c r="E57" s="27" t="n">
        <v>200000</v>
      </c>
      <c r="F57" s="27" t="n">
        <v>0</v>
      </c>
      <c r="G57" s="28" t="n">
        <f aca="false">F57/E57</f>
        <v>0</v>
      </c>
    </row>
    <row r="58" customFormat="false" ht="24" hidden="false" customHeight="true" outlineLevel="0" collapsed="false">
      <c r="A58" s="40"/>
      <c r="B58" s="42"/>
      <c r="C58" s="42"/>
      <c r="D58" s="43" t="s">
        <v>376</v>
      </c>
      <c r="E58" s="189" t="n">
        <f aca="false">E7+E18+E26+E29+E32+E39+E42+E45+E48+E55</f>
        <v>4264200</v>
      </c>
      <c r="F58" s="189" t="n">
        <f aca="false">F7+F18+F26+F29+F32+F39+F42+F45+F48+F55</f>
        <v>2041508.38</v>
      </c>
      <c r="G58" s="177" t="n">
        <f aca="false">F58/E58</f>
        <v>0.478755306974345</v>
      </c>
    </row>
    <row r="59" customFormat="false" ht="16.5" hidden="false" customHeight="true" outlineLevel="0" collapsed="false">
      <c r="A59" s="226"/>
      <c r="B59" s="226"/>
      <c r="C59" s="226"/>
      <c r="D59" s="227"/>
      <c r="E59" s="228"/>
      <c r="F59" s="228"/>
      <c r="G59" s="229"/>
    </row>
    <row r="60" customFormat="false" ht="16.5" hidden="false" customHeight="true" outlineLevel="0" collapsed="false">
      <c r="A60" s="226"/>
      <c r="B60" s="226"/>
      <c r="C60" s="226"/>
      <c r="D60" s="227"/>
      <c r="E60" s="228"/>
      <c r="F60" s="228"/>
      <c r="G60" s="229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30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30"/>
    </row>
    <row r="63" customFormat="false" ht="14.25" hidden="false" customHeight="false" outlineLevel="0" collapsed="false">
      <c r="H63" s="231"/>
      <c r="I63" s="231"/>
      <c r="J63" s="231"/>
      <c r="K63" s="232"/>
      <c r="L63" s="233"/>
      <c r="M63" s="234"/>
      <c r="N63" s="235"/>
      <c r="O63" s="236"/>
      <c r="P63" s="231"/>
      <c r="Q63" s="231"/>
      <c r="R63" s="231"/>
      <c r="S63" s="232"/>
      <c r="T63" s="233"/>
      <c r="U63" s="234"/>
      <c r="V63" s="235"/>
      <c r="W63" s="236"/>
      <c r="X63" s="231"/>
      <c r="Y63" s="231"/>
      <c r="Z63" s="231"/>
      <c r="AA63" s="232"/>
      <c r="AB63" s="233"/>
      <c r="AC63" s="234"/>
      <c r="AD63" s="235"/>
      <c r="AE63" s="236"/>
      <c r="AF63" s="231"/>
      <c r="AG63" s="231"/>
      <c r="AH63" s="231"/>
      <c r="AI63" s="232"/>
      <c r="AJ63" s="233"/>
      <c r="AK63" s="234"/>
      <c r="AL63" s="235"/>
      <c r="AM63" s="236"/>
      <c r="AN63" s="231"/>
      <c r="AO63" s="231"/>
      <c r="AP63" s="231"/>
      <c r="AQ63" s="232"/>
      <c r="AR63" s="233"/>
      <c r="AS63" s="234"/>
      <c r="AT63" s="235"/>
      <c r="AU63" s="236"/>
      <c r="AV63" s="231"/>
      <c r="AW63" s="231"/>
      <c r="AX63" s="231"/>
      <c r="AY63" s="232"/>
      <c r="AZ63" s="233"/>
      <c r="BA63" s="234"/>
      <c r="BB63" s="235"/>
      <c r="BC63" s="236"/>
      <c r="BD63" s="231"/>
      <c r="BE63" s="231"/>
      <c r="BF63" s="231"/>
      <c r="BG63" s="232"/>
      <c r="BH63" s="233"/>
      <c r="BI63" s="234"/>
      <c r="BJ63" s="235"/>
      <c r="BK63" s="236"/>
      <c r="BL63" s="231"/>
      <c r="BM63" s="231"/>
      <c r="BN63" s="231"/>
      <c r="BO63" s="232"/>
      <c r="BP63" s="233"/>
      <c r="BQ63" s="234"/>
      <c r="BR63" s="235"/>
      <c r="BS63" s="236"/>
      <c r="BT63" s="231"/>
      <c r="BU63" s="231"/>
      <c r="BV63" s="231"/>
      <c r="BW63" s="232"/>
      <c r="BX63" s="233"/>
      <c r="BY63" s="234"/>
      <c r="BZ63" s="235"/>
      <c r="CA63" s="236"/>
      <c r="CB63" s="231"/>
      <c r="CC63" s="231"/>
      <c r="CD63" s="231"/>
      <c r="CE63" s="232"/>
      <c r="CF63" s="233"/>
      <c r="CG63" s="234"/>
      <c r="CH63" s="235"/>
      <c r="CI63" s="236"/>
      <c r="CJ63" s="231"/>
      <c r="CK63" s="231"/>
      <c r="CL63" s="231"/>
      <c r="CM63" s="232"/>
      <c r="CN63" s="233"/>
      <c r="CO63" s="234"/>
      <c r="CP63" s="235"/>
      <c r="CQ63" s="236"/>
      <c r="CR63" s="231"/>
      <c r="CS63" s="231"/>
      <c r="CT63" s="231"/>
      <c r="CU63" s="232"/>
      <c r="CV63" s="233"/>
      <c r="CW63" s="234"/>
      <c r="CX63" s="235"/>
      <c r="CY63" s="236"/>
      <c r="CZ63" s="231"/>
      <c r="DA63" s="231"/>
      <c r="DB63" s="231"/>
      <c r="DC63" s="232"/>
      <c r="DD63" s="233"/>
      <c r="DE63" s="234"/>
      <c r="DF63" s="235"/>
      <c r="DG63" s="236"/>
      <c r="DH63" s="231"/>
      <c r="DI63" s="231"/>
      <c r="DJ63" s="231"/>
      <c r="DK63" s="232"/>
      <c r="DL63" s="233"/>
      <c r="DM63" s="234"/>
      <c r="DN63" s="235"/>
      <c r="DO63" s="236"/>
      <c r="DP63" s="231"/>
      <c r="DQ63" s="231"/>
      <c r="DR63" s="231"/>
      <c r="DS63" s="232"/>
      <c r="DT63" s="233"/>
      <c r="DU63" s="234"/>
      <c r="DV63" s="235"/>
      <c r="DW63" s="236"/>
      <c r="DX63" s="231"/>
      <c r="DY63" s="231"/>
      <c r="DZ63" s="231"/>
      <c r="EA63" s="232"/>
      <c r="EB63" s="233"/>
      <c r="EC63" s="234"/>
      <c r="ED63" s="235"/>
      <c r="EE63" s="236"/>
      <c r="EF63" s="231"/>
      <c r="EG63" s="231"/>
      <c r="EH63" s="231"/>
      <c r="EI63" s="232"/>
      <c r="EJ63" s="233"/>
      <c r="EK63" s="234"/>
      <c r="EL63" s="235"/>
      <c r="EM63" s="236"/>
      <c r="EN63" s="231"/>
      <c r="EO63" s="231"/>
      <c r="EP63" s="231"/>
      <c r="EQ63" s="232"/>
      <c r="ER63" s="233"/>
      <c r="ES63" s="234"/>
      <c r="ET63" s="235"/>
      <c r="EU63" s="236"/>
      <c r="EV63" s="231"/>
      <c r="EW63" s="231"/>
      <c r="EX63" s="231"/>
      <c r="EY63" s="232"/>
      <c r="EZ63" s="233"/>
      <c r="FA63" s="234"/>
      <c r="FB63" s="235"/>
      <c r="FC63" s="236"/>
      <c r="FD63" s="231"/>
      <c r="FE63" s="231"/>
      <c r="FF63" s="231"/>
      <c r="FG63" s="232"/>
      <c r="FH63" s="233"/>
      <c r="FI63" s="234"/>
      <c r="FJ63" s="235"/>
      <c r="FK63" s="236"/>
      <c r="FL63" s="231"/>
      <c r="FM63" s="231"/>
      <c r="FN63" s="231"/>
      <c r="FO63" s="232"/>
      <c r="FP63" s="233"/>
      <c r="FQ63" s="234"/>
      <c r="FR63" s="235"/>
      <c r="FS63" s="236"/>
      <c r="FT63" s="231"/>
      <c r="FU63" s="231"/>
      <c r="FV63" s="231"/>
      <c r="FW63" s="232"/>
      <c r="FX63" s="233"/>
      <c r="FY63" s="234"/>
      <c r="FZ63" s="235"/>
      <c r="GA63" s="236"/>
      <c r="GB63" s="231"/>
      <c r="GC63" s="231"/>
      <c r="GD63" s="231"/>
      <c r="GE63" s="232"/>
      <c r="GF63" s="233"/>
      <c r="GG63" s="234"/>
      <c r="GH63" s="235"/>
      <c r="GI63" s="236"/>
      <c r="GJ63" s="231"/>
      <c r="GK63" s="231"/>
      <c r="GL63" s="231"/>
      <c r="GM63" s="232"/>
      <c r="GN63" s="233"/>
      <c r="GO63" s="234"/>
      <c r="GP63" s="235"/>
      <c r="GQ63" s="236"/>
      <c r="GR63" s="231"/>
      <c r="GS63" s="231"/>
      <c r="GT63" s="231"/>
      <c r="GU63" s="232"/>
      <c r="GV63" s="233"/>
      <c r="GW63" s="234"/>
      <c r="GX63" s="235"/>
      <c r="GY63" s="236"/>
      <c r="GZ63" s="231"/>
      <c r="HA63" s="231"/>
      <c r="HB63" s="231"/>
      <c r="HC63" s="232"/>
      <c r="HD63" s="233"/>
      <c r="HE63" s="234"/>
      <c r="HF63" s="235"/>
      <c r="HG63" s="236"/>
      <c r="HH63" s="231"/>
      <c r="HI63" s="231"/>
      <c r="HJ63" s="231"/>
      <c r="HK63" s="232"/>
      <c r="HL63" s="233"/>
      <c r="HM63" s="234"/>
      <c r="HN63" s="235"/>
      <c r="HO63" s="236"/>
      <c r="HP63" s="231"/>
      <c r="HQ63" s="231"/>
      <c r="HR63" s="231"/>
      <c r="HS63" s="232"/>
      <c r="HT63" s="233"/>
      <c r="HU63" s="234"/>
      <c r="HV63" s="235"/>
      <c r="HW63" s="236"/>
      <c r="HX63" s="231"/>
      <c r="HY63" s="231"/>
      <c r="HZ63" s="231"/>
      <c r="IA63" s="232"/>
      <c r="IB63" s="233"/>
      <c r="IC63" s="234"/>
      <c r="ID63" s="235"/>
      <c r="IE63" s="236"/>
      <c r="IF63" s="231"/>
      <c r="IG63" s="231"/>
      <c r="IH63" s="231"/>
      <c r="II63" s="232"/>
      <c r="IJ63" s="233"/>
      <c r="IK63" s="234"/>
      <c r="IL63" s="235"/>
      <c r="IM63" s="236"/>
      <c r="IN63" s="231"/>
      <c r="IO63" s="231"/>
      <c r="IP63" s="231"/>
      <c r="IQ63" s="232"/>
      <c r="IR63" s="233"/>
      <c r="IS63" s="234"/>
      <c r="IT63" s="235"/>
      <c r="IU63" s="236"/>
    </row>
    <row r="85" customFormat="false" ht="15.75" hidden="false" customHeight="true" outlineLevel="0" collapsed="false">
      <c r="D85" s="96"/>
    </row>
    <row r="92" customFormat="false" ht="15.75" hidden="false" customHeight="true" outlineLevel="0" collapsed="false">
      <c r="D92" s="96"/>
    </row>
    <row r="356" customFormat="false" ht="15.75" hidden="false" customHeight="false" outlineLevel="0" collapsed="false">
      <c r="D356" s="97"/>
      <c r="E356" s="98"/>
      <c r="F356" s="98"/>
    </row>
    <row r="357" customFormat="false" ht="12.75" hidden="false" customHeight="false" outlineLevel="0" collapsed="false">
      <c r="E357" s="3"/>
      <c r="F357" s="3"/>
    </row>
    <row r="358" customFormat="false" ht="12.75" hidden="false" customHeight="false" outlineLevel="0" collapsed="false">
      <c r="E358" s="3"/>
      <c r="F358" s="3"/>
    </row>
  </sheetData>
  <mergeCells count="1">
    <mergeCell ref="B4:F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1" width="52.41"/>
    <col collapsed="false" customWidth="true" hidden="false" outlineLevel="0" max="5" min="5" style="1" width="18.14"/>
    <col collapsed="false" customWidth="true" hidden="false" outlineLevel="0" max="6" min="6" style="1" width="19.41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5.75" hidden="false" customHeight="false" outlineLevel="0" collapsed="false">
      <c r="F4" s="4" t="s">
        <v>377</v>
      </c>
    </row>
    <row r="5" customFormat="false" ht="15.75" hidden="false" customHeight="false" outlineLevel="0" collapsed="false">
      <c r="F5" s="4"/>
    </row>
    <row r="6" customFormat="false" ht="15.75" hidden="false" customHeight="false" outlineLevel="0" collapsed="false">
      <c r="F6" s="4"/>
    </row>
    <row r="8" customFormat="false" ht="31.5" hidden="false" customHeight="true" outlineLevel="0" collapsed="false">
      <c r="D8" s="174" t="s">
        <v>378</v>
      </c>
      <c r="E8" s="174"/>
    </row>
    <row r="9" customFormat="false" ht="12.75" hidden="false" customHeight="true" outlineLevel="0" collapsed="false">
      <c r="D9" s="174"/>
      <c r="E9" s="174"/>
    </row>
    <row r="10" customFormat="false" ht="12.75" hidden="false" customHeight="true" outlineLevel="0" collapsed="false">
      <c r="D10" s="174"/>
      <c r="E10" s="174"/>
    </row>
    <row r="12" customFormat="false" ht="26.25" hidden="false" customHeight="false" outlineLevel="0" collapsed="false">
      <c r="A12" s="100" t="s">
        <v>2</v>
      </c>
      <c r="B12" s="100" t="s">
        <v>3</v>
      </c>
      <c r="C12" s="6" t="s">
        <v>4</v>
      </c>
      <c r="D12" s="237" t="s">
        <v>5</v>
      </c>
      <c r="E12" s="237" t="s">
        <v>6</v>
      </c>
      <c r="F12" s="238" t="s">
        <v>7</v>
      </c>
      <c r="G12" s="101" t="s">
        <v>8</v>
      </c>
    </row>
    <row r="13" customFormat="false" ht="18" hidden="false" customHeight="true" outlineLevel="0" collapsed="false">
      <c r="A13" s="40"/>
      <c r="B13" s="42"/>
      <c r="C13" s="42"/>
      <c r="D13" s="43" t="s">
        <v>335</v>
      </c>
      <c r="E13" s="44"/>
      <c r="F13" s="44"/>
      <c r="G13" s="16"/>
    </row>
    <row r="14" customFormat="false" ht="18" hidden="false" customHeight="true" outlineLevel="0" collapsed="false">
      <c r="A14" s="40" t="s">
        <v>135</v>
      </c>
      <c r="B14" s="42"/>
      <c r="C14" s="42"/>
      <c r="D14" s="43" t="s">
        <v>136</v>
      </c>
      <c r="E14" s="44" t="n">
        <f aca="false">E15</f>
        <v>35000</v>
      </c>
      <c r="F14" s="44" t="n">
        <f aca="false">F15</f>
        <v>14730.1</v>
      </c>
      <c r="G14" s="16" t="n">
        <f aca="false">F14/E14</f>
        <v>0.42086</v>
      </c>
    </row>
    <row r="15" customFormat="false" ht="16.5" hidden="false" customHeight="true" outlineLevel="0" collapsed="false">
      <c r="A15" s="55"/>
      <c r="B15" s="57" t="s">
        <v>379</v>
      </c>
      <c r="C15" s="57"/>
      <c r="D15" s="31" t="s">
        <v>380</v>
      </c>
      <c r="E15" s="32" t="n">
        <f aca="false">SUM(E16:E18)</f>
        <v>35000</v>
      </c>
      <c r="F15" s="32" t="n">
        <f aca="false">SUM(F16:F18)</f>
        <v>14730.1</v>
      </c>
      <c r="G15" s="33" t="n">
        <f aca="false">F15/E15</f>
        <v>0.42086</v>
      </c>
    </row>
    <row r="16" customFormat="false" ht="15" hidden="false" customHeight="true" outlineLevel="0" collapsed="false">
      <c r="A16" s="51"/>
      <c r="B16" s="51"/>
      <c r="C16" s="53" t="s">
        <v>30</v>
      </c>
      <c r="D16" s="26" t="s">
        <v>31</v>
      </c>
      <c r="E16" s="27" t="n">
        <v>30000</v>
      </c>
      <c r="F16" s="27" t="n">
        <v>12555.42</v>
      </c>
      <c r="G16" s="28" t="n">
        <f aca="false">F16/E16</f>
        <v>0.418514</v>
      </c>
    </row>
    <row r="17" customFormat="false" ht="15" hidden="false" customHeight="true" outlineLevel="0" collapsed="false">
      <c r="A17" s="51"/>
      <c r="B17" s="51"/>
      <c r="C17" s="53" t="s">
        <v>47</v>
      </c>
      <c r="D17" s="26" t="s">
        <v>48</v>
      </c>
      <c r="E17" s="27" t="n">
        <v>0</v>
      </c>
      <c r="F17" s="27" t="n">
        <v>145.1</v>
      </c>
      <c r="G17" s="28" t="n">
        <v>0</v>
      </c>
    </row>
    <row r="18" customFormat="false" ht="15" hidden="false" customHeight="true" outlineLevel="0" collapsed="false">
      <c r="A18" s="51"/>
      <c r="B18" s="51"/>
      <c r="C18" s="53"/>
      <c r="D18" s="26" t="s">
        <v>381</v>
      </c>
      <c r="E18" s="27" t="n">
        <v>5000</v>
      </c>
      <c r="F18" s="27" t="n">
        <v>2029.58</v>
      </c>
      <c r="G18" s="28"/>
    </row>
    <row r="19" customFormat="false" ht="18" hidden="false" customHeight="true" outlineLevel="0" collapsed="false">
      <c r="A19" s="40"/>
      <c r="B19" s="42"/>
      <c r="C19" s="42"/>
      <c r="D19" s="43" t="s">
        <v>382</v>
      </c>
      <c r="E19" s="44" t="n">
        <f aca="false">E14</f>
        <v>35000</v>
      </c>
      <c r="F19" s="44" t="n">
        <f aca="false">F14</f>
        <v>14730.1</v>
      </c>
      <c r="G19" s="16" t="n">
        <f aca="false">F19/E19</f>
        <v>0.42086</v>
      </c>
    </row>
    <row r="20" customFormat="false" ht="18" hidden="false" customHeight="true" outlineLevel="0" collapsed="false">
      <c r="A20" s="226"/>
      <c r="B20" s="226"/>
      <c r="C20" s="226"/>
      <c r="D20" s="227"/>
      <c r="E20" s="227"/>
      <c r="F20" s="227"/>
      <c r="G20" s="239"/>
    </row>
    <row r="21" customFormat="false" ht="27" hidden="false" customHeight="true" outlineLevel="0" collapsed="false">
      <c r="A21" s="226"/>
      <c r="B21" s="226"/>
      <c r="C21" s="226"/>
      <c r="D21" s="227"/>
      <c r="E21" s="227"/>
      <c r="F21" s="227"/>
      <c r="G21" s="239"/>
    </row>
    <row r="22" customFormat="false" ht="26.25" hidden="false" customHeight="true" outlineLevel="0" collapsed="false">
      <c r="A22" s="100" t="s">
        <v>2</v>
      </c>
      <c r="B22" s="100" t="s">
        <v>3</v>
      </c>
      <c r="C22" s="6" t="s">
        <v>4</v>
      </c>
      <c r="D22" s="237" t="s">
        <v>5</v>
      </c>
      <c r="E22" s="237" t="s">
        <v>6</v>
      </c>
      <c r="F22" s="238" t="s">
        <v>7</v>
      </c>
      <c r="G22" s="101" t="s">
        <v>8</v>
      </c>
    </row>
    <row r="23" customFormat="false" ht="15.75" hidden="false" customHeight="true" outlineLevel="0" collapsed="false">
      <c r="A23" s="40"/>
      <c r="B23" s="42"/>
      <c r="C23" s="42"/>
      <c r="D23" s="43" t="s">
        <v>383</v>
      </c>
      <c r="E23" s="44"/>
      <c r="F23" s="44"/>
      <c r="G23" s="16"/>
    </row>
    <row r="24" customFormat="false" ht="18" hidden="false" customHeight="true" outlineLevel="0" collapsed="false">
      <c r="A24" s="40" t="s">
        <v>135</v>
      </c>
      <c r="B24" s="42"/>
      <c r="C24" s="42"/>
      <c r="D24" s="43" t="s">
        <v>136</v>
      </c>
      <c r="E24" s="44" t="n">
        <f aca="false">E25</f>
        <v>35000</v>
      </c>
      <c r="F24" s="44" t="n">
        <f aca="false">F25</f>
        <v>14730.1</v>
      </c>
      <c r="G24" s="16" t="n">
        <f aca="false">F24/E24</f>
        <v>0.42086</v>
      </c>
    </row>
    <row r="25" customFormat="false" ht="16.5" hidden="false" customHeight="true" outlineLevel="0" collapsed="false">
      <c r="A25" s="55"/>
      <c r="B25" s="57" t="s">
        <v>379</v>
      </c>
      <c r="C25" s="57"/>
      <c r="D25" s="31" t="s">
        <v>380</v>
      </c>
      <c r="E25" s="32" t="n">
        <f aca="false">SUM(E26:E28)</f>
        <v>35000</v>
      </c>
      <c r="F25" s="32" t="n">
        <f aca="false">SUM(F26:F28)</f>
        <v>14730.1</v>
      </c>
      <c r="G25" s="33" t="n">
        <f aca="false">F25/E25</f>
        <v>0.42086</v>
      </c>
    </row>
    <row r="26" customFormat="false" ht="15" hidden="false" customHeight="true" outlineLevel="0" collapsed="false">
      <c r="A26" s="51"/>
      <c r="B26" s="51"/>
      <c r="C26" s="53" t="s">
        <v>178</v>
      </c>
      <c r="D26" s="26" t="s">
        <v>179</v>
      </c>
      <c r="E26" s="27" t="n">
        <v>25000</v>
      </c>
      <c r="F26" s="27" t="n">
        <v>6998.61</v>
      </c>
      <c r="G26" s="28" t="n">
        <f aca="false">F26/E26</f>
        <v>0.2799444</v>
      </c>
    </row>
    <row r="27" customFormat="false" ht="15" hidden="false" customHeight="true" outlineLevel="0" collapsed="false">
      <c r="A27" s="51"/>
      <c r="B27" s="51"/>
      <c r="C27" s="53" t="s">
        <v>157</v>
      </c>
      <c r="D27" s="26" t="s">
        <v>158</v>
      </c>
      <c r="E27" s="27" t="n">
        <v>5000</v>
      </c>
      <c r="F27" s="27" t="n">
        <v>6</v>
      </c>
      <c r="G27" s="28" t="n">
        <f aca="false">F27/E27</f>
        <v>0.0012</v>
      </c>
    </row>
    <row r="28" customFormat="false" ht="15" hidden="false" customHeight="true" outlineLevel="0" collapsed="false">
      <c r="A28" s="207"/>
      <c r="B28" s="112"/>
      <c r="C28" s="216"/>
      <c r="D28" s="26" t="s">
        <v>384</v>
      </c>
      <c r="E28" s="113" t="n">
        <v>5000</v>
      </c>
      <c r="F28" s="113" t="n">
        <v>7725.49</v>
      </c>
      <c r="G28" s="114"/>
    </row>
    <row r="29" customFormat="false" ht="18" hidden="false" customHeight="true" outlineLevel="0" collapsed="false">
      <c r="A29" s="40"/>
      <c r="B29" s="42"/>
      <c r="C29" s="42"/>
      <c r="D29" s="43" t="s">
        <v>385</v>
      </c>
      <c r="E29" s="44" t="n">
        <f aca="false">E24</f>
        <v>35000</v>
      </c>
      <c r="F29" s="44" t="n">
        <f aca="false">F24</f>
        <v>14730.1</v>
      </c>
      <c r="G29" s="16" t="n">
        <f aca="false">F29/E29</f>
        <v>0.42086</v>
      </c>
    </row>
    <row r="30" customFormat="false" ht="15" hidden="false" customHeight="true" outlineLevel="0" collapsed="false">
      <c r="A30" s="134"/>
      <c r="B30" s="134"/>
      <c r="C30" s="134"/>
      <c r="E30" s="136"/>
      <c r="F30" s="136"/>
      <c r="G30" s="137"/>
    </row>
    <row r="81" customFormat="false" ht="15.75" hidden="false" customHeight="true" outlineLevel="0" collapsed="false">
      <c r="D81" s="96"/>
    </row>
    <row r="88" customFormat="false" ht="15.75" hidden="false" customHeight="true" outlineLevel="0" collapsed="false">
      <c r="D88" s="96"/>
    </row>
    <row r="356" customFormat="false" ht="15.75" hidden="false" customHeight="false" outlineLevel="0" collapsed="false">
      <c r="D356" s="97"/>
      <c r="E356" s="98"/>
      <c r="F356" s="98"/>
    </row>
    <row r="357" customFormat="false" ht="12.75" hidden="false" customHeight="false" outlineLevel="0" collapsed="false">
      <c r="E357" s="3"/>
      <c r="F357" s="3"/>
    </row>
    <row r="358" customFormat="false" ht="12.75" hidden="false" customHeight="false" outlineLevel="0" collapsed="false">
      <c r="E358" s="3"/>
      <c r="F358" s="3"/>
    </row>
  </sheetData>
  <mergeCells count="1">
    <mergeCell ref="D8:E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7.85"/>
    <col collapsed="false" customWidth="true" hidden="false" outlineLevel="0" max="4" min="4" style="1" width="45.7"/>
    <col collapsed="false" customWidth="true" hidden="false" outlineLevel="0" max="6" min="5" style="1" width="19.99"/>
    <col collapsed="false" customWidth="true" hidden="false" outlineLevel="0" max="7" min="7" style="1" width="11.7"/>
    <col collapsed="false" customWidth="true" hidden="false" outlineLevel="0" max="8" min="8" style="2" width="1.7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/>
      <c r="F2" s="4" t="s">
        <v>386</v>
      </c>
    </row>
    <row r="3" customFormat="false" ht="15.75" hidden="false" customHeight="false" outlineLevel="0" collapsed="false">
      <c r="A3" s="3"/>
      <c r="F3" s="4"/>
    </row>
    <row r="4" customFormat="false" ht="15.75" hidden="false" customHeight="false" outlineLevel="0" collapsed="false">
      <c r="A4" s="3"/>
      <c r="F4" s="4"/>
    </row>
    <row r="5" customFormat="false" ht="15.75" hidden="false" customHeight="false" outlineLevel="0" collapsed="false">
      <c r="A5" s="3"/>
      <c r="F5" s="4"/>
    </row>
    <row r="6" customFormat="false" ht="31.5" hidden="false" customHeight="true" outlineLevel="0" collapsed="false">
      <c r="D6" s="240" t="s">
        <v>387</v>
      </c>
      <c r="E6" s="240"/>
    </row>
    <row r="7" customFormat="false" ht="21.75" hidden="false" customHeight="true" outlineLevel="0" collapsed="false">
      <c r="D7" s="240"/>
      <c r="E7" s="240"/>
    </row>
    <row r="8" customFormat="false" ht="21.75" hidden="false" customHeight="true" outlineLevel="0" collapsed="false">
      <c r="D8" s="240"/>
      <c r="E8" s="240"/>
    </row>
    <row r="9" customFormat="false" ht="21.75" hidden="false" customHeight="true" outlineLevel="0" collapsed="false"/>
    <row r="10" customFormat="false" ht="26.25" hidden="false" customHeight="false" outlineLevel="0" collapsed="false">
      <c r="A10" s="6" t="s">
        <v>2</v>
      </c>
      <c r="B10" s="6" t="s">
        <v>3</v>
      </c>
      <c r="C10" s="6" t="s">
        <v>4</v>
      </c>
      <c r="D10" s="237" t="s">
        <v>5</v>
      </c>
      <c r="E10" s="241" t="s">
        <v>6</v>
      </c>
      <c r="F10" s="9" t="s">
        <v>7</v>
      </c>
      <c r="G10" s="242" t="s">
        <v>8</v>
      </c>
    </row>
    <row r="11" customFormat="false" ht="22.5" hidden="false" customHeight="true" outlineLevel="0" collapsed="false">
      <c r="A11" s="40"/>
      <c r="B11" s="42"/>
      <c r="C11" s="42"/>
      <c r="D11" s="43" t="s">
        <v>335</v>
      </c>
      <c r="E11" s="44"/>
      <c r="F11" s="44"/>
      <c r="G11" s="16"/>
    </row>
    <row r="12" customFormat="false" ht="18" hidden="false" customHeight="true" outlineLevel="0" collapsed="false">
      <c r="A12" s="40" t="s">
        <v>34</v>
      </c>
      <c r="B12" s="42"/>
      <c r="C12" s="42"/>
      <c r="D12" s="43" t="s">
        <v>35</v>
      </c>
      <c r="E12" s="44" t="n">
        <f aca="false">E13</f>
        <v>200526.73</v>
      </c>
      <c r="F12" s="44" t="n">
        <f aca="false">F13</f>
        <v>202801.67</v>
      </c>
      <c r="G12" s="16" t="n">
        <f aca="false">F12/E12</f>
        <v>1.0113448217103</v>
      </c>
    </row>
    <row r="13" customFormat="false" ht="16.5" hidden="false" customHeight="true" outlineLevel="0" collapsed="false">
      <c r="A13" s="55"/>
      <c r="B13" s="102" t="s">
        <v>41</v>
      </c>
      <c r="C13" s="57"/>
      <c r="D13" s="31" t="s">
        <v>42</v>
      </c>
      <c r="E13" s="32" t="n">
        <f aca="false">E15+E16</f>
        <v>200526.73</v>
      </c>
      <c r="F13" s="32" t="n">
        <f aca="false">F14+F15+F16</f>
        <v>202801.67</v>
      </c>
      <c r="G13" s="33" t="n">
        <f aca="false">F13/E13</f>
        <v>1.0113448217103</v>
      </c>
    </row>
    <row r="14" customFormat="false" ht="16.5" hidden="false" customHeight="true" outlineLevel="0" collapsed="false">
      <c r="A14" s="55"/>
      <c r="B14" s="102"/>
      <c r="C14" s="106" t="s">
        <v>47</v>
      </c>
      <c r="D14" s="26" t="s">
        <v>48</v>
      </c>
      <c r="E14" s="68" t="n">
        <v>0</v>
      </c>
      <c r="F14" s="68" t="n">
        <v>2274.94</v>
      </c>
      <c r="G14" s="28" t="n">
        <v>0</v>
      </c>
    </row>
    <row r="15" customFormat="false" ht="25.5" hidden="false" customHeight="false" outlineLevel="0" collapsed="false">
      <c r="A15" s="51"/>
      <c r="B15" s="51"/>
      <c r="C15" s="106" t="s">
        <v>13</v>
      </c>
      <c r="D15" s="26" t="s">
        <v>14</v>
      </c>
      <c r="E15" s="68" t="n">
        <v>0</v>
      </c>
      <c r="F15" s="68" t="n">
        <v>0</v>
      </c>
      <c r="G15" s="28" t="n">
        <v>0</v>
      </c>
    </row>
    <row r="16" customFormat="false" ht="15" hidden="false" customHeight="true" outlineLevel="0" collapsed="false">
      <c r="A16" s="51"/>
      <c r="B16" s="51"/>
      <c r="C16" s="51"/>
      <c r="D16" s="26" t="s">
        <v>381</v>
      </c>
      <c r="E16" s="27" t="n">
        <v>200526.73</v>
      </c>
      <c r="F16" s="27" t="n">
        <v>200526.73</v>
      </c>
      <c r="G16" s="28" t="n">
        <f aca="false">F16/E16</f>
        <v>1</v>
      </c>
    </row>
    <row r="17" customFormat="false" ht="21" hidden="false" customHeight="true" outlineLevel="0" collapsed="false">
      <c r="A17" s="40"/>
      <c r="B17" s="42"/>
      <c r="C17" s="42"/>
      <c r="D17" s="43" t="s">
        <v>382</v>
      </c>
      <c r="E17" s="44" t="n">
        <f aca="false">E12</f>
        <v>200526.73</v>
      </c>
      <c r="F17" s="44" t="n">
        <f aca="false">F12</f>
        <v>202801.67</v>
      </c>
      <c r="G17" s="16" t="n">
        <f aca="false">F17/E17</f>
        <v>1.0113448217103</v>
      </c>
    </row>
    <row r="18" customFormat="false" ht="21" hidden="false" customHeight="true" outlineLevel="0" collapsed="false">
      <c r="A18" s="226"/>
      <c r="B18" s="226"/>
      <c r="C18" s="226"/>
      <c r="D18" s="227"/>
      <c r="E18" s="227"/>
      <c r="F18" s="227"/>
      <c r="G18" s="239"/>
    </row>
    <row r="19" customFormat="false" ht="21" hidden="false" customHeight="true" outlineLevel="0" collapsed="false">
      <c r="A19" s="226"/>
      <c r="B19" s="226"/>
      <c r="C19" s="226"/>
      <c r="D19" s="227"/>
      <c r="E19" s="227"/>
      <c r="F19" s="227"/>
      <c r="G19" s="239"/>
    </row>
    <row r="20" customFormat="false" ht="21" hidden="false" customHeight="true" outlineLevel="0" collapsed="false">
      <c r="A20" s="226"/>
      <c r="B20" s="226"/>
      <c r="C20" s="226"/>
      <c r="D20" s="227"/>
      <c r="E20" s="227"/>
      <c r="F20" s="227"/>
      <c r="G20" s="239"/>
    </row>
    <row r="21" customFormat="false" ht="21" hidden="false" customHeight="true" outlineLevel="0" collapsed="false">
      <c r="A21" s="226"/>
      <c r="B21" s="226"/>
      <c r="C21" s="226"/>
      <c r="D21" s="227"/>
      <c r="E21" s="227"/>
      <c r="F21" s="227"/>
      <c r="G21" s="239"/>
    </row>
    <row r="22" customFormat="false" ht="26.25" hidden="false" customHeight="true" outlineLevel="0" collapsed="false">
      <c r="A22" s="6" t="s">
        <v>2</v>
      </c>
      <c r="B22" s="6" t="s">
        <v>3</v>
      </c>
      <c r="C22" s="6" t="s">
        <v>4</v>
      </c>
      <c r="D22" s="237" t="s">
        <v>5</v>
      </c>
      <c r="E22" s="241" t="s">
        <v>6</v>
      </c>
      <c r="F22" s="9" t="s">
        <v>7</v>
      </c>
      <c r="G22" s="242" t="s">
        <v>8</v>
      </c>
    </row>
    <row r="23" customFormat="false" ht="22.5" hidden="false" customHeight="true" outlineLevel="0" collapsed="false">
      <c r="A23" s="40"/>
      <c r="B23" s="42"/>
      <c r="C23" s="42"/>
      <c r="D23" s="43" t="s">
        <v>388</v>
      </c>
      <c r="E23" s="44"/>
      <c r="F23" s="44"/>
      <c r="G23" s="16"/>
    </row>
    <row r="24" customFormat="false" ht="18" hidden="false" customHeight="true" outlineLevel="0" collapsed="false">
      <c r="A24" s="40" t="s">
        <v>34</v>
      </c>
      <c r="B24" s="42"/>
      <c r="C24" s="42"/>
      <c r="D24" s="43" t="s">
        <v>35</v>
      </c>
      <c r="E24" s="44" t="n">
        <f aca="false">E25</f>
        <v>200526.73</v>
      </c>
      <c r="F24" s="44" t="n">
        <f aca="false">F25</f>
        <v>173692.88</v>
      </c>
      <c r="G24" s="16" t="n">
        <f aca="false">F24/E24</f>
        <v>0.866183176676745</v>
      </c>
    </row>
    <row r="25" customFormat="false" ht="16.5" hidden="false" customHeight="true" outlineLevel="0" collapsed="false">
      <c r="A25" s="55"/>
      <c r="B25" s="102" t="s">
        <v>41</v>
      </c>
      <c r="C25" s="57"/>
      <c r="D25" s="31" t="s">
        <v>42</v>
      </c>
      <c r="E25" s="32" t="n">
        <f aca="false">E26+E27+E28+E29</f>
        <v>200526.73</v>
      </c>
      <c r="F25" s="32" t="n">
        <f aca="false">F26+F27+F29</f>
        <v>173692.88</v>
      </c>
      <c r="G25" s="33" t="n">
        <f aca="false">F25/E25</f>
        <v>0.866183176676745</v>
      </c>
    </row>
    <row r="26" customFormat="false" ht="16.5" hidden="false" customHeight="true" outlineLevel="0" collapsed="false">
      <c r="A26" s="55"/>
      <c r="B26" s="102"/>
      <c r="C26" s="106" t="s">
        <v>389</v>
      </c>
      <c r="D26" s="26" t="s">
        <v>202</v>
      </c>
      <c r="E26" s="68" t="n">
        <v>2700</v>
      </c>
      <c r="F26" s="68" t="n">
        <v>1287</v>
      </c>
      <c r="G26" s="243" t="n">
        <f aca="false">F26/E26</f>
        <v>0.476666666666667</v>
      </c>
    </row>
    <row r="27" customFormat="false" ht="16.5" hidden="false" customHeight="true" outlineLevel="0" collapsed="false">
      <c r="A27" s="55"/>
      <c r="B27" s="102"/>
      <c r="C27" s="106" t="s">
        <v>178</v>
      </c>
      <c r="D27" s="26" t="s">
        <v>179</v>
      </c>
      <c r="E27" s="68" t="n">
        <v>174826.73</v>
      </c>
      <c r="F27" s="68" t="n">
        <v>169345.88</v>
      </c>
      <c r="G27" s="243" t="n">
        <f aca="false">F27/E27</f>
        <v>0.968649816878689</v>
      </c>
    </row>
    <row r="28" customFormat="false" ht="16.5" hidden="false" customHeight="true" outlineLevel="0" collapsed="false">
      <c r="A28" s="55"/>
      <c r="B28" s="102"/>
      <c r="C28" s="106" t="s">
        <v>205</v>
      </c>
      <c r="D28" s="26" t="s">
        <v>206</v>
      </c>
      <c r="E28" s="68" t="n">
        <v>20000</v>
      </c>
      <c r="F28" s="68" t="n">
        <v>0</v>
      </c>
      <c r="G28" s="243" t="n">
        <f aca="false">F28/E28</f>
        <v>0</v>
      </c>
    </row>
    <row r="29" customFormat="false" ht="15" hidden="false" customHeight="true" outlineLevel="0" collapsed="false">
      <c r="A29" s="51"/>
      <c r="B29" s="51"/>
      <c r="C29" s="106" t="s">
        <v>157</v>
      </c>
      <c r="D29" s="26" t="s">
        <v>158</v>
      </c>
      <c r="E29" s="68" t="n">
        <v>3000</v>
      </c>
      <c r="F29" s="68" t="n">
        <v>3060</v>
      </c>
      <c r="G29" s="243" t="n">
        <f aca="false">F29/E29</f>
        <v>1.02</v>
      </c>
    </row>
    <row r="30" customFormat="false" ht="21" hidden="false" customHeight="true" outlineLevel="0" collapsed="false">
      <c r="A30" s="40"/>
      <c r="B30" s="42"/>
      <c r="C30" s="42"/>
      <c r="D30" s="43" t="s">
        <v>385</v>
      </c>
      <c r="E30" s="44" t="n">
        <f aca="false">E24</f>
        <v>200526.73</v>
      </c>
      <c r="F30" s="44" t="n">
        <f aca="false">F24</f>
        <v>173692.88</v>
      </c>
      <c r="G30" s="16" t="n">
        <f aca="false">F30/E30</f>
        <v>0.866183176676745</v>
      </c>
    </row>
    <row r="31" customFormat="false" ht="18" hidden="false" customHeight="true" outlineLevel="0" collapsed="false">
      <c r="A31" s="244"/>
      <c r="B31" s="69"/>
      <c r="C31" s="69"/>
      <c r="D31" s="245" t="s">
        <v>384</v>
      </c>
      <c r="E31" s="246" t="n">
        <v>0</v>
      </c>
      <c r="F31" s="247" t="n">
        <v>29108.79</v>
      </c>
      <c r="G31" s="248"/>
    </row>
    <row r="87" customFormat="false" ht="15.75" hidden="false" customHeight="true" outlineLevel="0" collapsed="false">
      <c r="D87" s="96"/>
    </row>
    <row r="94" customFormat="false" ht="15.75" hidden="false" customHeight="true" outlineLevel="0" collapsed="false">
      <c r="D94" s="96"/>
    </row>
    <row r="356" customFormat="false" ht="15.75" hidden="false" customHeight="false" outlineLevel="0" collapsed="false">
      <c r="D356" s="97"/>
      <c r="E356" s="98"/>
      <c r="F356" s="98"/>
    </row>
    <row r="357" customFormat="false" ht="12.75" hidden="false" customHeight="false" outlineLevel="0" collapsed="false">
      <c r="E357" s="3"/>
      <c r="F357" s="3"/>
    </row>
    <row r="358" customFormat="false" ht="12.75" hidden="false" customHeight="false" outlineLevel="0" collapsed="false">
      <c r="E358" s="3"/>
      <c r="F358" s="3"/>
    </row>
  </sheetData>
  <mergeCells count="1">
    <mergeCell ref="D6:E6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44.41"/>
    <col collapsed="false" customWidth="true" hidden="false" outlineLevel="0" max="6" min="5" style="0" width="19.56"/>
    <col collapsed="false" customWidth="true" hidden="false" outlineLevel="0" max="7" min="7" style="0" width="12.99"/>
    <col collapsed="false" customWidth="true" hidden="false" outlineLevel="0" max="8" min="8" style="0" width="0.99"/>
  </cols>
  <sheetData>
    <row r="1" customFormat="false" ht="12.75" hidden="false" customHeight="false" outlineLevel="0" collapsed="false">
      <c r="A1" s="149"/>
    </row>
    <row r="2" customFormat="false" ht="12.75" hidden="false" customHeight="false" outlineLevel="0" collapsed="false">
      <c r="A2" s="149"/>
    </row>
    <row r="7" customFormat="false" ht="15.75" hidden="false" customHeight="false" outlineLevel="0" collapsed="false">
      <c r="F7" s="4" t="s">
        <v>390</v>
      </c>
    </row>
    <row r="8" customFormat="false" ht="15.75" hidden="false" customHeight="false" outlineLevel="0" collapsed="false">
      <c r="F8" s="4"/>
    </row>
    <row r="9" customFormat="false" ht="15.75" hidden="false" customHeight="false" outlineLevel="0" collapsed="false">
      <c r="F9" s="4"/>
    </row>
    <row r="10" customFormat="false" ht="15.75" hidden="false" customHeight="false" outlineLevel="0" collapsed="false">
      <c r="F10" s="4"/>
    </row>
    <row r="11" customFormat="false" ht="31.5" hidden="false" customHeight="true" outlineLevel="0" collapsed="false">
      <c r="D11" s="174" t="s">
        <v>391</v>
      </c>
      <c r="E11" s="174"/>
    </row>
    <row r="12" customFormat="false" ht="15.75" hidden="false" customHeight="false" outlineLevel="0" collapsed="false">
      <c r="D12" s="174"/>
    </row>
    <row r="13" customFormat="false" ht="15.75" hidden="false" customHeight="false" outlineLevel="0" collapsed="false">
      <c r="D13" s="174"/>
    </row>
    <row r="14" customFormat="false" ht="15.75" hidden="false" customHeight="false" outlineLevel="0" collapsed="false">
      <c r="A14" s="249"/>
      <c r="B14" s="249"/>
      <c r="C14" s="174"/>
      <c r="E14" s="227"/>
    </row>
    <row r="15" customFormat="false" ht="24.75" hidden="false" customHeight="false" outlineLevel="0" collapsed="false">
      <c r="A15" s="250" t="s">
        <v>2</v>
      </c>
      <c r="B15" s="250" t="s">
        <v>3</v>
      </c>
      <c r="C15" s="250" t="s">
        <v>4</v>
      </c>
      <c r="D15" s="250" t="s">
        <v>5</v>
      </c>
      <c r="E15" s="250" t="s">
        <v>6</v>
      </c>
      <c r="F15" s="250" t="s">
        <v>7</v>
      </c>
      <c r="G15" s="251" t="s">
        <v>8</v>
      </c>
    </row>
    <row r="16" customFormat="false" ht="32.25" hidden="false" customHeight="false" outlineLevel="0" collapsed="false">
      <c r="A16" s="40" t="s">
        <v>141</v>
      </c>
      <c r="B16" s="42"/>
      <c r="C16" s="42"/>
      <c r="D16" s="43" t="s">
        <v>142</v>
      </c>
      <c r="E16" s="44" t="n">
        <f aca="false">E17+E19</f>
        <v>537000</v>
      </c>
      <c r="F16" s="44" t="n">
        <f aca="false">F17+F19</f>
        <v>308700</v>
      </c>
      <c r="G16" s="16" t="n">
        <f aca="false">F16/E16</f>
        <v>0.574860335195531</v>
      </c>
    </row>
    <row r="17" customFormat="false" ht="18" hidden="false" customHeight="true" outlineLevel="0" collapsed="false">
      <c r="A17" s="55"/>
      <c r="B17" s="57" t="s">
        <v>308</v>
      </c>
      <c r="C17" s="57"/>
      <c r="D17" s="31" t="s">
        <v>371</v>
      </c>
      <c r="E17" s="32" t="n">
        <f aca="false">E18</f>
        <v>403000</v>
      </c>
      <c r="F17" s="32" t="n">
        <f aca="false">F18</f>
        <v>232200</v>
      </c>
      <c r="G17" s="33" t="n">
        <f aca="false">F17/E17</f>
        <v>0.576178660049628</v>
      </c>
    </row>
    <row r="18" customFormat="false" ht="16.5" hidden="false" customHeight="true" outlineLevel="0" collapsed="false">
      <c r="A18" s="51"/>
      <c r="B18" s="51"/>
      <c r="C18" s="53" t="s">
        <v>392</v>
      </c>
      <c r="D18" s="26" t="s">
        <v>393</v>
      </c>
      <c r="E18" s="27" t="n">
        <v>403000</v>
      </c>
      <c r="F18" s="27" t="n">
        <v>232200</v>
      </c>
      <c r="G18" s="28" t="n">
        <f aca="false">F18/E18</f>
        <v>0.576178660049628</v>
      </c>
    </row>
    <row r="19" customFormat="false" ht="18" hidden="false" customHeight="true" outlineLevel="0" collapsed="false">
      <c r="A19" s="55"/>
      <c r="B19" s="57" t="s">
        <v>311</v>
      </c>
      <c r="C19" s="57"/>
      <c r="D19" s="31" t="s">
        <v>312</v>
      </c>
      <c r="E19" s="32" t="n">
        <f aca="false">E20</f>
        <v>134000</v>
      </c>
      <c r="F19" s="32" t="n">
        <f aca="false">F20</f>
        <v>76500</v>
      </c>
      <c r="G19" s="33" t="n">
        <f aca="false">F19/E19</f>
        <v>0.57089552238806</v>
      </c>
    </row>
    <row r="20" customFormat="false" ht="26.25" hidden="false" customHeight="false" outlineLevel="0" collapsed="false">
      <c r="A20" s="48"/>
      <c r="B20" s="48"/>
      <c r="C20" s="50" t="s">
        <v>392</v>
      </c>
      <c r="D20" s="37" t="s">
        <v>394</v>
      </c>
      <c r="E20" s="38" t="n">
        <v>134000</v>
      </c>
      <c r="F20" s="38" t="n">
        <v>76500</v>
      </c>
      <c r="G20" s="39" t="n">
        <f aca="false">F20/E20</f>
        <v>0.57089552238806</v>
      </c>
    </row>
    <row r="21" customFormat="false" ht="22.5" hidden="false" customHeight="true" outlineLevel="0" collapsed="false">
      <c r="A21" s="126" t="s">
        <v>315</v>
      </c>
      <c r="B21" s="252"/>
      <c r="C21" s="252"/>
      <c r="D21" s="14" t="s">
        <v>316</v>
      </c>
      <c r="E21" s="15" t="n">
        <f aca="false">E22</f>
        <v>100000</v>
      </c>
      <c r="F21" s="15" t="n">
        <f aca="false">F22</f>
        <v>56300</v>
      </c>
      <c r="G21" s="16" t="n">
        <f aca="false">F21/E21</f>
        <v>0.563</v>
      </c>
    </row>
    <row r="22" customFormat="false" ht="15.75" hidden="false" customHeight="true" outlineLevel="0" collapsed="false">
      <c r="A22" s="73"/>
      <c r="B22" s="47" t="s">
        <v>317</v>
      </c>
      <c r="C22" s="47"/>
      <c r="D22" s="20" t="s">
        <v>318</v>
      </c>
      <c r="E22" s="21" t="n">
        <f aca="false">E23</f>
        <v>100000</v>
      </c>
      <c r="F22" s="21" t="n">
        <f aca="false">F23</f>
        <v>56300</v>
      </c>
      <c r="G22" s="22" t="n">
        <f aca="false">F22/E22</f>
        <v>0.563</v>
      </c>
    </row>
    <row r="23" customFormat="false" ht="26.25" hidden="false" customHeight="false" outlineLevel="0" collapsed="false">
      <c r="A23" s="51"/>
      <c r="B23" s="51"/>
      <c r="C23" s="53" t="s">
        <v>392</v>
      </c>
      <c r="D23" s="26" t="s">
        <v>395</v>
      </c>
      <c r="E23" s="27" t="n">
        <v>100000</v>
      </c>
      <c r="F23" s="27" t="n">
        <v>56300</v>
      </c>
      <c r="G23" s="28" t="n">
        <f aca="false">F23/E23</f>
        <v>0.563</v>
      </c>
    </row>
    <row r="24" customFormat="false" ht="22.5" hidden="false" customHeight="true" outlineLevel="0" collapsed="false">
      <c r="A24" s="40"/>
      <c r="B24" s="42"/>
      <c r="C24" s="42"/>
      <c r="D24" s="43" t="s">
        <v>396</v>
      </c>
      <c r="E24" s="44" t="n">
        <f aca="false">E16+E21</f>
        <v>637000</v>
      </c>
      <c r="F24" s="44" t="n">
        <f aca="false">F16+F21</f>
        <v>365000</v>
      </c>
      <c r="G24" s="16" t="n">
        <f aca="false">F24/E24</f>
        <v>0.572998430141287</v>
      </c>
    </row>
    <row r="81" customFormat="false" ht="15.75" hidden="false" customHeight="true" outlineLevel="0" collapsed="false">
      <c r="D81" s="156"/>
    </row>
    <row r="88" customFormat="false" ht="15.75" hidden="false" customHeight="true" outlineLevel="0" collapsed="false">
      <c r="D88" s="156"/>
    </row>
    <row r="356" customFormat="false" ht="15.75" hidden="false" customHeight="false" outlineLevel="0" collapsed="false">
      <c r="D356" s="171"/>
      <c r="E356" s="253"/>
      <c r="F356" s="253"/>
    </row>
    <row r="357" customFormat="false" ht="12.75" hidden="false" customHeight="false" outlineLevel="0" collapsed="false">
      <c r="E357" s="149"/>
      <c r="F357" s="149"/>
    </row>
    <row r="358" customFormat="false" ht="12.75" hidden="false" customHeight="false" outlineLevel="0" collapsed="false">
      <c r="E358" s="149"/>
      <c r="F358" s="149"/>
    </row>
  </sheetData>
  <mergeCells count="1">
    <mergeCell ref="D11:E11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58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D356" activeCellId="0" sqref="D356:F3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43.41"/>
    <col collapsed="false" customWidth="true" hidden="false" outlineLevel="0" max="6" min="5" style="1" width="16.99"/>
    <col collapsed="false" customWidth="true" hidden="false" outlineLevel="0" max="7" min="7" style="1" width="12.14"/>
    <col collapsed="false" customWidth="true" hidden="false" outlineLevel="0" max="9" min="8" style="1" width="10.85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3"/>
      <c r="H3" s="4" t="s">
        <v>397</v>
      </c>
    </row>
    <row r="4" customFormat="false" ht="15.75" hidden="false" customHeight="false" outlineLevel="0" collapsed="false">
      <c r="A4" s="3"/>
      <c r="H4" s="4"/>
    </row>
    <row r="5" customFormat="false" ht="15.75" hidden="false" customHeight="false" outlineLevel="0" collapsed="false">
      <c r="A5" s="3"/>
      <c r="H5" s="4"/>
    </row>
    <row r="6" customFormat="false" ht="15.75" hidden="false" customHeight="true" outlineLevel="0" collapsed="false">
      <c r="D6" s="174" t="s">
        <v>398</v>
      </c>
      <c r="E6" s="174"/>
      <c r="F6" s="174"/>
    </row>
    <row r="7" customFormat="false" ht="15.75" hidden="false" customHeight="true" outlineLevel="0" collapsed="false">
      <c r="D7" s="174"/>
      <c r="E7" s="174"/>
      <c r="F7" s="174"/>
    </row>
    <row r="8" customFormat="false" ht="15.75" hidden="false" customHeight="false" outlineLevel="0" collapsed="false">
      <c r="D8" s="174"/>
      <c r="E8" s="174"/>
    </row>
    <row r="9" customFormat="false" ht="68.25" hidden="false" customHeight="false" outlineLevel="0" collapsed="false">
      <c r="A9" s="6" t="s">
        <v>2</v>
      </c>
      <c r="B9" s="6" t="s">
        <v>3</v>
      </c>
      <c r="C9" s="6" t="s">
        <v>4</v>
      </c>
      <c r="D9" s="7" t="s">
        <v>5</v>
      </c>
      <c r="E9" s="8" t="s">
        <v>6</v>
      </c>
      <c r="F9" s="7" t="s">
        <v>399</v>
      </c>
      <c r="G9" s="7" t="s">
        <v>400</v>
      </c>
      <c r="H9" s="254" t="s">
        <v>401</v>
      </c>
      <c r="I9" s="254" t="s">
        <v>402</v>
      </c>
    </row>
    <row r="10" s="259" customFormat="true" ht="18" hidden="false" customHeight="true" outlineLevel="0" collapsed="false">
      <c r="A10" s="11" t="s">
        <v>9</v>
      </c>
      <c r="B10" s="13"/>
      <c r="C10" s="12"/>
      <c r="D10" s="14" t="s">
        <v>10</v>
      </c>
      <c r="E10" s="15" t="n">
        <f aca="false">E11</f>
        <v>218935</v>
      </c>
      <c r="F10" s="255" t="n">
        <f aca="false">F11</f>
        <v>218934.29</v>
      </c>
      <c r="G10" s="256" t="n">
        <f aca="false">F10/E10</f>
        <v>0.999996757028342</v>
      </c>
      <c r="H10" s="257"/>
      <c r="I10" s="258"/>
    </row>
    <row r="11" customFormat="false" ht="15.75" hidden="false" customHeight="true" outlineLevel="0" collapsed="false">
      <c r="A11" s="17"/>
      <c r="B11" s="19" t="s">
        <v>15</v>
      </c>
      <c r="C11" s="19"/>
      <c r="D11" s="20" t="s">
        <v>16</v>
      </c>
      <c r="E11" s="21" t="n">
        <f aca="false">E12</f>
        <v>218935</v>
      </c>
      <c r="F11" s="260" t="n">
        <f aca="false">F12</f>
        <v>218934.29</v>
      </c>
      <c r="G11" s="261" t="n">
        <f aca="false">F11/E11</f>
        <v>0.999996757028342</v>
      </c>
      <c r="H11" s="262"/>
      <c r="I11" s="263"/>
    </row>
    <row r="12" customFormat="false" ht="51.75" hidden="false" customHeight="false" outlineLevel="0" collapsed="false">
      <c r="A12" s="34"/>
      <c r="B12" s="34"/>
      <c r="C12" s="264" t="s">
        <v>38</v>
      </c>
      <c r="D12" s="37" t="s">
        <v>403</v>
      </c>
      <c r="E12" s="38" t="n">
        <v>218935</v>
      </c>
      <c r="F12" s="265" t="n">
        <v>218934.29</v>
      </c>
      <c r="G12" s="266" t="n">
        <f aca="false">F12/E12</f>
        <v>0.999996757028342</v>
      </c>
      <c r="H12" s="267"/>
      <c r="I12" s="267"/>
    </row>
    <row r="13" customFormat="false" ht="18" hidden="false" customHeight="true" outlineLevel="0" collapsed="false">
      <c r="A13" s="40" t="s">
        <v>34</v>
      </c>
      <c r="B13" s="42"/>
      <c r="C13" s="42"/>
      <c r="D13" s="43" t="s">
        <v>35</v>
      </c>
      <c r="E13" s="44" t="n">
        <f aca="false">E14</f>
        <v>64900</v>
      </c>
      <c r="F13" s="44" t="n">
        <f aca="false">F14</f>
        <v>34912</v>
      </c>
      <c r="G13" s="16" t="n">
        <f aca="false">F13/E13</f>
        <v>0.537935285053929</v>
      </c>
      <c r="H13" s="268" t="n">
        <f aca="false">H14</f>
        <v>18000</v>
      </c>
      <c r="I13" s="269" t="n">
        <f aca="false">I14</f>
        <v>6150</v>
      </c>
    </row>
    <row r="14" customFormat="false" ht="16.5" hidden="false" customHeight="true" outlineLevel="0" collapsed="false">
      <c r="A14" s="270"/>
      <c r="B14" s="190" t="s">
        <v>36</v>
      </c>
      <c r="C14" s="190"/>
      <c r="D14" s="20" t="s">
        <v>37</v>
      </c>
      <c r="E14" s="271" t="n">
        <f aca="false">E15</f>
        <v>64900</v>
      </c>
      <c r="F14" s="271" t="n">
        <f aca="false">F15</f>
        <v>34912</v>
      </c>
      <c r="G14" s="261" t="n">
        <f aca="false">F14/E14</f>
        <v>0.537935285053929</v>
      </c>
      <c r="H14" s="272" t="n">
        <f aca="false">H16</f>
        <v>18000</v>
      </c>
      <c r="I14" s="272" t="n">
        <f aca="false">I16</f>
        <v>6150</v>
      </c>
    </row>
    <row r="15" customFormat="false" ht="51" hidden="false" customHeight="false" outlineLevel="0" collapsed="false">
      <c r="A15" s="273"/>
      <c r="B15" s="273"/>
      <c r="C15" s="193" t="s">
        <v>38</v>
      </c>
      <c r="D15" s="26" t="s">
        <v>403</v>
      </c>
      <c r="E15" s="107" t="n">
        <v>64900</v>
      </c>
      <c r="F15" s="107" t="n">
        <v>34912</v>
      </c>
      <c r="G15" s="274" t="n">
        <f aca="false">F15/E15</f>
        <v>0.537935285053929</v>
      </c>
      <c r="H15" s="107"/>
      <c r="I15" s="107"/>
    </row>
    <row r="16" customFormat="false" ht="26.25" hidden="false" customHeight="false" outlineLevel="0" collapsed="false">
      <c r="A16" s="275"/>
      <c r="B16" s="275"/>
      <c r="C16" s="276" t="s">
        <v>404</v>
      </c>
      <c r="D16" s="37" t="s">
        <v>405</v>
      </c>
      <c r="E16" s="277"/>
      <c r="F16" s="277"/>
      <c r="G16" s="266"/>
      <c r="H16" s="277" t="n">
        <v>18000</v>
      </c>
      <c r="I16" s="277" t="n">
        <v>6150</v>
      </c>
    </row>
    <row r="17" customFormat="false" ht="16.5" hidden="false" customHeight="false" outlineLevel="0" collapsed="false">
      <c r="A17" s="40" t="s">
        <v>49</v>
      </c>
      <c r="B17" s="42"/>
      <c r="C17" s="42"/>
      <c r="D17" s="43" t="s">
        <v>406</v>
      </c>
      <c r="E17" s="44" t="n">
        <f aca="false">E18</f>
        <v>1104</v>
      </c>
      <c r="F17" s="44" t="n">
        <f aca="false">F18</f>
        <v>588</v>
      </c>
      <c r="G17" s="256" t="n">
        <f aca="false">F17/E17</f>
        <v>0.532608695652174</v>
      </c>
      <c r="H17" s="278"/>
      <c r="I17" s="269"/>
    </row>
    <row r="18" customFormat="false" ht="30" hidden="false" customHeight="false" outlineLevel="0" collapsed="false">
      <c r="A18" s="270"/>
      <c r="B18" s="190" t="s">
        <v>51</v>
      </c>
      <c r="C18" s="190"/>
      <c r="D18" s="20" t="s">
        <v>407</v>
      </c>
      <c r="E18" s="271" t="n">
        <f aca="false">E19</f>
        <v>1104</v>
      </c>
      <c r="F18" s="271" t="n">
        <f aca="false">F19</f>
        <v>588</v>
      </c>
      <c r="G18" s="261" t="n">
        <f aca="false">F18/E18</f>
        <v>0.532608695652174</v>
      </c>
      <c r="H18" s="279"/>
      <c r="I18" s="279"/>
    </row>
    <row r="19" customFormat="false" ht="51.75" hidden="false" customHeight="false" outlineLevel="0" collapsed="false">
      <c r="A19" s="273"/>
      <c r="B19" s="273"/>
      <c r="C19" s="193" t="s">
        <v>38</v>
      </c>
      <c r="D19" s="26" t="s">
        <v>403</v>
      </c>
      <c r="E19" s="107" t="n">
        <v>1104</v>
      </c>
      <c r="F19" s="107" t="n">
        <v>588</v>
      </c>
      <c r="G19" s="274" t="n">
        <f aca="false">F19/E19</f>
        <v>0.532608695652174</v>
      </c>
      <c r="H19" s="280"/>
      <c r="I19" s="280"/>
    </row>
    <row r="20" customFormat="false" ht="16.5" hidden="false" customHeight="true" outlineLevel="0" collapsed="false">
      <c r="A20" s="40" t="s">
        <v>262</v>
      </c>
      <c r="B20" s="42"/>
      <c r="C20" s="42"/>
      <c r="D20" s="43" t="s">
        <v>117</v>
      </c>
      <c r="E20" s="44" t="n">
        <f aca="false">E21+E24+E26</f>
        <v>2212100</v>
      </c>
      <c r="F20" s="44" t="n">
        <f aca="false">F21+F24+F26</f>
        <v>1112793</v>
      </c>
      <c r="G20" s="256" t="n">
        <f aca="false">F20/E20</f>
        <v>0.5030482347091</v>
      </c>
      <c r="H20" s="278"/>
      <c r="I20" s="269"/>
    </row>
    <row r="21" customFormat="false" ht="45" hidden="false" customHeight="false" outlineLevel="0" collapsed="false">
      <c r="A21" s="270"/>
      <c r="B21" s="190" t="s">
        <v>118</v>
      </c>
      <c r="C21" s="190"/>
      <c r="D21" s="205" t="s">
        <v>408</v>
      </c>
      <c r="E21" s="271" t="n">
        <f aca="false">E22+E23</f>
        <v>2129400</v>
      </c>
      <c r="F21" s="271" t="n">
        <f aca="false">F22+F23</f>
        <v>1070926</v>
      </c>
      <c r="G21" s="261" t="n">
        <f aca="false">F21/E21</f>
        <v>0.502923828308444</v>
      </c>
      <c r="H21" s="279"/>
      <c r="I21" s="279"/>
    </row>
    <row r="22" customFormat="false" ht="51" hidden="false" customHeight="false" outlineLevel="0" collapsed="false">
      <c r="A22" s="273"/>
      <c r="B22" s="273"/>
      <c r="C22" s="193" t="s">
        <v>38</v>
      </c>
      <c r="D22" s="26" t="s">
        <v>403</v>
      </c>
      <c r="E22" s="107" t="n">
        <v>2124200</v>
      </c>
      <c r="F22" s="107" t="n">
        <v>1065726</v>
      </c>
      <c r="G22" s="274" t="n">
        <f aca="false">F22/E22</f>
        <v>0.501706995574805</v>
      </c>
      <c r="H22" s="280"/>
      <c r="I22" s="280"/>
    </row>
    <row r="23" customFormat="false" ht="51" hidden="false" customHeight="false" outlineLevel="0" collapsed="false">
      <c r="A23" s="273"/>
      <c r="B23" s="273"/>
      <c r="C23" s="193" t="s">
        <v>122</v>
      </c>
      <c r="D23" s="26" t="s">
        <v>123</v>
      </c>
      <c r="E23" s="107" t="n">
        <v>5200</v>
      </c>
      <c r="F23" s="107" t="n">
        <v>5200</v>
      </c>
      <c r="G23" s="274" t="n">
        <f aca="false">F23/E23</f>
        <v>1</v>
      </c>
      <c r="H23" s="280"/>
      <c r="I23" s="280"/>
    </row>
    <row r="24" customFormat="false" ht="60" hidden="false" customHeight="false" outlineLevel="0" collapsed="false">
      <c r="A24" s="281"/>
      <c r="B24" s="196" t="s">
        <v>124</v>
      </c>
      <c r="C24" s="196"/>
      <c r="D24" s="31" t="s">
        <v>125</v>
      </c>
      <c r="E24" s="282" t="n">
        <f aca="false">E25</f>
        <v>10800</v>
      </c>
      <c r="F24" s="282" t="n">
        <f aca="false">F25</f>
        <v>5400</v>
      </c>
      <c r="G24" s="283" t="n">
        <f aca="false">F24/E24</f>
        <v>0.5</v>
      </c>
      <c r="H24" s="284"/>
      <c r="I24" s="284"/>
    </row>
    <row r="25" customFormat="false" ht="51" hidden="false" customHeight="false" outlineLevel="0" collapsed="false">
      <c r="A25" s="273"/>
      <c r="B25" s="273"/>
      <c r="C25" s="193" t="s">
        <v>38</v>
      </c>
      <c r="D25" s="26" t="s">
        <v>403</v>
      </c>
      <c r="E25" s="107" t="n">
        <v>10800</v>
      </c>
      <c r="F25" s="107" t="n">
        <v>5400</v>
      </c>
      <c r="G25" s="274" t="n">
        <f aca="false">F25/E25</f>
        <v>0.5</v>
      </c>
      <c r="H25" s="280"/>
      <c r="I25" s="280"/>
    </row>
    <row r="26" customFormat="false" ht="30" hidden="false" customHeight="false" outlineLevel="0" collapsed="false">
      <c r="A26" s="281"/>
      <c r="B26" s="196" t="s">
        <v>126</v>
      </c>
      <c r="C26" s="196"/>
      <c r="D26" s="31" t="s">
        <v>127</v>
      </c>
      <c r="E26" s="282" t="n">
        <f aca="false">E27</f>
        <v>71900</v>
      </c>
      <c r="F26" s="282" t="n">
        <f aca="false">F27</f>
        <v>36467</v>
      </c>
      <c r="G26" s="283" t="n">
        <f aca="false">F26/E26</f>
        <v>0.507190542420028</v>
      </c>
      <c r="H26" s="284"/>
      <c r="I26" s="284"/>
    </row>
    <row r="27" customFormat="false" ht="51" hidden="false" customHeight="false" outlineLevel="0" collapsed="false">
      <c r="A27" s="273"/>
      <c r="B27" s="273"/>
      <c r="C27" s="193" t="s">
        <v>38</v>
      </c>
      <c r="D27" s="26" t="s">
        <v>403</v>
      </c>
      <c r="E27" s="107" t="n">
        <v>71900</v>
      </c>
      <c r="F27" s="107" t="n">
        <v>36467</v>
      </c>
      <c r="G27" s="274" t="n">
        <f aca="false">F27/E27</f>
        <v>0.507190542420028</v>
      </c>
      <c r="H27" s="280"/>
      <c r="I27" s="280"/>
    </row>
    <row r="28" customFormat="false" ht="13.5" hidden="false" customHeight="false" outlineLevel="0" collapsed="false">
      <c r="A28" s="285"/>
      <c r="B28" s="285"/>
      <c r="C28" s="285"/>
      <c r="D28" s="135"/>
      <c r="E28" s="286"/>
      <c r="F28" s="286"/>
      <c r="G28" s="287"/>
      <c r="H28" s="288"/>
      <c r="I28" s="288"/>
    </row>
    <row r="29" customFormat="false" ht="19.5" hidden="false" customHeight="true" outlineLevel="0" collapsed="false">
      <c r="A29" s="289"/>
      <c r="B29" s="289"/>
      <c r="C29" s="289"/>
      <c r="D29" s="290" t="s">
        <v>409</v>
      </c>
      <c r="E29" s="291" t="n">
        <f aca="false">E10+E13+E17+E20</f>
        <v>2497039</v>
      </c>
      <c r="F29" s="291" t="n">
        <f aca="false">F10+F13+F17+F20</f>
        <v>1367227.29</v>
      </c>
      <c r="G29" s="292" t="n">
        <f aca="false">F29/E29</f>
        <v>0.547539421691051</v>
      </c>
      <c r="H29" s="293" t="n">
        <f aca="false">H13</f>
        <v>18000</v>
      </c>
      <c r="I29" s="293" t="n">
        <f aca="false">I13+I20</f>
        <v>6150</v>
      </c>
    </row>
    <row r="30" customFormat="false" ht="23.25" hidden="false" customHeight="false" outlineLevel="0" collapsed="false">
      <c r="H30" s="294" t="s">
        <v>410</v>
      </c>
      <c r="I30" s="295" t="n">
        <v>5386.5</v>
      </c>
    </row>
    <row r="31" customFormat="false" ht="12.75" hidden="false" customHeight="false" outlineLevel="0" collapsed="false">
      <c r="H31" s="296"/>
      <c r="I31" s="297"/>
    </row>
    <row r="32" customFormat="false" ht="12.75" hidden="false" customHeight="false" outlineLevel="0" collapsed="false">
      <c r="H32" s="296"/>
      <c r="I32" s="297"/>
    </row>
    <row r="33" customFormat="false" ht="12.75" hidden="false" customHeight="false" outlineLevel="0" collapsed="false">
      <c r="H33" s="296"/>
      <c r="I33" s="297"/>
    </row>
    <row r="34" customFormat="false" ht="12.75" hidden="false" customHeight="false" outlineLevel="0" collapsed="false">
      <c r="H34" s="296"/>
      <c r="I34" s="297"/>
    </row>
    <row r="35" customFormat="false" ht="12.75" hidden="false" customHeight="false" outlineLevel="0" collapsed="false">
      <c r="H35" s="296"/>
      <c r="I35" s="297"/>
    </row>
    <row r="36" customFormat="false" ht="12.75" hidden="false" customHeight="false" outlineLevel="0" collapsed="false">
      <c r="H36" s="296"/>
      <c r="I36" s="297"/>
    </row>
    <row r="37" customFormat="false" ht="12.75" hidden="false" customHeight="false" outlineLevel="0" collapsed="false">
      <c r="H37" s="296"/>
      <c r="I37" s="297"/>
    </row>
    <row r="38" customFormat="false" ht="12.75" hidden="false" customHeight="false" outlineLevel="0" collapsed="false">
      <c r="H38" s="296"/>
      <c r="I38" s="297"/>
    </row>
    <row r="39" customFormat="false" ht="12.75" hidden="false" customHeight="false" outlineLevel="0" collapsed="false">
      <c r="H39" s="296"/>
      <c r="I39" s="297"/>
    </row>
    <row r="40" customFormat="false" ht="12.75" hidden="false" customHeight="false" outlineLevel="0" collapsed="false">
      <c r="H40" s="296"/>
      <c r="I40" s="297"/>
    </row>
    <row r="41" customFormat="false" ht="12.75" hidden="false" customHeight="false" outlineLevel="0" collapsed="false">
      <c r="H41" s="296"/>
      <c r="I41" s="297"/>
    </row>
    <row r="42" customFormat="false" ht="12.75" hidden="false" customHeight="false" outlineLevel="0" collapsed="false">
      <c r="H42" s="296"/>
      <c r="I42" s="297"/>
    </row>
    <row r="43" customFormat="false" ht="12.75" hidden="false" customHeight="false" outlineLevel="0" collapsed="false">
      <c r="H43" s="296"/>
      <c r="I43" s="297"/>
    </row>
    <row r="44" customFormat="false" ht="12.75" hidden="false" customHeight="false" outlineLevel="0" collapsed="false">
      <c r="H44" s="296"/>
      <c r="I44" s="297"/>
    </row>
    <row r="45" customFormat="false" ht="12.75" hidden="false" customHeight="false" outlineLevel="0" collapsed="false">
      <c r="H45" s="296"/>
      <c r="I45" s="297"/>
    </row>
    <row r="46" customFormat="false" ht="12.75" hidden="false" customHeight="false" outlineLevel="0" collapsed="false">
      <c r="H46" s="296"/>
      <c r="I46" s="297"/>
    </row>
    <row r="47" customFormat="false" ht="12.75" hidden="false" customHeight="false" outlineLevel="0" collapsed="false">
      <c r="H47" s="296"/>
      <c r="I47" s="297"/>
    </row>
    <row r="48" customFormat="false" ht="12.75" hidden="false" customHeight="false" outlineLevel="0" collapsed="false">
      <c r="H48" s="296"/>
      <c r="I48" s="297"/>
    </row>
    <row r="49" customFormat="false" ht="12.75" hidden="false" customHeight="false" outlineLevel="0" collapsed="false">
      <c r="H49" s="296"/>
      <c r="I49" s="297"/>
    </row>
    <row r="50" customFormat="false" ht="12.75" hidden="false" customHeight="false" outlineLevel="0" collapsed="false">
      <c r="H50" s="296"/>
      <c r="I50" s="297"/>
    </row>
    <row r="51" customFormat="false" ht="15.75" hidden="false" customHeight="false" outlineLevel="0" collapsed="false">
      <c r="A51" s="285"/>
      <c r="B51" s="285"/>
      <c r="C51" s="285"/>
      <c r="D51" s="135"/>
      <c r="E51" s="286"/>
      <c r="H51" s="4" t="s">
        <v>411</v>
      </c>
      <c r="I51" s="298"/>
    </row>
    <row r="52" customFormat="false" ht="15.75" hidden="false" customHeight="false" outlineLevel="0" collapsed="false">
      <c r="A52" s="285"/>
      <c r="B52" s="285"/>
      <c r="C52" s="285"/>
      <c r="D52" s="135"/>
      <c r="E52" s="286"/>
      <c r="H52" s="4"/>
      <c r="I52" s="298"/>
    </row>
    <row r="53" customFormat="false" ht="15.75" hidden="false" customHeight="false" outlineLevel="0" collapsed="false">
      <c r="A53" s="285"/>
      <c r="B53" s="285"/>
      <c r="C53" s="285"/>
      <c r="D53" s="135"/>
      <c r="E53" s="286"/>
      <c r="H53" s="4"/>
      <c r="I53" s="298"/>
    </row>
    <row r="54" customFormat="false" ht="15.75" hidden="false" customHeight="true" outlineLevel="0" collapsed="false">
      <c r="A54" s="285"/>
      <c r="B54" s="285"/>
      <c r="C54" s="285"/>
      <c r="D54" s="174" t="s">
        <v>412</v>
      </c>
      <c r="E54" s="174"/>
      <c r="F54" s="174"/>
    </row>
    <row r="55" customFormat="false" ht="15.75" hidden="false" customHeight="true" outlineLevel="0" collapsed="false">
      <c r="A55" s="285"/>
      <c r="B55" s="285"/>
      <c r="C55" s="285"/>
      <c r="D55" s="174"/>
      <c r="E55" s="174"/>
      <c r="F55" s="174"/>
    </row>
    <row r="57" customFormat="false" ht="29.25" hidden="false" customHeight="true" outlineLevel="0" collapsed="false">
      <c r="A57" s="299" t="s">
        <v>2</v>
      </c>
      <c r="B57" s="299" t="s">
        <v>3</v>
      </c>
      <c r="C57" s="237" t="s">
        <v>4</v>
      </c>
      <c r="D57" s="7" t="s">
        <v>5</v>
      </c>
      <c r="E57" s="300" t="s">
        <v>6</v>
      </c>
      <c r="F57" s="7" t="s">
        <v>7</v>
      </c>
      <c r="G57" s="7" t="s">
        <v>8</v>
      </c>
    </row>
    <row r="58" customFormat="false" ht="18" hidden="false" customHeight="true" outlineLevel="0" collapsed="false">
      <c r="A58" s="11" t="s">
        <v>9</v>
      </c>
      <c r="B58" s="13"/>
      <c r="C58" s="13"/>
      <c r="D58" s="14" t="s">
        <v>10</v>
      </c>
      <c r="E58" s="301" t="n">
        <f aca="false">E59</f>
        <v>218935</v>
      </c>
      <c r="F58" s="301" t="n">
        <f aca="false">F59</f>
        <v>218934.29</v>
      </c>
      <c r="G58" s="16" t="n">
        <f aca="false">F58/E58</f>
        <v>0.999996757028342</v>
      </c>
    </row>
    <row r="59" customFormat="false" ht="16.5" hidden="false" customHeight="true" outlineLevel="0" collapsed="false">
      <c r="A59" s="17"/>
      <c r="B59" s="19" t="s">
        <v>15</v>
      </c>
      <c r="C59" s="19"/>
      <c r="D59" s="20" t="s">
        <v>16</v>
      </c>
      <c r="E59" s="271" t="n">
        <f aca="false">E60+E61</f>
        <v>218935</v>
      </c>
      <c r="F59" s="271" t="n">
        <f aca="false">F60+F61</f>
        <v>218934.29</v>
      </c>
      <c r="G59" s="302" t="n">
        <f aca="false">F59/E59</f>
        <v>0.999996757028342</v>
      </c>
    </row>
    <row r="60" customFormat="false" ht="15" hidden="false" customHeight="true" outlineLevel="0" collapsed="false">
      <c r="A60" s="303"/>
      <c r="B60" s="303"/>
      <c r="C60" s="193" t="s">
        <v>157</v>
      </c>
      <c r="D60" s="26" t="s">
        <v>158</v>
      </c>
      <c r="E60" s="107" t="n">
        <v>4293</v>
      </c>
      <c r="F60" s="304" t="n">
        <v>4292.83</v>
      </c>
      <c r="G60" s="305" t="n">
        <f aca="false">F60/E60</f>
        <v>0.999960400652225</v>
      </c>
    </row>
    <row r="61" customFormat="false" ht="15" hidden="false" customHeight="true" outlineLevel="0" collapsed="false">
      <c r="A61" s="306"/>
      <c r="B61" s="306"/>
      <c r="C61" s="50" t="s">
        <v>166</v>
      </c>
      <c r="D61" s="37" t="s">
        <v>167</v>
      </c>
      <c r="E61" s="277" t="n">
        <v>214642</v>
      </c>
      <c r="F61" s="307" t="n">
        <v>214641.46</v>
      </c>
      <c r="G61" s="305" t="n">
        <f aca="false">F61/E61</f>
        <v>0.999997484182965</v>
      </c>
    </row>
    <row r="62" customFormat="false" ht="16.5" hidden="false" customHeight="false" outlineLevel="0" collapsed="false">
      <c r="A62" s="40" t="s">
        <v>34</v>
      </c>
      <c r="B62" s="42"/>
      <c r="C62" s="42"/>
      <c r="D62" s="43" t="s">
        <v>35</v>
      </c>
      <c r="E62" s="44" t="n">
        <f aca="false">E63</f>
        <v>64900</v>
      </c>
      <c r="F62" s="44" t="n">
        <f aca="false">F63</f>
        <v>34912</v>
      </c>
      <c r="G62" s="16" t="n">
        <f aca="false">F62/E62</f>
        <v>0.537935285053929</v>
      </c>
    </row>
    <row r="63" customFormat="false" ht="15" hidden="false" customHeight="false" outlineLevel="0" collapsed="false">
      <c r="A63" s="281"/>
      <c r="B63" s="196" t="s">
        <v>36</v>
      </c>
      <c r="C63" s="196"/>
      <c r="D63" s="31" t="s">
        <v>37</v>
      </c>
      <c r="E63" s="282" t="n">
        <f aca="false">SUM(E64:E66)</f>
        <v>64900</v>
      </c>
      <c r="F63" s="282" t="n">
        <f aca="false">SUM(F64:F66)</f>
        <v>34912</v>
      </c>
      <c r="G63" s="302" t="n">
        <f aca="false">F63/E63</f>
        <v>0.537935285053929</v>
      </c>
    </row>
    <row r="64" customFormat="false" ht="15" hidden="false" customHeight="true" outlineLevel="0" collapsed="false">
      <c r="A64" s="308"/>
      <c r="B64" s="308"/>
      <c r="C64" s="167" t="n">
        <v>4010</v>
      </c>
      <c r="D64" s="26" t="s">
        <v>413</v>
      </c>
      <c r="E64" s="107" t="n">
        <v>54200</v>
      </c>
      <c r="F64" s="107" t="n">
        <v>29152</v>
      </c>
      <c r="G64" s="305" t="n">
        <f aca="false">F64/E64</f>
        <v>0.537859778597786</v>
      </c>
    </row>
    <row r="65" customFormat="false" ht="15" hidden="false" customHeight="true" outlineLevel="0" collapsed="false">
      <c r="A65" s="308"/>
      <c r="B65" s="308"/>
      <c r="C65" s="167" t="n">
        <v>4110</v>
      </c>
      <c r="D65" s="26" t="s">
        <v>414</v>
      </c>
      <c r="E65" s="107" t="n">
        <v>9400</v>
      </c>
      <c r="F65" s="107" t="n">
        <v>5062</v>
      </c>
      <c r="G65" s="305" t="n">
        <f aca="false">F65/E65</f>
        <v>0.538510638297872</v>
      </c>
    </row>
    <row r="66" customFormat="false" ht="15" hidden="false" customHeight="true" outlineLevel="0" collapsed="false">
      <c r="A66" s="308"/>
      <c r="B66" s="308"/>
      <c r="C66" s="167" t="n">
        <v>4120</v>
      </c>
      <c r="D66" s="26" t="s">
        <v>415</v>
      </c>
      <c r="E66" s="107" t="n">
        <v>1300</v>
      </c>
      <c r="F66" s="107" t="n">
        <v>698</v>
      </c>
      <c r="G66" s="305" t="n">
        <f aca="false">F66/E66</f>
        <v>0.536923076923077</v>
      </c>
    </row>
    <row r="67" customFormat="false" ht="16.5" hidden="false" customHeight="false" outlineLevel="0" collapsed="false">
      <c r="A67" s="40" t="s">
        <v>49</v>
      </c>
      <c r="B67" s="42"/>
      <c r="C67" s="42"/>
      <c r="D67" s="43" t="s">
        <v>406</v>
      </c>
      <c r="E67" s="44" t="n">
        <f aca="false">E68</f>
        <v>1104</v>
      </c>
      <c r="F67" s="44" t="n">
        <f aca="false">F68</f>
        <v>0</v>
      </c>
      <c r="G67" s="16" t="n">
        <f aca="false">F67/E67</f>
        <v>0</v>
      </c>
    </row>
    <row r="68" customFormat="false" ht="30" hidden="false" customHeight="false" outlineLevel="0" collapsed="false">
      <c r="A68" s="281"/>
      <c r="B68" s="196" t="s">
        <v>51</v>
      </c>
      <c r="C68" s="196"/>
      <c r="D68" s="31" t="s">
        <v>407</v>
      </c>
      <c r="E68" s="282" t="n">
        <f aca="false">SUM(E69:E69)</f>
        <v>1104</v>
      </c>
      <c r="F68" s="282" t="n">
        <f aca="false">SUM(F69:F69)</f>
        <v>0</v>
      </c>
      <c r="G68" s="302" t="n">
        <f aca="false">F68/E68</f>
        <v>0</v>
      </c>
    </row>
    <row r="69" customFormat="false" ht="15.75" hidden="false" customHeight="true" outlineLevel="0" collapsed="false">
      <c r="A69" s="308"/>
      <c r="B69" s="308"/>
      <c r="C69" s="193" t="s">
        <v>157</v>
      </c>
      <c r="D69" s="26" t="s">
        <v>158</v>
      </c>
      <c r="E69" s="107" t="n">
        <v>1104</v>
      </c>
      <c r="F69" s="107" t="n">
        <v>0</v>
      </c>
      <c r="G69" s="305" t="n">
        <f aca="false">F69/E69</f>
        <v>0</v>
      </c>
    </row>
    <row r="70" customFormat="false" ht="16.5" hidden="false" customHeight="false" outlineLevel="0" collapsed="false">
      <c r="A70" s="40" t="s">
        <v>262</v>
      </c>
      <c r="B70" s="42"/>
      <c r="C70" s="42"/>
      <c r="D70" s="43" t="s">
        <v>117</v>
      </c>
      <c r="E70" s="44" t="n">
        <f aca="false">E71+E91+E93</f>
        <v>2212100</v>
      </c>
      <c r="F70" s="44" t="n">
        <f aca="false">F71+F91+F93</f>
        <v>1074355.75</v>
      </c>
      <c r="G70" s="16" t="n">
        <f aca="false">F70/E70</f>
        <v>0.485672324940102</v>
      </c>
    </row>
    <row r="71" customFormat="false" ht="45" hidden="false" customHeight="false" outlineLevel="0" collapsed="false">
      <c r="A71" s="281"/>
      <c r="B71" s="196" t="s">
        <v>118</v>
      </c>
      <c r="C71" s="196"/>
      <c r="D71" s="31" t="s">
        <v>119</v>
      </c>
      <c r="E71" s="282" t="n">
        <f aca="false">E72+E73+E74+E75+E76+E77+E78+E79+E80+E81+E82+E83+E84+E85+E86+E87+E88+E89+E90</f>
        <v>2129400</v>
      </c>
      <c r="F71" s="282" t="n">
        <f aca="false">F72+F73+F74+F75+F76+F77+F78+F79+F80+F81+F82+F83+F84+F85+F86+F87+F88+F89+F90</f>
        <v>1035414.05</v>
      </c>
      <c r="G71" s="302" t="n">
        <f aca="false">F71/E71</f>
        <v>0.486246853573777</v>
      </c>
    </row>
    <row r="72" customFormat="false" ht="14.25" hidden="false" customHeight="true" outlineLevel="0" collapsed="false">
      <c r="A72" s="281"/>
      <c r="B72" s="309"/>
      <c r="C72" s="103" t="s">
        <v>235</v>
      </c>
      <c r="D72" s="26" t="s">
        <v>199</v>
      </c>
      <c r="E72" s="107" t="n">
        <v>901</v>
      </c>
      <c r="F72" s="107" t="n">
        <v>450.4</v>
      </c>
      <c r="G72" s="305" t="n">
        <f aca="false">F72/E72</f>
        <v>0.499889012208657</v>
      </c>
    </row>
    <row r="73" customFormat="false" ht="14.25" hidden="false" customHeight="true" outlineLevel="0" collapsed="false">
      <c r="A73" s="308"/>
      <c r="B73" s="308"/>
      <c r="C73" s="167" t="n">
        <v>3110</v>
      </c>
      <c r="D73" s="26" t="s">
        <v>285</v>
      </c>
      <c r="E73" s="27" t="n">
        <v>2039015</v>
      </c>
      <c r="F73" s="107" t="n">
        <v>989664.4</v>
      </c>
      <c r="G73" s="305" t="n">
        <f aca="false">F73/E73</f>
        <v>0.485363962501502</v>
      </c>
    </row>
    <row r="74" customFormat="false" ht="14.25" hidden="false" customHeight="true" outlineLevel="0" collapsed="false">
      <c r="A74" s="308"/>
      <c r="B74" s="308"/>
      <c r="C74" s="167" t="n">
        <v>4010</v>
      </c>
      <c r="D74" s="26" t="s">
        <v>413</v>
      </c>
      <c r="E74" s="27" t="n">
        <v>36000</v>
      </c>
      <c r="F74" s="107" t="n">
        <v>16086.73</v>
      </c>
      <c r="G74" s="305" t="n">
        <f aca="false">F74/E74</f>
        <v>0.446853611111111</v>
      </c>
    </row>
    <row r="75" customFormat="false" ht="14.25" hidden="false" customHeight="true" outlineLevel="0" collapsed="false">
      <c r="A75" s="308"/>
      <c r="B75" s="308"/>
      <c r="C75" s="167" t="n">
        <v>4040</v>
      </c>
      <c r="D75" s="26" t="s">
        <v>201</v>
      </c>
      <c r="E75" s="27" t="n">
        <v>3014</v>
      </c>
      <c r="F75" s="107" t="n">
        <v>3013.74</v>
      </c>
      <c r="G75" s="305" t="n">
        <f aca="false">F75/E75</f>
        <v>0.999913735899137</v>
      </c>
    </row>
    <row r="76" customFormat="false" ht="14.25" hidden="false" customHeight="true" outlineLevel="0" collapsed="false">
      <c r="A76" s="308"/>
      <c r="B76" s="308"/>
      <c r="C76" s="167" t="n">
        <v>4110</v>
      </c>
      <c r="D76" s="26" t="s">
        <v>414</v>
      </c>
      <c r="E76" s="27" t="n">
        <v>31000</v>
      </c>
      <c r="F76" s="27" t="n">
        <v>12698.43</v>
      </c>
      <c r="G76" s="305" t="n">
        <f aca="false">F76/E76</f>
        <v>0.409626774193548</v>
      </c>
    </row>
    <row r="77" customFormat="false" ht="14.25" hidden="false" customHeight="true" outlineLevel="0" collapsed="false">
      <c r="A77" s="308"/>
      <c r="B77" s="308"/>
      <c r="C77" s="167" t="n">
        <v>4120</v>
      </c>
      <c r="D77" s="26" t="s">
        <v>415</v>
      </c>
      <c r="E77" s="27" t="n">
        <v>1575</v>
      </c>
      <c r="F77" s="27" t="n">
        <v>511.74</v>
      </c>
      <c r="G77" s="305" t="n">
        <f aca="false">F77/E77</f>
        <v>0.324914285714286</v>
      </c>
    </row>
    <row r="78" customFormat="false" ht="14.25" hidden="false" customHeight="true" outlineLevel="0" collapsed="false">
      <c r="A78" s="308"/>
      <c r="B78" s="308"/>
      <c r="C78" s="167" t="n">
        <v>4210</v>
      </c>
      <c r="D78" s="26" t="s">
        <v>179</v>
      </c>
      <c r="E78" s="27" t="n">
        <v>2773</v>
      </c>
      <c r="F78" s="27" t="n">
        <v>2573.55</v>
      </c>
      <c r="G78" s="305" t="n">
        <f aca="false">F78/E78</f>
        <v>0.928074287774973</v>
      </c>
    </row>
    <row r="79" customFormat="false" ht="14.25" hidden="false" customHeight="true" outlineLevel="0" collapsed="false">
      <c r="A79" s="308"/>
      <c r="B79" s="308"/>
      <c r="C79" s="103" t="s">
        <v>203</v>
      </c>
      <c r="D79" s="26" t="s">
        <v>204</v>
      </c>
      <c r="E79" s="27" t="n">
        <v>515</v>
      </c>
      <c r="F79" s="27" t="n">
        <v>186.77</v>
      </c>
      <c r="G79" s="305" t="n">
        <f aca="false">F79/E79</f>
        <v>0.362660194174757</v>
      </c>
    </row>
    <row r="80" customFormat="false" ht="14.25" hidden="false" customHeight="true" outlineLevel="0" collapsed="false">
      <c r="A80" s="308"/>
      <c r="B80" s="308"/>
      <c r="C80" s="103" t="s">
        <v>205</v>
      </c>
      <c r="D80" s="26" t="s">
        <v>206</v>
      </c>
      <c r="E80" s="27" t="n">
        <v>300</v>
      </c>
      <c r="F80" s="27" t="n">
        <v>0</v>
      </c>
      <c r="G80" s="305" t="n">
        <f aca="false">F80/E80</f>
        <v>0</v>
      </c>
    </row>
    <row r="81" customFormat="false" ht="14.25" hidden="false" customHeight="true" outlineLevel="0" collapsed="false">
      <c r="A81" s="308"/>
      <c r="B81" s="308"/>
      <c r="C81" s="53" t="s">
        <v>269</v>
      </c>
      <c r="D81" s="26" t="s">
        <v>270</v>
      </c>
      <c r="E81" s="27" t="n">
        <v>300</v>
      </c>
      <c r="F81" s="27" t="n">
        <v>0</v>
      </c>
      <c r="G81" s="305" t="n">
        <f aca="false">F81/E81</f>
        <v>0</v>
      </c>
    </row>
    <row r="82" customFormat="false" ht="14.25" hidden="false" customHeight="true" outlineLevel="0" collapsed="false">
      <c r="A82" s="308"/>
      <c r="B82" s="308"/>
      <c r="C82" s="167" t="n">
        <v>4300</v>
      </c>
      <c r="D82" s="26" t="s">
        <v>158</v>
      </c>
      <c r="E82" s="27" t="n">
        <v>4500</v>
      </c>
      <c r="F82" s="27" t="n">
        <v>3469.15</v>
      </c>
      <c r="G82" s="305" t="n">
        <f aca="false">F82/E82</f>
        <v>0.770922222222222</v>
      </c>
    </row>
    <row r="83" customFormat="false" ht="14.25" hidden="false" customHeight="true" outlineLevel="0" collapsed="false">
      <c r="A83" s="308"/>
      <c r="B83" s="308"/>
      <c r="C83" s="105" t="n">
        <v>4400</v>
      </c>
      <c r="D83" s="26" t="s">
        <v>271</v>
      </c>
      <c r="E83" s="27" t="n">
        <v>600</v>
      </c>
      <c r="F83" s="27" t="n">
        <v>366</v>
      </c>
      <c r="G83" s="305" t="n">
        <f aca="false">F83/E83</f>
        <v>0.61</v>
      </c>
    </row>
    <row r="84" customFormat="false" ht="14.25" hidden="false" customHeight="true" outlineLevel="0" collapsed="false">
      <c r="A84" s="308"/>
      <c r="B84" s="308"/>
      <c r="C84" s="167" t="n">
        <v>4410</v>
      </c>
      <c r="D84" s="26" t="s">
        <v>196</v>
      </c>
      <c r="E84" s="27" t="n">
        <v>500</v>
      </c>
      <c r="F84" s="27" t="n">
        <v>59.2</v>
      </c>
      <c r="G84" s="305" t="n">
        <f aca="false">F84/E84</f>
        <v>0.1184</v>
      </c>
    </row>
    <row r="85" customFormat="false" ht="14.25" hidden="false" customHeight="true" outlineLevel="0" collapsed="false">
      <c r="A85" s="308"/>
      <c r="B85" s="308"/>
      <c r="C85" s="53" t="n">
        <v>4430</v>
      </c>
      <c r="D85" s="26" t="s">
        <v>167</v>
      </c>
      <c r="E85" s="27" t="n">
        <v>500</v>
      </c>
      <c r="F85" s="27" t="n">
        <v>69.44</v>
      </c>
      <c r="G85" s="305" t="n">
        <f aca="false">F85/E85</f>
        <v>0.13888</v>
      </c>
    </row>
    <row r="86" customFormat="false" ht="25.5" hidden="false" customHeight="false" outlineLevel="0" collapsed="false">
      <c r="A86" s="308"/>
      <c r="B86" s="308"/>
      <c r="C86" s="167" t="n">
        <v>4440</v>
      </c>
      <c r="D86" s="26" t="s">
        <v>416</v>
      </c>
      <c r="E86" s="27" t="n">
        <v>907</v>
      </c>
      <c r="F86" s="27" t="n">
        <v>907</v>
      </c>
      <c r="G86" s="305" t="n">
        <f aca="false">F86/E86</f>
        <v>1</v>
      </c>
    </row>
    <row r="87" customFormat="false" ht="12.75" hidden="false" customHeight="false" outlineLevel="0" collapsed="false">
      <c r="A87" s="308"/>
      <c r="B87" s="308"/>
      <c r="C87" s="105" t="n">
        <v>4700</v>
      </c>
      <c r="D87" s="26" t="s">
        <v>198</v>
      </c>
      <c r="E87" s="27" t="n">
        <v>800</v>
      </c>
      <c r="F87" s="27" t="n">
        <v>0</v>
      </c>
      <c r="G87" s="305" t="n">
        <f aca="false">F87/E87</f>
        <v>0</v>
      </c>
    </row>
    <row r="88" customFormat="false" ht="14.25" hidden="false" customHeight="true" outlineLevel="0" collapsed="false">
      <c r="A88" s="308"/>
      <c r="B88" s="308"/>
      <c r="C88" s="167" t="n">
        <v>4740</v>
      </c>
      <c r="D88" s="26" t="s">
        <v>417</v>
      </c>
      <c r="E88" s="27" t="n">
        <v>500</v>
      </c>
      <c r="F88" s="27" t="n">
        <v>0</v>
      </c>
      <c r="G88" s="305" t="n">
        <f aca="false">F88/E88</f>
        <v>0</v>
      </c>
    </row>
    <row r="89" customFormat="false" ht="14.25" hidden="false" customHeight="true" outlineLevel="0" collapsed="false">
      <c r="A89" s="308"/>
      <c r="B89" s="308"/>
      <c r="C89" s="167" t="n">
        <v>4750</v>
      </c>
      <c r="D89" s="26" t="s">
        <v>418</v>
      </c>
      <c r="E89" s="27" t="n">
        <v>500</v>
      </c>
      <c r="F89" s="27" t="n">
        <v>157.5</v>
      </c>
      <c r="G89" s="305" t="n">
        <f aca="false">F89/E89</f>
        <v>0.315</v>
      </c>
    </row>
    <row r="90" customFormat="false" ht="14.25" hidden="false" customHeight="true" outlineLevel="0" collapsed="false">
      <c r="A90" s="308"/>
      <c r="B90" s="308"/>
      <c r="C90" s="167" t="n">
        <v>6060</v>
      </c>
      <c r="D90" s="26" t="s">
        <v>419</v>
      </c>
      <c r="E90" s="27" t="n">
        <v>5200</v>
      </c>
      <c r="F90" s="27" t="n">
        <v>5200</v>
      </c>
      <c r="G90" s="305" t="n">
        <f aca="false">F90/E90</f>
        <v>1</v>
      </c>
    </row>
    <row r="91" customFormat="false" ht="60" hidden="false" customHeight="false" outlineLevel="0" collapsed="false">
      <c r="A91" s="281"/>
      <c r="B91" s="196" t="s">
        <v>124</v>
      </c>
      <c r="C91" s="196"/>
      <c r="D91" s="31" t="s">
        <v>125</v>
      </c>
      <c r="E91" s="282" t="n">
        <f aca="false">E92</f>
        <v>10800</v>
      </c>
      <c r="F91" s="282" t="n">
        <f aca="false">F92</f>
        <v>4362.06</v>
      </c>
      <c r="G91" s="302" t="n">
        <f aca="false">F91/E91</f>
        <v>0.403894444444445</v>
      </c>
    </row>
    <row r="92" customFormat="false" ht="15" hidden="false" customHeight="true" outlineLevel="0" collapsed="false">
      <c r="A92" s="308"/>
      <c r="B92" s="308"/>
      <c r="C92" s="167" t="n">
        <v>4130</v>
      </c>
      <c r="D92" s="26" t="s">
        <v>420</v>
      </c>
      <c r="E92" s="107" t="n">
        <v>10800</v>
      </c>
      <c r="F92" s="107" t="n">
        <v>4362.06</v>
      </c>
      <c r="G92" s="305" t="n">
        <f aca="false">F92/E92</f>
        <v>0.403894444444445</v>
      </c>
    </row>
    <row r="93" customFormat="false" ht="30" hidden="false" customHeight="false" outlineLevel="0" collapsed="false">
      <c r="A93" s="281"/>
      <c r="B93" s="196" t="s">
        <v>126</v>
      </c>
      <c r="C93" s="196"/>
      <c r="D93" s="31" t="s">
        <v>421</v>
      </c>
      <c r="E93" s="282" t="n">
        <f aca="false">E94</f>
        <v>71900</v>
      </c>
      <c r="F93" s="282" t="n">
        <f aca="false">F94</f>
        <v>34579.64</v>
      </c>
      <c r="G93" s="302" t="n">
        <f aca="false">F93/E93</f>
        <v>0.480940751043115</v>
      </c>
    </row>
    <row r="94" customFormat="false" ht="15" hidden="false" customHeight="true" outlineLevel="0" collapsed="false">
      <c r="A94" s="308"/>
      <c r="B94" s="308"/>
      <c r="C94" s="167" t="n">
        <v>3110</v>
      </c>
      <c r="D94" s="26" t="s">
        <v>285</v>
      </c>
      <c r="E94" s="107" t="n">
        <v>71900</v>
      </c>
      <c r="F94" s="107" t="n">
        <v>34579.64</v>
      </c>
      <c r="G94" s="305" t="n">
        <f aca="false">F94/E94</f>
        <v>0.480940751043115</v>
      </c>
    </row>
    <row r="95" customFormat="false" ht="9.75" hidden="false" customHeight="true" outlineLevel="0" collapsed="false">
      <c r="A95" s="310"/>
      <c r="B95" s="310"/>
      <c r="C95" s="310"/>
      <c r="D95" s="311"/>
      <c r="E95" s="286"/>
      <c r="F95" s="286"/>
      <c r="G95" s="287"/>
    </row>
    <row r="96" customFormat="false" ht="21.75" hidden="false" customHeight="true" outlineLevel="0" collapsed="false">
      <c r="A96" s="312"/>
      <c r="B96" s="312"/>
      <c r="C96" s="313"/>
      <c r="D96" s="314" t="s">
        <v>422</v>
      </c>
      <c r="E96" s="315" t="n">
        <f aca="false">E58+E62+E67+E70</f>
        <v>2497039</v>
      </c>
      <c r="F96" s="315" t="n">
        <f aca="false">F58+F62+F67+F70</f>
        <v>1328202.04</v>
      </c>
      <c r="G96" s="316" t="n">
        <f aca="false">F96/E96</f>
        <v>0.531910811164744</v>
      </c>
    </row>
    <row r="99" customFormat="false" ht="15.75" hidden="false" customHeight="true" outlineLevel="0" collapsed="false">
      <c r="A99" s="317"/>
      <c r="B99" s="226"/>
      <c r="C99" s="226"/>
      <c r="D99" s="318"/>
      <c r="E99" s="227"/>
      <c r="F99" s="227"/>
      <c r="G99" s="319"/>
    </row>
    <row r="100" customFormat="false" ht="15" hidden="false" customHeight="false" outlineLevel="0" collapsed="false">
      <c r="A100" s="320"/>
      <c r="B100" s="320"/>
      <c r="C100" s="320"/>
      <c r="D100" s="232"/>
      <c r="E100" s="233"/>
      <c r="F100" s="233"/>
      <c r="G100" s="319"/>
    </row>
    <row r="101" customFormat="false" ht="15" hidden="false" customHeight="false" outlineLevel="0" collapsed="false">
      <c r="A101" s="134"/>
      <c r="B101" s="134"/>
      <c r="C101" s="134"/>
      <c r="D101" s="135"/>
      <c r="E101" s="136"/>
      <c r="F101" s="136"/>
      <c r="G101" s="319"/>
    </row>
    <row r="102" customFormat="false" ht="12.75" hidden="false" customHeight="false" outlineLevel="0" collapsed="false">
      <c r="A102" s="285"/>
      <c r="B102" s="285"/>
      <c r="C102" s="285"/>
      <c r="D102" s="135"/>
      <c r="E102" s="286"/>
      <c r="F102" s="286"/>
      <c r="G102" s="287"/>
    </row>
    <row r="103" customFormat="false" ht="15" hidden="false" customHeight="false" outlineLevel="0" collapsed="false">
      <c r="A103" s="289"/>
      <c r="B103" s="321"/>
      <c r="C103" s="321"/>
      <c r="D103" s="322"/>
      <c r="E103" s="323"/>
      <c r="F103" s="323"/>
      <c r="G103" s="319"/>
    </row>
    <row r="106" customFormat="false" ht="15.75" hidden="false" customHeight="true" outlineLevel="0" collapsed="false">
      <c r="D106" s="96"/>
    </row>
    <row r="356" customFormat="false" ht="15.75" hidden="false" customHeight="false" outlineLevel="0" collapsed="false">
      <c r="D356" s="97"/>
      <c r="E356" s="98"/>
      <c r="F356" s="98"/>
    </row>
    <row r="357" customFormat="false" ht="12.75" hidden="false" customHeight="false" outlineLevel="0" collapsed="false">
      <c r="E357" s="3"/>
      <c r="F357" s="3"/>
    </row>
    <row r="358" customFormat="false" ht="12.75" hidden="false" customHeight="false" outlineLevel="0" collapsed="false">
      <c r="E358" s="3"/>
      <c r="F358" s="3"/>
    </row>
  </sheetData>
  <mergeCells count="2">
    <mergeCell ref="D6:F6"/>
    <mergeCell ref="D54:F5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1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L344" activeCellId="0" sqref="L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4"/>
    <col collapsed="false" customWidth="true" hidden="false" outlineLevel="0" max="3" min="3" style="1" width="53.41"/>
    <col collapsed="false" customWidth="true" hidden="false" outlineLevel="0" max="5" min="4" style="1" width="21.42"/>
    <col collapsed="false" customWidth="true" hidden="false" outlineLevel="0" max="6" min="6" style="1" width="13.7"/>
    <col collapsed="false" customWidth="false" hidden="true" outlineLevel="0" max="7" min="7" style="2" width="9.14"/>
    <col collapsed="false" customWidth="true" hidden="false" outlineLevel="0" max="8" min="8" style="2" width="1.28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3"/>
      <c r="E2" s="4" t="s">
        <v>423</v>
      </c>
    </row>
    <row r="3" customFormat="false" ht="20.25" hidden="false" customHeight="true" outlineLevel="0" collapsed="false">
      <c r="A3" s="3"/>
      <c r="E3" s="4"/>
    </row>
    <row r="4" customFormat="false" ht="30.75" hidden="false" customHeight="true" outlineLevel="0" collapsed="false">
      <c r="C4" s="174" t="s">
        <v>424</v>
      </c>
      <c r="D4" s="174"/>
      <c r="E4" s="174"/>
    </row>
    <row r="5" customFormat="false" ht="16.5" hidden="false" customHeight="true" outlineLevel="0" collapsed="false">
      <c r="C5" s="174"/>
      <c r="D5" s="174"/>
      <c r="E5" s="174"/>
    </row>
    <row r="6" customFormat="false" ht="16.5" hidden="false" customHeight="true" outlineLevel="0" collapsed="false">
      <c r="C6" s="174"/>
      <c r="D6" s="174"/>
      <c r="E6" s="174"/>
    </row>
    <row r="7" customFormat="false" ht="16.5" hidden="false" customHeight="true" outlineLevel="0" collapsed="false">
      <c r="C7" s="174"/>
      <c r="D7" s="174"/>
      <c r="E7" s="174"/>
    </row>
    <row r="8" customFormat="false" ht="24.75" hidden="false" customHeight="true" outlineLevel="0" collapsed="false">
      <c r="A8" s="6" t="s">
        <v>2</v>
      </c>
      <c r="B8" s="6" t="s">
        <v>3</v>
      </c>
      <c r="C8" s="7" t="s">
        <v>5</v>
      </c>
      <c r="D8" s="8" t="s">
        <v>6</v>
      </c>
      <c r="E8" s="324" t="s">
        <v>7</v>
      </c>
      <c r="F8" s="325" t="s">
        <v>8</v>
      </c>
    </row>
    <row r="9" customFormat="false" ht="15.75" hidden="false" customHeight="true" outlineLevel="0" collapsed="false">
      <c r="A9" s="326"/>
      <c r="B9" s="327"/>
      <c r="C9" s="328" t="s">
        <v>425</v>
      </c>
      <c r="D9" s="329"/>
      <c r="E9" s="329"/>
      <c r="F9" s="330"/>
    </row>
    <row r="10" customFormat="false" ht="31.5" hidden="false" customHeight="false" outlineLevel="0" collapsed="false">
      <c r="A10" s="331" t="s">
        <v>426</v>
      </c>
      <c r="B10" s="129"/>
      <c r="C10" s="332" t="s">
        <v>427</v>
      </c>
      <c r="D10" s="333" t="n">
        <f aca="false">D11</f>
        <v>1105300</v>
      </c>
      <c r="E10" s="334" t="n">
        <f aca="false">E11</f>
        <v>499158.54</v>
      </c>
      <c r="F10" s="335" t="n">
        <f aca="false">E10/D10</f>
        <v>0.45160457794264</v>
      </c>
    </row>
    <row r="11" customFormat="false" ht="13.5" hidden="false" customHeight="true" outlineLevel="0" collapsed="false">
      <c r="A11" s="55"/>
      <c r="B11" s="336" t="n">
        <v>40002</v>
      </c>
      <c r="C11" s="337" t="s">
        <v>428</v>
      </c>
      <c r="D11" s="338" t="n">
        <v>1105300</v>
      </c>
      <c r="E11" s="338" t="n">
        <v>499158.54</v>
      </c>
      <c r="F11" s="339" t="n">
        <f aca="false">E11/D11</f>
        <v>0.45160457794264</v>
      </c>
    </row>
    <row r="12" customFormat="false" ht="14.25" hidden="false" customHeight="true" outlineLevel="0" collapsed="false">
      <c r="A12" s="340" t="s">
        <v>24</v>
      </c>
      <c r="B12" s="340"/>
      <c r="C12" s="341" t="s">
        <v>429</v>
      </c>
      <c r="D12" s="342" t="n">
        <f aca="false">D13+D14</f>
        <v>97200</v>
      </c>
      <c r="E12" s="342" t="n">
        <f aca="false">E13+E14</f>
        <v>53759</v>
      </c>
      <c r="F12" s="343" t="n">
        <f aca="false">E12/D12</f>
        <v>0.553076131687243</v>
      </c>
    </row>
    <row r="13" customFormat="false" ht="13.5" hidden="false" customHeight="true" outlineLevel="0" collapsed="false">
      <c r="A13" s="51"/>
      <c r="B13" s="344" t="s">
        <v>430</v>
      </c>
      <c r="C13" s="337" t="s">
        <v>431</v>
      </c>
      <c r="D13" s="338" t="n">
        <v>88500</v>
      </c>
      <c r="E13" s="338" t="n">
        <v>51084.62</v>
      </c>
      <c r="F13" s="339" t="n">
        <f aca="false">E13/D13</f>
        <v>0.577227344632768</v>
      </c>
    </row>
    <row r="14" customFormat="false" ht="13.5" hidden="false" customHeight="true" outlineLevel="0" collapsed="false">
      <c r="A14" s="51"/>
      <c r="B14" s="344" t="s">
        <v>432</v>
      </c>
      <c r="C14" s="345" t="s">
        <v>16</v>
      </c>
      <c r="D14" s="338" t="n">
        <v>8700</v>
      </c>
      <c r="E14" s="338" t="n">
        <v>2674.38</v>
      </c>
      <c r="F14" s="339" t="n">
        <f aca="false">E14/D14</f>
        <v>0.3074</v>
      </c>
    </row>
    <row r="15" customFormat="false" ht="14.25" hidden="false" customHeight="true" outlineLevel="0" collapsed="false">
      <c r="A15" s="340" t="s">
        <v>182</v>
      </c>
      <c r="B15" s="340"/>
      <c r="C15" s="341" t="s">
        <v>183</v>
      </c>
      <c r="D15" s="342" t="n">
        <f aca="false">D16</f>
        <v>2200</v>
      </c>
      <c r="E15" s="342" t="n">
        <f aca="false">E16</f>
        <v>560.76</v>
      </c>
      <c r="F15" s="343" t="n">
        <f aca="false">E15/D15</f>
        <v>0.254890909090909</v>
      </c>
    </row>
    <row r="16" customFormat="false" ht="13.5" hidden="false" customHeight="true" outlineLevel="0" collapsed="false">
      <c r="A16" s="51"/>
      <c r="B16" s="346" t="s">
        <v>433</v>
      </c>
      <c r="C16" s="337" t="s">
        <v>434</v>
      </c>
      <c r="D16" s="338" t="n">
        <v>2200</v>
      </c>
      <c r="E16" s="338" t="n">
        <v>560.76</v>
      </c>
      <c r="F16" s="339" t="n">
        <f aca="false">E16/D16</f>
        <v>0.254890909090909</v>
      </c>
    </row>
    <row r="17" customFormat="false" ht="14.25" hidden="false" customHeight="true" outlineLevel="0" collapsed="false">
      <c r="A17" s="340" t="s">
        <v>135</v>
      </c>
      <c r="B17" s="340"/>
      <c r="C17" s="341" t="s">
        <v>136</v>
      </c>
      <c r="D17" s="342" t="n">
        <f aca="false">D18+D19</f>
        <v>816200</v>
      </c>
      <c r="E17" s="342" t="n">
        <f aca="false">E18+E19</f>
        <v>365909.97</v>
      </c>
      <c r="F17" s="343" t="n">
        <f aca="false">E17/D17</f>
        <v>0.448309201176182</v>
      </c>
    </row>
    <row r="18" customFormat="false" ht="13.5" hidden="false" customHeight="true" outlineLevel="0" collapsed="false">
      <c r="A18" s="51"/>
      <c r="B18" s="344" t="s">
        <v>435</v>
      </c>
      <c r="C18" s="337" t="s">
        <v>436</v>
      </c>
      <c r="D18" s="338" t="n">
        <v>645200</v>
      </c>
      <c r="E18" s="338" t="n">
        <v>280105.82</v>
      </c>
      <c r="F18" s="339" t="n">
        <f aca="false">E18/D18</f>
        <v>0.434137972721637</v>
      </c>
    </row>
    <row r="19" customFormat="false" ht="13.5" hidden="false" customHeight="true" outlineLevel="0" collapsed="false">
      <c r="A19" s="51"/>
      <c r="B19" s="344" t="s">
        <v>296</v>
      </c>
      <c r="C19" s="337" t="s">
        <v>297</v>
      </c>
      <c r="D19" s="338" t="n">
        <v>171000</v>
      </c>
      <c r="E19" s="338" t="n">
        <v>85804.15</v>
      </c>
      <c r="F19" s="339" t="n">
        <f aca="false">E19/D19</f>
        <v>0.50177865497076</v>
      </c>
    </row>
    <row r="20" customFormat="false" ht="16.5" hidden="false" customHeight="true" outlineLevel="0" collapsed="false">
      <c r="A20" s="40"/>
      <c r="B20" s="42"/>
      <c r="C20" s="43" t="s">
        <v>437</v>
      </c>
      <c r="D20" s="44" t="n">
        <f aca="false">D10+D12+D15+D17</f>
        <v>2020900</v>
      </c>
      <c r="E20" s="347" t="n">
        <f aca="false">E10+E12+E15+E17</f>
        <v>919388.27</v>
      </c>
      <c r="F20" s="16" t="n">
        <f aca="false">E20/D20</f>
        <v>0.454940011875897</v>
      </c>
    </row>
    <row r="21" customFormat="false" ht="13.5" hidden="false" customHeight="true" outlineLevel="0" collapsed="false">
      <c r="A21" s="116"/>
      <c r="B21" s="116"/>
      <c r="C21" s="348" t="s">
        <v>381</v>
      </c>
      <c r="D21" s="349"/>
      <c r="E21" s="350" t="n">
        <v>38653.6</v>
      </c>
      <c r="F21" s="351"/>
    </row>
    <row r="22" customFormat="false" ht="16.5" hidden="false" customHeight="true" outlineLevel="0" collapsed="false">
      <c r="A22" s="226"/>
      <c r="B22" s="226"/>
      <c r="C22" s="135"/>
      <c r="D22" s="136"/>
      <c r="E22" s="352"/>
      <c r="F22" s="137"/>
    </row>
    <row r="23" customFormat="false" ht="16.5" hidden="false" customHeight="true" outlineLevel="0" collapsed="false">
      <c r="A23" s="226"/>
      <c r="B23" s="226"/>
      <c r="C23" s="135"/>
      <c r="D23" s="136"/>
      <c r="E23" s="352"/>
      <c r="F23" s="137"/>
    </row>
    <row r="24" customFormat="false" ht="16.5" hidden="false" customHeight="true" outlineLevel="0" collapsed="false">
      <c r="A24" s="226"/>
      <c r="B24" s="226"/>
      <c r="C24" s="135"/>
      <c r="D24" s="136"/>
      <c r="E24" s="352"/>
      <c r="F24" s="137"/>
    </row>
    <row r="25" customFormat="false" ht="24.75" hidden="false" customHeight="false" outlineLevel="0" collapsed="false">
      <c r="A25" s="6" t="s">
        <v>2</v>
      </c>
      <c r="B25" s="6" t="s">
        <v>3</v>
      </c>
      <c r="C25" s="7" t="s">
        <v>5</v>
      </c>
      <c r="D25" s="8" t="s">
        <v>6</v>
      </c>
      <c r="E25" s="324" t="s">
        <v>7</v>
      </c>
      <c r="F25" s="325" t="s">
        <v>8</v>
      </c>
    </row>
    <row r="26" customFormat="false" ht="16.5" hidden="false" customHeight="true" outlineLevel="0" collapsed="false">
      <c r="A26" s="326"/>
      <c r="B26" s="327"/>
      <c r="C26" s="328" t="s">
        <v>438</v>
      </c>
      <c r="D26" s="329"/>
      <c r="E26" s="329"/>
      <c r="F26" s="330"/>
    </row>
    <row r="27" customFormat="false" ht="31.5" hidden="false" customHeight="false" outlineLevel="0" collapsed="false">
      <c r="A27" s="116" t="s">
        <v>426</v>
      </c>
      <c r="B27" s="116"/>
      <c r="C27" s="334" t="s">
        <v>427</v>
      </c>
      <c r="D27" s="334" t="n">
        <f aca="false">D28</f>
        <v>1105300</v>
      </c>
      <c r="E27" s="334" t="n">
        <f aca="false">E28</f>
        <v>472625.42</v>
      </c>
      <c r="F27" s="335" t="n">
        <f aca="false">E27/D27</f>
        <v>0.427599221930698</v>
      </c>
    </row>
    <row r="28" customFormat="false" ht="13.5" hidden="false" customHeight="true" outlineLevel="0" collapsed="false">
      <c r="A28" s="45"/>
      <c r="B28" s="353" t="n">
        <v>40002</v>
      </c>
      <c r="C28" s="93" t="s">
        <v>428</v>
      </c>
      <c r="D28" s="354" t="n">
        <v>1105300</v>
      </c>
      <c r="E28" s="354" t="n">
        <v>472625.42</v>
      </c>
      <c r="F28" s="355" t="n">
        <f aca="false">E28/D28</f>
        <v>0.427599221930698</v>
      </c>
    </row>
    <row r="29" customFormat="false" ht="15" hidden="false" customHeight="true" outlineLevel="0" collapsed="false">
      <c r="A29" s="55"/>
      <c r="B29" s="356"/>
      <c r="C29" s="357" t="s">
        <v>324</v>
      </c>
      <c r="D29" s="358" t="n">
        <v>415000</v>
      </c>
      <c r="E29" s="358" t="n">
        <v>184288.83</v>
      </c>
      <c r="F29" s="359" t="n">
        <f aca="false">E29/D29</f>
        <v>0.444069469879518</v>
      </c>
    </row>
    <row r="30" customFormat="false" ht="15" hidden="false" customHeight="true" outlineLevel="0" collapsed="false">
      <c r="A30" s="340" t="s">
        <v>24</v>
      </c>
      <c r="B30" s="340"/>
      <c r="C30" s="341" t="s">
        <v>429</v>
      </c>
      <c r="D30" s="342" t="n">
        <f aca="false">D31+D33</f>
        <v>97200</v>
      </c>
      <c r="E30" s="342" t="n">
        <f aca="false">E31+E33</f>
        <v>39141.82</v>
      </c>
      <c r="F30" s="335" t="n">
        <f aca="false">E30/D30</f>
        <v>0.402693621399177</v>
      </c>
    </row>
    <row r="31" customFormat="false" ht="13.5" hidden="false" customHeight="true" outlineLevel="0" collapsed="false">
      <c r="A31" s="51"/>
      <c r="B31" s="344" t="s">
        <v>430</v>
      </c>
      <c r="C31" s="337" t="s">
        <v>431</v>
      </c>
      <c r="D31" s="338" t="n">
        <v>88500</v>
      </c>
      <c r="E31" s="338" t="n">
        <v>37959.13</v>
      </c>
      <c r="F31" s="355" t="n">
        <f aca="false">E31/D31</f>
        <v>0.428916723163842</v>
      </c>
    </row>
    <row r="32" customFormat="false" ht="15" hidden="false" customHeight="true" outlineLevel="0" collapsed="false">
      <c r="A32" s="51"/>
      <c r="B32" s="180"/>
      <c r="C32" s="357" t="s">
        <v>324</v>
      </c>
      <c r="D32" s="358" t="n">
        <v>31200</v>
      </c>
      <c r="E32" s="358" t="n">
        <v>14167.83</v>
      </c>
      <c r="F32" s="359" t="n">
        <f aca="false">E32/D32</f>
        <v>0.454097115384615</v>
      </c>
    </row>
    <row r="33" customFormat="false" ht="13.5" hidden="false" customHeight="true" outlineLevel="0" collapsed="false">
      <c r="A33" s="51"/>
      <c r="B33" s="344" t="s">
        <v>432</v>
      </c>
      <c r="C33" s="345" t="s">
        <v>16</v>
      </c>
      <c r="D33" s="338" t="n">
        <v>8700</v>
      </c>
      <c r="E33" s="338" t="n">
        <v>1182.69</v>
      </c>
      <c r="F33" s="355" t="n">
        <f aca="false">E33/D33</f>
        <v>0.135941379310345</v>
      </c>
    </row>
    <row r="34" customFormat="false" ht="15" hidden="false" customHeight="true" outlineLevel="0" collapsed="false">
      <c r="A34" s="51"/>
      <c r="B34" s="180"/>
      <c r="C34" s="357" t="s">
        <v>324</v>
      </c>
      <c r="D34" s="358" t="n">
        <v>0</v>
      </c>
      <c r="E34" s="358" t="n">
        <v>0</v>
      </c>
      <c r="F34" s="359" t="n">
        <v>0</v>
      </c>
    </row>
    <row r="35" customFormat="false" ht="15" hidden="false" customHeight="true" outlineLevel="0" collapsed="false">
      <c r="A35" s="340" t="s">
        <v>182</v>
      </c>
      <c r="B35" s="340"/>
      <c r="C35" s="341" t="s">
        <v>183</v>
      </c>
      <c r="D35" s="342" t="n">
        <f aca="false">D36</f>
        <v>2200</v>
      </c>
      <c r="E35" s="342" t="n">
        <f aca="false">E36</f>
        <v>204.21</v>
      </c>
      <c r="F35" s="335" t="n">
        <f aca="false">E35/D35</f>
        <v>0.0928227272727273</v>
      </c>
    </row>
    <row r="36" customFormat="false" ht="13.5" hidden="false" customHeight="true" outlineLevel="0" collapsed="false">
      <c r="A36" s="51"/>
      <c r="B36" s="344" t="s">
        <v>433</v>
      </c>
      <c r="C36" s="337" t="s">
        <v>434</v>
      </c>
      <c r="D36" s="338" t="n">
        <v>2200</v>
      </c>
      <c r="E36" s="338" t="n">
        <v>204.21</v>
      </c>
      <c r="F36" s="355" t="n">
        <f aca="false">E36/D36</f>
        <v>0.0928227272727273</v>
      </c>
    </row>
    <row r="37" customFormat="false" ht="15" hidden="false" customHeight="true" outlineLevel="0" collapsed="false">
      <c r="A37" s="51"/>
      <c r="B37" s="180"/>
      <c r="C37" s="357" t="s">
        <v>324</v>
      </c>
      <c r="D37" s="358" t="n">
        <v>0</v>
      </c>
      <c r="E37" s="358" t="n">
        <v>0</v>
      </c>
      <c r="F37" s="359" t="n">
        <v>0</v>
      </c>
    </row>
    <row r="38" customFormat="false" ht="15.75" hidden="false" customHeight="false" outlineLevel="0" collapsed="false">
      <c r="A38" s="340" t="s">
        <v>135</v>
      </c>
      <c r="B38" s="340"/>
      <c r="C38" s="341" t="s">
        <v>136</v>
      </c>
      <c r="D38" s="342" t="n">
        <f aca="false">D39+D41</f>
        <v>816200</v>
      </c>
      <c r="E38" s="342" t="n">
        <f aca="false">E39+E41</f>
        <v>351754.2</v>
      </c>
      <c r="F38" s="335" t="n">
        <f aca="false">E38/D38</f>
        <v>0.430965694682676</v>
      </c>
    </row>
    <row r="39" customFormat="false" ht="14.25" hidden="false" customHeight="true" outlineLevel="0" collapsed="false">
      <c r="A39" s="51"/>
      <c r="B39" s="344" t="s">
        <v>435</v>
      </c>
      <c r="C39" s="337" t="s">
        <v>436</v>
      </c>
      <c r="D39" s="338" t="n">
        <v>645200</v>
      </c>
      <c r="E39" s="338" t="n">
        <v>286385.94</v>
      </c>
      <c r="F39" s="355" t="n">
        <f aca="false">E39/D39</f>
        <v>0.443871574705518</v>
      </c>
    </row>
    <row r="40" customFormat="false" ht="15" hidden="false" customHeight="true" outlineLevel="0" collapsed="false">
      <c r="A40" s="51"/>
      <c r="B40" s="180"/>
      <c r="C40" s="357" t="s">
        <v>324</v>
      </c>
      <c r="D40" s="358" t="n">
        <v>177200</v>
      </c>
      <c r="E40" s="358" t="n">
        <v>81041.14</v>
      </c>
      <c r="F40" s="359" t="n">
        <f aca="false">E40/D40</f>
        <v>0.457342776523702</v>
      </c>
    </row>
    <row r="41" customFormat="false" ht="13.5" hidden="false" customHeight="true" outlineLevel="0" collapsed="false">
      <c r="A41" s="51"/>
      <c r="B41" s="344" t="s">
        <v>296</v>
      </c>
      <c r="C41" s="337" t="s">
        <v>297</v>
      </c>
      <c r="D41" s="338" t="n">
        <v>171000</v>
      </c>
      <c r="E41" s="338" t="n">
        <v>65368.26</v>
      </c>
      <c r="F41" s="355" t="n">
        <f aca="false">E41/D41</f>
        <v>0.38227052631579</v>
      </c>
    </row>
    <row r="42" customFormat="false" ht="15" hidden="false" customHeight="true" outlineLevel="0" collapsed="false">
      <c r="A42" s="51"/>
      <c r="B42" s="180"/>
      <c r="C42" s="357" t="s">
        <v>324</v>
      </c>
      <c r="D42" s="358" t="n">
        <v>97600</v>
      </c>
      <c r="E42" s="358" t="n">
        <v>40365.03</v>
      </c>
      <c r="F42" s="359" t="n">
        <f aca="false">E42/D42</f>
        <v>0.41357612704918</v>
      </c>
    </row>
    <row r="43" customFormat="false" ht="16.5" hidden="false" customHeight="true" outlineLevel="0" collapsed="false">
      <c r="A43" s="40"/>
      <c r="B43" s="42"/>
      <c r="C43" s="43" t="s">
        <v>439</v>
      </c>
      <c r="D43" s="44" t="n">
        <f aca="false">D27+D30+D35+D38</f>
        <v>2020900</v>
      </c>
      <c r="E43" s="44" t="n">
        <f aca="false">E27+E30+E35+E38</f>
        <v>863725.65</v>
      </c>
      <c r="F43" s="16" t="n">
        <f aca="false">E43/D43</f>
        <v>0.427396531248454</v>
      </c>
    </row>
    <row r="44" customFormat="false" ht="15" hidden="false" customHeight="true" outlineLevel="0" collapsed="false">
      <c r="A44" s="244"/>
      <c r="B44" s="69"/>
      <c r="C44" s="245" t="s">
        <v>384</v>
      </c>
      <c r="D44" s="360"/>
      <c r="E44" s="361" t="n">
        <v>25481.35</v>
      </c>
      <c r="F44" s="248"/>
    </row>
    <row r="84" customFormat="false" ht="15.75" hidden="false" customHeight="true" outlineLevel="0" collapsed="false">
      <c r="D84" s="96"/>
    </row>
    <row r="91" customFormat="false" ht="15.75" hidden="false" customHeight="true" outlineLevel="0" collapsed="false">
      <c r="D91" s="96"/>
    </row>
  </sheetData>
  <mergeCells count="1">
    <mergeCell ref="C4:E4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2:08:32Z</dcterms:created>
  <dc:creator>Mirka</dc:creator>
  <dc:description/>
  <dc:language>en-US</dc:language>
  <cp:lastModifiedBy>Mirka</cp:lastModifiedBy>
  <cp:lastPrinted>2008-09-03T12:08:21Z</cp:lastPrinted>
  <dcterms:modified xsi:type="dcterms:W3CDTF">2008-09-03T12:18:24Z</dcterms:modified>
  <cp:revision>0</cp:revision>
  <dc:subject/>
  <dc:title/>
</cp:coreProperties>
</file>