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11"/>
  </bookViews>
  <sheets>
    <sheet name="dochody" sheetId="1" state="visible" r:id="rId2"/>
    <sheet name="wydatki" sheetId="2" state="visible" r:id="rId3"/>
    <sheet name="doch.wyd.adm.rząd." sheetId="3" state="visible" r:id="rId4"/>
    <sheet name="przychody,rozchody" sheetId="4" state="visible" r:id="rId5"/>
    <sheet name="dotacje rozwojowe" sheetId="5" state="visible" r:id="rId6"/>
    <sheet name="dotacja dla zakł.budż." sheetId="6" state="visible" r:id="rId7"/>
    <sheet name="dotacje podm." sheetId="7" state="visible" r:id="rId8"/>
    <sheet name="dotacje celowe" sheetId="8" state="visible" r:id="rId9"/>
    <sheet name="plan zakł.bud.doch.wł." sheetId="9" state="visible" r:id="rId10"/>
    <sheet name="GFOŚiGW" sheetId="10" state="visible" r:id="rId11"/>
    <sheet name="zad.inwest." sheetId="11" state="visible" r:id="rId12"/>
    <sheet name="WPI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758">
  <si>
    <t xml:space="preserve">                                                               Załącznik Nr 1 do</t>
  </si>
  <si>
    <t xml:space="preserve">                                                               Uchwały Rady Gminy Duszniki Nr XXXVII/240/08</t>
  </si>
  <si>
    <t xml:space="preserve">                                                               z dnia 30 grudnia 2008r.</t>
  </si>
  <si>
    <t xml:space="preserve">Plan dochodów budżetu gminy na 2009r.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09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Dochody jst związane z realizacją zadań z zakr. administracji rządowej -5% wpływów uzyskiwanych z budżetu państwa (dowody osobiste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Wpływy z podatku rolnego, leśnego, od czynności cywilnoprawnych osób fizycznych</t>
  </si>
  <si>
    <t xml:space="preserve">Podatek rolny 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0500</t>
  </si>
  <si>
    <t xml:space="preserve">Podatek od czynności cywilnoprawnych</t>
  </si>
  <si>
    <t xml:space="preserve">Wpływy z innych opłat stanowiących dochody jednostek samorządu terytorialnego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a, opłata adiacencka, wpis-zmiana do edg.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zy</t>
  </si>
  <si>
    <t xml:space="preserve">Pozostała działalność</t>
  </si>
  <si>
    <t xml:space="preserve">Dotacje celowe otrzymane z bp na realizację własnych zadań bieżących gmin</t>
  </si>
  <si>
    <t xml:space="preserve">POMOC SPOŁECZNA</t>
  </si>
  <si>
    <t xml:space="preserve">Świadczenia rodzinne, zaliczka alimentacyjna oraz składki na ubezp.emeryt.-rentowe</t>
  </si>
  <si>
    <t xml:space="preserve">Dotacje celowe otrzymane z bp na realizację zadań bieżących z zakresu administracji rządowej oraz innych zadań zleconych gminie ustawami </t>
  </si>
  <si>
    <t xml:space="preserve">Składki na ubezpieczenie zdrowotne opłacane za osoby pobierające świadczenia</t>
  </si>
  <si>
    <t xml:space="preserve">Zasiłki i pomoc w naturze oraz składki na ubezpieczenia emerytalne i rentowe</t>
  </si>
  <si>
    <t xml:space="preserve">Ośrodki pomocy społecznej</t>
  </si>
  <si>
    <t xml:space="preserve">Dotacje celowe otrzymane z bp na realizację własnych zadań bieżących gmin - dożywianie dzieci</t>
  </si>
  <si>
    <t xml:space="preserve">POZOSTAŁE ZADANIA W ZAKRESIE POLITYKI SPOŁECZNEJ</t>
  </si>
  <si>
    <t xml:space="preserve">Dotacja rozwojowa</t>
  </si>
  <si>
    <t xml:space="preserve">GOSPODARKA KOMUNALNA I OCHRONA ŚRODOWISKA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                               DOCHODY OGÓŁEM</t>
  </si>
  <si>
    <t xml:space="preserve">                                                            Załącznik Nr 2 do</t>
  </si>
  <si>
    <t xml:space="preserve">                                                            Uchwały Rady Gminy Duszniki Nr XXXVII/240/08</t>
  </si>
  <si>
    <t xml:space="preserve">                                                            z dnia 30 grudnia 2008r.</t>
  </si>
  <si>
    <t xml:space="preserve">Wydatki budżetu gminy na 2009r.</t>
  </si>
  <si>
    <t xml:space="preserve">Treść</t>
  </si>
  <si>
    <t xml:space="preserve">Plan 2009r.</t>
  </si>
  <si>
    <t xml:space="preserve">010</t>
  </si>
  <si>
    <t xml:space="preserve">ROLNICTWO I ŁOWIECTWO</t>
  </si>
  <si>
    <t xml:space="preserve">01008</t>
  </si>
  <si>
    <t xml:space="preserve">melioracj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wydatki na pomoc finansową  udzielaną między jedni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30</t>
  </si>
  <si>
    <t xml:space="preserve">TURYSTYKA</t>
  </si>
  <si>
    <t xml:space="preserve">pozostała działalność</t>
  </si>
  <si>
    <t xml:space="preserve">700</t>
  </si>
  <si>
    <t xml:space="preserve">70005</t>
  </si>
  <si>
    <t xml:space="preserve">gospodarka gruntami i nieruchomościami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zakup akcesoriów komputerowych, w tym program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3020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odsetki i dyskonto od krajowych skarbowych papierów wartościowych oraz pożyczek i kredytów</t>
  </si>
  <si>
    <t xml:space="preserve">758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801</t>
  </si>
  <si>
    <t xml:space="preserve">80101</t>
  </si>
  <si>
    <t xml:space="preserve">szkoły podstawowe</t>
  </si>
  <si>
    <t xml:space="preserve">4240</t>
  </si>
  <si>
    <t xml:space="preserve">zakup pomocy naukowych,dydaktycznych i książek</t>
  </si>
  <si>
    <t xml:space="preserve">4740</t>
  </si>
  <si>
    <t xml:space="preserve">zakup materiałów papierniczych do ksero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składki na ubezpieczenia społeczne-SZKOŁA MARZEŃ</t>
  </si>
  <si>
    <t xml:space="preserve">składki na fundusz pracy-SZKOŁA MARZEŃ</t>
  </si>
  <si>
    <t xml:space="preserve">4179</t>
  </si>
  <si>
    <t xml:space="preserve">wynagrodzenia bezosobowe-SZKOŁA MARZEŃ</t>
  </si>
  <si>
    <t xml:space="preserve">zakup materiałów i wyposażenia-SZKOŁA MARZEŃ</t>
  </si>
  <si>
    <t xml:space="preserve">zakup pomocy naukowych,dydakt.i książek-SZKOŁA MARZEŃ</t>
  </si>
  <si>
    <t xml:space="preserve">zakup usług pozostałych-SZKOŁA MARZEŃ</t>
  </si>
  <si>
    <t xml:space="preserve">80113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830</t>
  </si>
  <si>
    <t xml:space="preserve">dotacja celowa z budżetu na finansowanie lub dofinansowanie zadań zleconych do realizacji pozostałym jednostkom niezaliczanym do sektora finan.publicznych</t>
  </si>
  <si>
    <t xml:space="preserve">zakup środków żywności</t>
  </si>
  <si>
    <t xml:space="preserve">852</t>
  </si>
  <si>
    <t xml:space="preserve">85212</t>
  </si>
  <si>
    <t xml:space="preserve">świadczenia rodzinne oraz składki na ubezpieczenia emerytalne i rentowe z ubezpieczenia społecznego</t>
  </si>
  <si>
    <t xml:space="preserve">3110</t>
  </si>
  <si>
    <t xml:space="preserve">świadczenia społeczne - zadania zlecone</t>
  </si>
  <si>
    <t xml:space="preserve">wynagrodzenia osobowe pracowników-zadania zlecone</t>
  </si>
  <si>
    <t xml:space="preserve">składki na ubezpieczenia społeczne-zadania zlecone</t>
  </si>
  <si>
    <t xml:space="preserve">składki na fundusz pracy-zadania zlecone</t>
  </si>
  <si>
    <t xml:space="preserve">zakup materiałów i wyposażenia-zadania zlecone</t>
  </si>
  <si>
    <t xml:space="preserve">4280</t>
  </si>
  <si>
    <t xml:space="preserve">zakup usług zdrowotnych</t>
  </si>
  <si>
    <t xml:space="preserve">opłaty czynszowe za pomieszczenia biurowe</t>
  </si>
  <si>
    <t xml:space="preserve">podróże służbowe krajowe-zadania zlecone</t>
  </si>
  <si>
    <t xml:space="preserve">odpisy na zakładowy fundusz świadczeń socjalnych-zadania zlecone</t>
  </si>
  <si>
    <t xml:space="preserve">4750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składki na ubezpieczenia zdrowotne - zadania zlecone</t>
  </si>
  <si>
    <t xml:space="preserve">85214</t>
  </si>
  <si>
    <t xml:space="preserve">zasiłki i pomoc w naturze oraz składki na ubezpieczenie społeczne</t>
  </si>
  <si>
    <r>
      <rPr>
        <sz val="9"/>
        <rFont val="Arial CE"/>
        <family val="0"/>
        <charset val="238"/>
      </rPr>
      <t xml:space="preserve">świadczenia społ.- zad.wł. </t>
    </r>
    <r>
      <rPr>
        <sz val="8"/>
        <rFont val="Arial CE"/>
        <family val="0"/>
        <charset val="238"/>
      </rPr>
      <t xml:space="preserve">(w tym dożywianie 35.000,00zł)</t>
    </r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świadczenia społeczne</t>
  </si>
  <si>
    <t xml:space="preserve">85219</t>
  </si>
  <si>
    <t xml:space="preserve">ośrodki pomocy społecznej</t>
  </si>
  <si>
    <t xml:space="preserve">wydatki osobowe nie zaliczone do wynagrodzeń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</t>
  </si>
  <si>
    <t xml:space="preserve">853</t>
  </si>
  <si>
    <t xml:space="preserve">85395</t>
  </si>
  <si>
    <t xml:space="preserve">4118</t>
  </si>
  <si>
    <t xml:space="preserve">4119</t>
  </si>
  <si>
    <t xml:space="preserve">4128</t>
  </si>
  <si>
    <t xml:space="preserve">4129</t>
  </si>
  <si>
    <t xml:space="preserve">4178</t>
  </si>
  <si>
    <t xml:space="preserve">4218</t>
  </si>
  <si>
    <t xml:space="preserve">4219</t>
  </si>
  <si>
    <t xml:space="preserve">4308</t>
  </si>
  <si>
    <t xml:space="preserve">430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900</t>
  </si>
  <si>
    <t xml:space="preserve">90001</t>
  </si>
  <si>
    <t xml:space="preserve">gospodarka ściekowa</t>
  </si>
  <si>
    <t xml:space="preserve">dotacja przedmiotowa z budżetu dla zakładu budżetow.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i konserwacja zabytków</t>
  </si>
  <si>
    <t xml:space="preserve">921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WYDATKI  OGÓŁEM</t>
  </si>
  <si>
    <t xml:space="preserve">                                                              Załącznik Nr 3 do</t>
  </si>
  <si>
    <t xml:space="preserve">                                                              Uchwały Rady Gminy Duszniki Nr XXXVII/240/08</t>
  </si>
  <si>
    <t xml:space="preserve">                                                              z dnia 30 grudnia 2008r.</t>
  </si>
  <si>
    <t xml:space="preserve">I. Dochody i wydatki związane z realizacją zadań z zakresu administracji rządowej zleconych gminie i innych zadań zleconych odrębnymi ustawami w 2009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zasiłki i pomoc w naturze oraz składki na ubezpieczenia społeczne 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odpisy na zakładowy fundusz świadczeń socjalnych </t>
  </si>
  <si>
    <t xml:space="preserve">składki na ubezpieczenia zdrowotne</t>
  </si>
  <si>
    <t xml:space="preserve">zasiłki i pomoc w naturze oraz składki na ubezpieczenia społeczne</t>
  </si>
  <si>
    <t xml:space="preserve">II. Dochody budżetu państwa związane z realizacją zadań zleconych jednostkom samorządu terytorialnegoz w 2009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Uchwały Rady Gminy Duszniki Nr XXXVII/240/08</t>
  </si>
  <si>
    <t xml:space="preserve">z dnia 30 grudnia 2008r.</t>
  </si>
  <si>
    <t xml:space="preserve">                                 Przychody i rozchody budżetu w 2009r.</t>
  </si>
  <si>
    <t xml:space="preserve">Lp.</t>
  </si>
  <si>
    <t xml:space="preserve">Klasyfikacja
§</t>
  </si>
  <si>
    <t xml:space="preserve">Przychody ogółem:</t>
  </si>
  <si>
    <t xml:space="preserve">1.</t>
  </si>
  <si>
    <t xml:space="preserve">Kredyty krajowe</t>
  </si>
  <si>
    <t xml:space="preserve">§ 952</t>
  </si>
  <si>
    <t xml:space="preserve">2.</t>
  </si>
  <si>
    <t xml:space="preserve">Pożyczki krajowe</t>
  </si>
  <si>
    <t xml:space="preserve">3.</t>
  </si>
  <si>
    <t xml:space="preserve">Kredyty i pożyczki zagraniczne</t>
  </si>
  <si>
    <t xml:space="preserve">§ 953</t>
  </si>
  <si>
    <t xml:space="preserve">4.</t>
  </si>
  <si>
    <t xml:space="preserve">Pożyczki na finansowanie zadań realizowanych
z udziałem środków pochodzących z budżetu UE</t>
  </si>
  <si>
    <t xml:space="preserve">§ 903</t>
  </si>
  <si>
    <t xml:space="preserve">5.</t>
  </si>
  <si>
    <t xml:space="preserve">Spłaty pożyczek udzielonych</t>
  </si>
  <si>
    <t xml:space="preserve">§ 951</t>
  </si>
  <si>
    <t xml:space="preserve">6.</t>
  </si>
  <si>
    <t xml:space="preserve">Prywatyzacja majątku jst</t>
  </si>
  <si>
    <t xml:space="preserve">§ 941 do 944 </t>
  </si>
  <si>
    <t xml:space="preserve">7.</t>
  </si>
  <si>
    <t xml:space="preserve">Nadwyżka budżetu z lat ubiegłych</t>
  </si>
  <si>
    <t xml:space="preserve">§ 957</t>
  </si>
  <si>
    <t xml:space="preserve">8.</t>
  </si>
  <si>
    <t xml:space="preserve">Papiery wartościowe (obligacje)</t>
  </si>
  <si>
    <t xml:space="preserve">§ 931</t>
  </si>
  <si>
    <t xml:space="preserve">9.</t>
  </si>
  <si>
    <t xml:space="preserve">Inne rozliczenia krajowe (wolne środki)</t>
  </si>
  <si>
    <t xml:space="preserve">§ 955</t>
  </si>
  <si>
    <t xml:space="preserve">Rozchody ogółem:</t>
  </si>
  <si>
    <t xml:space="preserve">Spłaty kredytów krajowych</t>
  </si>
  <si>
    <t xml:space="preserve">§ 992</t>
  </si>
  <si>
    <t xml:space="preserve">Spłaty pożyczek krajowych</t>
  </si>
  <si>
    <t xml:space="preserve">Spłaty pożyczek zagranicznych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innych papierów wartościowych </t>
  </si>
  <si>
    <t xml:space="preserve">§ 982</t>
  </si>
  <si>
    <t xml:space="preserve">Rozchody z tytułu innych rozliczeń</t>
  </si>
  <si>
    <t xml:space="preserve">§ 995</t>
  </si>
  <si>
    <t xml:space="preserve">Załącznik Nr 5 do</t>
  </si>
  <si>
    <t xml:space="preserve">Wydatki* na programy i projekty ze środków z budżetu UE oraz innych środków ze źródeł zagranicznych niepodlegających zwrotowi w 2009r.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środki ze źródeł zagr. niepodlegające zwrotowi</t>
  </si>
  <si>
    <t xml:space="preserve">2009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Kapitał Ludzki</t>
  </si>
  <si>
    <t xml:space="preserve">Priorytet:</t>
  </si>
  <si>
    <t xml:space="preserve">Rozwój wykształcenia i kompetencji w regionach</t>
  </si>
  <si>
    <t xml:space="preserve">Działanie:</t>
  </si>
  <si>
    <t xml:space="preserve">9.5 Oddolne inicjatywy edukacyjne na obszarach wiejskich</t>
  </si>
  <si>
    <t xml:space="preserve">Nazwa projektu:</t>
  </si>
  <si>
    <t xml:space="preserve">Mały Odkrywca w Przedszkolu</t>
  </si>
  <si>
    <t xml:space="preserve">Razem wydatki:</t>
  </si>
  <si>
    <t xml:space="preserve">z tego: 2008r.</t>
  </si>
  <si>
    <t xml:space="preserve">853/85395</t>
  </si>
  <si>
    <t xml:space="preserve">2010 r.</t>
  </si>
  <si>
    <t xml:space="preserve">Wydatki bieżące razem:</t>
  </si>
  <si>
    <t xml:space="preserve">2.1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.s.t., współfinansowanie z budżetu państwa oraz inne</t>
  </si>
  <si>
    <t xml:space="preserve">Załącznik Nr 6 do</t>
  </si>
  <si>
    <t xml:space="preserve">Zakres i kwota dotacji dla zakładu budżetowego w 2009r.</t>
  </si>
  <si>
    <t xml:space="preserve">Nazwa jednostki
 otrzymującej dotację</t>
  </si>
  <si>
    <t xml:space="preserve">Zakres</t>
  </si>
  <si>
    <t xml:space="preserve">Ogółem kwota dotacji</t>
  </si>
  <si>
    <t xml:space="preserve">Komunalny Zakład Budżetowy Duszniki</t>
  </si>
  <si>
    <r>
      <rPr>
        <sz val="10"/>
        <rFont val="Arial"/>
        <family val="2"/>
        <charset val="238"/>
      </rPr>
      <t xml:space="preserve">dopłata do 1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ścieków odprowadzanych do kanalizacji sanitarnej</t>
    </r>
  </si>
  <si>
    <r>
      <rPr>
        <sz val="10"/>
        <rFont val="Arial"/>
        <family val="2"/>
        <charset val="238"/>
      </rPr>
      <t xml:space="preserve">dopłata do 1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odpadów wywiezionych na wysypisko komunalne gminy</t>
    </r>
  </si>
  <si>
    <t xml:space="preserve">Razem</t>
  </si>
  <si>
    <t xml:space="preserve">                                                   Załącznik Nr 7 do</t>
  </si>
  <si>
    <t xml:space="preserve">                                                   Uchwały Rady Gminy Duszniki Nr XXXVII/240/08</t>
  </si>
  <si>
    <t xml:space="preserve">                                                   z dnia 30 grudnia 2008r.</t>
  </si>
  <si>
    <t xml:space="preserve">Pozostałe dotacje związane z realizacją zadań gminy w 2009r.</t>
  </si>
  <si>
    <t xml:space="preserve">Nazwa instytucji</t>
  </si>
  <si>
    <t xml:space="preserve">Kwota dotacji</t>
  </si>
  <si>
    <t xml:space="preserve">Gminne Centrum Kultury - GOK Duszniki</t>
  </si>
  <si>
    <t xml:space="preserve">Biblioteka Gminna Duszniki</t>
  </si>
  <si>
    <t xml:space="preserve">Gminne Centrum Kultury - OSIR Duszniki</t>
  </si>
  <si>
    <t xml:space="preserve">Ogółem</t>
  </si>
  <si>
    <t xml:space="preserve">                                          Załącznik Nr 8 do</t>
  </si>
  <si>
    <t xml:space="preserve">                                          Uchwały Rady Gminy Duszniki Nr XXXVII/240/08</t>
  </si>
  <si>
    <t xml:space="preserve">                                          z dnia 30 grudnia 2008r.</t>
  </si>
  <si>
    <t xml:space="preserve">Dotacje celowe na zadania własne gminy realizowane przez podmioty należące i nienależące do sektora finansów publicznych w 2009r.</t>
  </si>
  <si>
    <t xml:space="preserve">Nazwa zadania</t>
  </si>
  <si>
    <t xml:space="preserve">dotacja celowa z budżetu na finansowanie lub dofinansowanie zadań zleconych do realizacji pozostałym jednostkom niezaliczanym do sektora finan.publicznych w zakresie przeciwdziałania alkoholizmowi</t>
  </si>
  <si>
    <t xml:space="preserve">dotacja celowa z budżetu na finansowanie lub dofinansowanie zadań zleconych do realizacji pozostałym jednostkom niezaliczanym do sektora finan.publicznych w zakresie polityki społecznej</t>
  </si>
  <si>
    <t xml:space="preserve">dotacja celowa z budżetu na finansowanie lub dofinansowanie zadań zleconych do realizacji pozostałym jednostkom niezaliczanym do sektora finan.publicznych w zakresie kultury</t>
  </si>
  <si>
    <t xml:space="preserve">dotacja celowa z budżetu na finansowanie lub dofinansowanie zadań zleconych do realizacji pozostałym jednostkom niezaliczanym do sektora finan.publicznych w zakresie sportu</t>
  </si>
  <si>
    <t xml:space="preserve">Załącznik Nr 9 do</t>
  </si>
  <si>
    <t xml:space="preserve">Plan przychodów i wydatków zakladów budżetowych,gospodarstw pomocniczych</t>
  </si>
  <si>
    <t xml:space="preserve"> oraz plany dochodów i wydatków rachunku dochodów własnych na 2009r. </t>
  </si>
  <si>
    <t xml:space="preserve">Wyszczególnienie</t>
  </si>
  <si>
    <t xml:space="preserve">Przychody*</t>
  </si>
  <si>
    <t xml:space="preserve">Wydatki</t>
  </si>
  <si>
    <t xml:space="preserve">ogółem</t>
  </si>
  <si>
    <t xml:space="preserve">w tym: wpłata do budżetu</t>
  </si>
  <si>
    <t xml:space="preserve">dotacje
z budżetu***</t>
  </si>
  <si>
    <t xml:space="preserve">§ 265</t>
  </si>
  <si>
    <t xml:space="preserve">na inwestycje</t>
  </si>
  <si>
    <t xml:space="preserve">I.</t>
  </si>
  <si>
    <t xml:space="preserve">Zakłady budżetowe</t>
  </si>
  <si>
    <t xml:space="preserve">1. Dostarczanie wody</t>
  </si>
  <si>
    <t xml:space="preserve">2. Zakłady Gospodarki mieszkaniowej</t>
  </si>
  <si>
    <t xml:space="preserve">3. Pozostała działalnośc</t>
  </si>
  <si>
    <t xml:space="preserve">4. Cmentarze</t>
  </si>
  <si>
    <t xml:space="preserve">5. Gospodarka ściekowai ochrona wód</t>
  </si>
  <si>
    <t xml:space="preserve">6. Oczyszczanie miast i wsi</t>
  </si>
  <si>
    <t xml:space="preserve">II.</t>
  </si>
  <si>
    <t xml:space="preserve">Gospodarstwa pomocnicze</t>
  </si>
  <si>
    <t xml:space="preserve">III.</t>
  </si>
  <si>
    <t xml:space="preserve">Rachunek dochodów własnych</t>
  </si>
  <si>
    <t xml:space="preserve">1. Urząd Gminy Duszniki </t>
  </si>
  <si>
    <t xml:space="preserve">W odniesieniu do dochodów własnych jednostek budżetowych:</t>
  </si>
  <si>
    <t xml:space="preserve">*    dochody</t>
  </si>
  <si>
    <t xml:space="preserve">**   stan środków pieniężnych</t>
  </si>
  <si>
    <t xml:space="preserve">*** źródła dochodów wskazanych przez Radę</t>
  </si>
  <si>
    <t xml:space="preserve">Załącznik Nr 10 do</t>
  </si>
  <si>
    <t xml:space="preserve">Plan przychodów i wydatków Gminnego Funduszu</t>
  </si>
  <si>
    <t xml:space="preserve">Ochrony Środowiska i Gospodarki Wodnej w 2009r.</t>
  </si>
  <si>
    <t xml:space="preserve">Plan na 2009r.</t>
  </si>
  <si>
    <t xml:space="preserve">Stan środków obrotowych na początek roku</t>
  </si>
  <si>
    <t xml:space="preserve">Przychody</t>
  </si>
  <si>
    <r>
      <rPr>
        <sz val="10"/>
        <rFont val="Arial"/>
        <family val="0"/>
        <charset val="238"/>
      </rPr>
      <t xml:space="preserve">§</t>
    </r>
    <r>
      <rPr>
        <sz val="10"/>
        <rFont val="Arial CE"/>
        <family val="2"/>
        <charset val="238"/>
      </rPr>
      <t xml:space="preserve"> 0690 - Wpływy z różnych opłat</t>
    </r>
  </si>
  <si>
    <t xml:space="preserve">Wydatki bieżące</t>
  </si>
  <si>
    <t xml:space="preserve">§ 4210 - Zakup materiałów i wyposażenia</t>
  </si>
  <si>
    <t xml:space="preserve">§ 4270 - Zakup usług remontowych</t>
  </si>
  <si>
    <t xml:space="preserve">§ 4300 - Zakup usług pozostałych</t>
  </si>
  <si>
    <t xml:space="preserve">§ 4410 - Podróże służbowe krajowe</t>
  </si>
  <si>
    <t xml:space="preserve">Wydatki majątkowe</t>
  </si>
  <si>
    <t xml:space="preserve">§ </t>
  </si>
  <si>
    <t xml:space="preserve">IV.</t>
  </si>
  <si>
    <t xml:space="preserve">Stan środków obrotowych na koniec roku</t>
  </si>
  <si>
    <t xml:space="preserve">                                    Załącznik Nr 11 do</t>
  </si>
  <si>
    <t xml:space="preserve">                                    Uchwały Rady Gminy Duszniki Nr XXXVII/240/08</t>
  </si>
  <si>
    <t xml:space="preserve">                                    z dnia 30 grudnia 2008r.</t>
  </si>
  <si>
    <t xml:space="preserve">                      Zadania inwestycyjne w 2009r.</t>
  </si>
  <si>
    <t xml:space="preserve">Plan wydatków majątkowych na 2009r.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i wodociągu w Wilczynie (w tym pożyczka z WFOŚiGW w wysokości 2.100.000zł)</t>
  </si>
  <si>
    <t xml:space="preserve">UG Duszniki</t>
  </si>
  <si>
    <t xml:space="preserve">Projekty wod-kan, gaz teren za UG D-ki</t>
  </si>
  <si>
    <t xml:space="preserve">Projekty budowy kanalizacji sanitarnych</t>
  </si>
  <si>
    <t xml:space="preserve">Drogi publiczne powiatowe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remontów dróg powiatowych (w tym w Niewierzu) </t>
  </si>
  <si>
    <t xml:space="preserve">Starostwo Powiatowe Szamotuły</t>
  </si>
  <si>
    <t xml:space="preserve">Drogi publiczne gminne</t>
  </si>
  <si>
    <t xml:space="preserve">Wydatki na zakupy inwestycyjne jednostek budżetowych</t>
  </si>
  <si>
    <t xml:space="preserve">Przebudowa drogi gminnej Nr 263511P - ul.Długa w Podrzewiu</t>
  </si>
  <si>
    <t xml:space="preserve">Rozbudowa i adaptacja budynku hydrofornii na budynek zamieszkania zbiorowego w Niewierzu</t>
  </si>
  <si>
    <t xml:space="preserve">Urzędy gmin</t>
  </si>
  <si>
    <t xml:space="preserve">Zakup sprzętu komputerowego z oprogramowaniem dla Urzędu Gminy</t>
  </si>
  <si>
    <t xml:space="preserve">Budowa zasilania energetycznego Sali gimastycznej w Dusznikach</t>
  </si>
  <si>
    <t xml:space="preserve">UG Duszniki </t>
  </si>
  <si>
    <t xml:space="preserve">Gimnazja</t>
  </si>
  <si>
    <t xml:space="preserve">Budowa kotłowni gazowego ogrzewania wraz z cęściową wymianą instalacji w kompleksie oświatowym w Dusznikach</t>
  </si>
  <si>
    <t xml:space="preserve">GZO Duszniki</t>
  </si>
  <si>
    <t xml:space="preserve">Biblioteki</t>
  </si>
  <si>
    <t xml:space="preserve">Budowa Biblioteki w Dusznikach</t>
  </si>
  <si>
    <t xml:space="preserve">Odnowa wsi oraz zachowanie i ochrona dziedzictwa kulturowego WIEŚ NIEWIERZ i CHEŁMINKO</t>
  </si>
  <si>
    <t xml:space="preserve">Przełożenie linii energetycznej w Niewierzu i Chełminku</t>
  </si>
  <si>
    <t xml:space="preserve">OGÓŁEM</t>
  </si>
  <si>
    <t xml:space="preserve">Załącznik Nr 12 do</t>
  </si>
  <si>
    <t xml:space="preserve">WIELOLETNI  PROGRAM  INWESTYCYJNY  GMINY  DUSZNIKI  NA  LATA  2007 - 2010</t>
  </si>
  <si>
    <t xml:space="preserve">ZADANIA  INWESTYCYJNE</t>
  </si>
  <si>
    <t xml:space="preserve">WIELKOŚĆ  NAKŁADÓW  W  LATACH</t>
  </si>
  <si>
    <t xml:space="preserve">Klasyfikacja budżetowa</t>
  </si>
  <si>
    <t xml:space="preserve">Nakłady</t>
  </si>
  <si>
    <t xml:space="preserve">Symbol</t>
  </si>
  <si>
    <t xml:space="preserve">łączne</t>
  </si>
  <si>
    <t xml:space="preserve">Całkowity</t>
  </si>
  <si>
    <t xml:space="preserve">nakłady</t>
  </si>
  <si>
    <t xml:space="preserve">pozabud.</t>
  </si>
  <si>
    <t xml:space="preserve">zadania</t>
  </si>
  <si>
    <t xml:space="preserve">2007 -</t>
  </si>
  <si>
    <t xml:space="preserve">koszt</t>
  </si>
  <si>
    <t xml:space="preserve">budżet </t>
  </si>
  <si>
    <t xml:space="preserve">poza-</t>
  </si>
  <si>
    <t xml:space="preserve">Źródła</t>
  </si>
  <si>
    <t xml:space="preserve">gminy</t>
  </si>
  <si>
    <t xml:space="preserve">budżetowe</t>
  </si>
  <si>
    <t xml:space="preserve">pokrycia</t>
  </si>
  <si>
    <t xml:space="preserve">I.  UPORZĄDKOWANIE GOSPODARKI ŚCIEKOWEJ I ODPADAMI KOMUNALNYMI</t>
  </si>
  <si>
    <t xml:space="preserve">KAN-01</t>
  </si>
  <si>
    <t xml:space="preserve">Budowa kanalizacji sanitarnej Ceradz Dolny - Grzebienisko</t>
  </si>
  <si>
    <t xml:space="preserve">010 - 01010 - 6050</t>
  </si>
  <si>
    <t xml:space="preserve">1 500 000 - WFOŚiGW</t>
  </si>
  <si>
    <t xml:space="preserve">KAN-02</t>
  </si>
  <si>
    <t xml:space="preserve">Budowa kanalizacji sanitarnej Niewierz - Duszniki</t>
  </si>
  <si>
    <t xml:space="preserve">1 600 000 -WFOŚiGW                    1 100 000 - kredyt</t>
  </si>
  <si>
    <t xml:space="preserve">KAN-03</t>
  </si>
  <si>
    <t xml:space="preserve">Przełożenie przepompowni ścieków przy hotelu A2                       w Sękowie</t>
  </si>
  <si>
    <t xml:space="preserve">KAN-04</t>
  </si>
  <si>
    <t xml:space="preserve">Wykonanie kanalizacji sanitarnej w Sękowie ul.Lipowa</t>
  </si>
  <si>
    <t xml:space="preserve">KAN-05</t>
  </si>
  <si>
    <t xml:space="preserve">Budowa kanalizacji sanitarnej i wodociągu tranzytowego Sękowo - Podrzewie</t>
  </si>
  <si>
    <t xml:space="preserve">1 490 000 - WFOŚiGW</t>
  </si>
  <si>
    <t xml:space="preserve">KAN-06</t>
  </si>
  <si>
    <t xml:space="preserve">Budowa kanalizacji sanitarnej Wilczyna - Podrzewie</t>
  </si>
  <si>
    <t xml:space="preserve">WFOŚiGW</t>
  </si>
  <si>
    <t xml:space="preserve">KAN-07</t>
  </si>
  <si>
    <t xml:space="preserve">Budowa kanalizacji sanitarnej w Sędzinach                           i Wierzei</t>
  </si>
  <si>
    <t xml:space="preserve">środki pomocowe UE</t>
  </si>
  <si>
    <t xml:space="preserve">KAN-08</t>
  </si>
  <si>
    <t xml:space="preserve">Budowa kanalizacji sanitarnej w Sędzinku</t>
  </si>
  <si>
    <t xml:space="preserve">KAN-09</t>
  </si>
  <si>
    <t xml:space="preserve">Budowa rurociągu tłocznego ścieków Podrzewie - Duszniki</t>
  </si>
  <si>
    <t xml:space="preserve">10.</t>
  </si>
  <si>
    <t xml:space="preserve">KAN-10</t>
  </si>
  <si>
    <t xml:space="preserve">Projekt budowy sieci wodociągowej wraz z przyłączami na odcinkach Duszniki-Młynkowo, Mieściska-Grzebienisko oraz Grzebienisko Huby</t>
  </si>
  <si>
    <t xml:space="preserve">11.</t>
  </si>
  <si>
    <t xml:space="preserve">KAN-11</t>
  </si>
  <si>
    <t xml:space="preserve">Modernizacja przepompowni ścieków w Grzebienisku</t>
  </si>
  <si>
    <t xml:space="preserve">12.</t>
  </si>
  <si>
    <t xml:space="preserve">KAN-12</t>
  </si>
  <si>
    <t xml:space="preserve">Budowa wodociągów Ceradz Dolny i Niewierz</t>
  </si>
  <si>
    <t xml:space="preserve">13.</t>
  </si>
  <si>
    <t xml:space="preserve">KAN-13</t>
  </si>
  <si>
    <t xml:space="preserve">Budowa przyłączy kanalizacyjnych w Ceradzu Dolnym</t>
  </si>
  <si>
    <t xml:space="preserve">14.</t>
  </si>
  <si>
    <t xml:space="preserve">KAN-14</t>
  </si>
  <si>
    <t xml:space="preserve">Modernizacja przepompowni w Podrzewiu</t>
  </si>
  <si>
    <t xml:space="preserve">15.</t>
  </si>
  <si>
    <t xml:space="preserve">KAN-15</t>
  </si>
  <si>
    <t xml:space="preserve">Dokumentacja - wnioski o dofinansow. z UE</t>
  </si>
  <si>
    <t xml:space="preserve">16.</t>
  </si>
  <si>
    <t xml:space="preserve">KAN-16</t>
  </si>
  <si>
    <t xml:space="preserve">Zakup agregatu prądotwórczego Andoria ZE400/18/1/5 do oczyszczalni w Podrzewiu</t>
  </si>
  <si>
    <t xml:space="preserve">17.</t>
  </si>
  <si>
    <t xml:space="preserve">KAN-17</t>
  </si>
  <si>
    <t xml:space="preserve">Budowa przyłączy sanit. do bud.mieszkalnych w Niewierzu</t>
  </si>
  <si>
    <t xml:space="preserve">18.</t>
  </si>
  <si>
    <t xml:space="preserve">OCZ-01</t>
  </si>
  <si>
    <t xml:space="preserve">Budowa przyzagrodowych oczyszczalni ścieków                    w Chełminku</t>
  </si>
  <si>
    <t xml:space="preserve">19.</t>
  </si>
  <si>
    <t xml:space="preserve">OCZ-02</t>
  </si>
  <si>
    <t xml:space="preserve">Budowa przyzagrodowych oczyszczalni ścieków na terenach o zabudowie rozproszonej</t>
  </si>
  <si>
    <t xml:space="preserve">20.</t>
  </si>
  <si>
    <t xml:space="preserve">OCZ-03</t>
  </si>
  <si>
    <t xml:space="preserve">Rozbudowa workownicy DRAIMAD na oczyszalni w Grzebienisku</t>
  </si>
  <si>
    <t xml:space="preserve">21.</t>
  </si>
  <si>
    <t xml:space="preserve">KAN-18</t>
  </si>
  <si>
    <t xml:space="preserve">Projekty wod-kan, gaz - teren za UG D-ki</t>
  </si>
  <si>
    <t xml:space="preserve">22.</t>
  </si>
  <si>
    <t xml:space="preserve">KAN-19</t>
  </si>
  <si>
    <t xml:space="preserve">II.  MODERNIZACJA SIECI WODOCIĄGOWEJ</t>
  </si>
  <si>
    <t xml:space="preserve">WOD-01</t>
  </si>
  <si>
    <t xml:space="preserve">Wymiana wodociągowych rurociągów azbestowych</t>
  </si>
  <si>
    <t xml:space="preserve">400 - 40002 - 6050</t>
  </si>
  <si>
    <t xml:space="preserve">WOD-02</t>
  </si>
  <si>
    <t xml:space="preserve">Budowa spinki wodociągu Duszniki - Młynkowo</t>
  </si>
  <si>
    <t xml:space="preserve">III.  ZACHOWANIE WYSOKIEGO POZIOMU OŚWIATY</t>
  </si>
  <si>
    <t xml:space="preserve">OŚW-01</t>
  </si>
  <si>
    <t xml:space="preserve">Budowa wielofunkcyjnego boiska sportowego ogólnie dostępnego dla dzieci i młodzieży w Dusznikach</t>
  </si>
  <si>
    <t xml:space="preserve">926 - 92601 - 6050</t>
  </si>
  <si>
    <t xml:space="preserve">200 000 - Ministerstwo Sportu</t>
  </si>
  <si>
    <t xml:space="preserve">OŚW-02</t>
  </si>
  <si>
    <t xml:space="preserve">Budowa hali gimnastycznej przy SP i Gimnazjum              w Dusznikach</t>
  </si>
  <si>
    <t xml:space="preserve">801 - 80101 - 6050</t>
  </si>
  <si>
    <t xml:space="preserve">OŚW-03</t>
  </si>
  <si>
    <t xml:space="preserve">Budowa wielofunkcyjnych boisk sportowych Grzebienisko, Podrzewie, Sędzinko</t>
  </si>
  <si>
    <t xml:space="preserve">OŚW-04</t>
  </si>
  <si>
    <t xml:space="preserve">Modernizacja kotłowni                    w budynku SP w Sędzinku</t>
  </si>
  <si>
    <t xml:space="preserve">OŚW-05</t>
  </si>
  <si>
    <t xml:space="preserve">Modernizacja kotłowni                       w budynkach SP i Gim.                          w Grzebienisku</t>
  </si>
  <si>
    <t xml:space="preserve">801 - 80110 - 6050</t>
  </si>
  <si>
    <t xml:space="preserve">OŚW-06</t>
  </si>
  <si>
    <t xml:space="preserve">Modernizacja kotłowni                       w budynku Przedszkola                         w Grzebienisku</t>
  </si>
  <si>
    <t xml:space="preserve">801 - 80103 - 6050</t>
  </si>
  <si>
    <t xml:space="preserve">OŚW-07</t>
  </si>
  <si>
    <t xml:space="preserve">Budowa kotłowni gazowego ogrzewania wraz z częściową wymianą instalacji w kompleksie oświatowym w Dusznikach</t>
  </si>
  <si>
    <t xml:space="preserve">IV.  MODERNIZACJA I REMONTY SIECI DRÓG</t>
  </si>
  <si>
    <t xml:space="preserve">DRO-01</t>
  </si>
  <si>
    <t xml:space="preserve">Budowa drogi dojazdowej + parking dla GCK w Dusznikach</t>
  </si>
  <si>
    <t xml:space="preserve">600 - 60016 - 6050</t>
  </si>
  <si>
    <t xml:space="preserve">DRO-02</t>
  </si>
  <si>
    <t xml:space="preserve">Budowa nawierzchni ulic z odwodnieniem: Jesionowa i Jarzębinowa w Dusznikach</t>
  </si>
  <si>
    <t xml:space="preserve">DRO-03</t>
  </si>
  <si>
    <t xml:space="preserve">Dofinansowanie budowy chodników w Sękowie</t>
  </si>
  <si>
    <t xml:space="preserve">600 - 60013 - 6300</t>
  </si>
  <si>
    <t xml:space="preserve">DRO-04</t>
  </si>
  <si>
    <t xml:space="preserve">Dofinansowanie budowy chodników w Dusznikach</t>
  </si>
  <si>
    <t xml:space="preserve">DRO-05</t>
  </si>
  <si>
    <t xml:space="preserve">Dofinansowanie remontu drogi Grodziszczko - Brzoza</t>
  </si>
  <si>
    <t xml:space="preserve">600 - 60014 - 2710</t>
  </si>
  <si>
    <t xml:space="preserve">DRO-06</t>
  </si>
  <si>
    <t xml:space="preserve">Dofinansowanie budowy chodników w Młynkowie i Sędzinach</t>
  </si>
  <si>
    <t xml:space="preserve">600 - 60014 - 6300</t>
  </si>
  <si>
    <t xml:space="preserve">DRO-07</t>
  </si>
  <si>
    <t xml:space="preserve">Budowa ciągu dla pieszych na Os.Wyzwolenia                w Dusznikach</t>
  </si>
  <si>
    <t xml:space="preserve">DRO-08</t>
  </si>
  <si>
    <t xml:space="preserve">Utwardzenie dróg gminnych</t>
  </si>
  <si>
    <t xml:space="preserve">DRO-09</t>
  </si>
  <si>
    <t xml:space="preserve">Budowa ciągu dla pieszych przy drogach utwardzonych</t>
  </si>
  <si>
    <t xml:space="preserve">DRO-10</t>
  </si>
  <si>
    <t xml:space="preserve">Modernizacja drogi gminnej Sędzinko - Sędziny</t>
  </si>
  <si>
    <t xml:space="preserve">DRO-11</t>
  </si>
  <si>
    <t xml:space="preserve">Modernizacja drogi gminnej Chełminko - Niewierz</t>
  </si>
  <si>
    <t xml:space="preserve">DRO-12</t>
  </si>
  <si>
    <t xml:space="preserve">Przebudowa drogi gminnej Nr 263511P -ul.Długa w Podrzewiu</t>
  </si>
  <si>
    <t xml:space="preserve">DRO-13</t>
  </si>
  <si>
    <t xml:space="preserve">Budowa oświetlenia dróg      w Grzebienisku </t>
  </si>
  <si>
    <t xml:space="preserve">900 - 90015 - 6050</t>
  </si>
  <si>
    <t xml:space="preserve">DRO-14</t>
  </si>
  <si>
    <t xml:space="preserve">Budowa oświetlenia dróg      w Sędzinku </t>
  </si>
  <si>
    <t xml:space="preserve">DRO-15</t>
  </si>
  <si>
    <t xml:space="preserve">Dofinansowanie przebudowy drogi w Sędzinku</t>
  </si>
  <si>
    <t xml:space="preserve">DRO-16</t>
  </si>
  <si>
    <t xml:space="preserve">Dofinansowanie remontu drogi w Niewierzu</t>
  </si>
  <si>
    <t xml:space="preserve">DRO-17</t>
  </si>
  <si>
    <t xml:space="preserve">Dofinansowanie budowy chodników w Młynkowie </t>
  </si>
  <si>
    <t xml:space="preserve">DRO-18</t>
  </si>
  <si>
    <t xml:space="preserve">Dofinansowanie budowy chodnika w Dusznikach</t>
  </si>
  <si>
    <t xml:space="preserve">DRO-19</t>
  </si>
  <si>
    <t xml:space="preserve">Modernizacja ulicy Wierzbowej i części ul. Powstańców Wlkp. w Dusznikach</t>
  </si>
  <si>
    <t xml:space="preserve">Urząd Marszałkowski Woj.Wielkopol.</t>
  </si>
  <si>
    <t xml:space="preserve">DRO-20</t>
  </si>
  <si>
    <t xml:space="preserve">Dofinansowanie remontów dróg powiatowych</t>
  </si>
  <si>
    <t xml:space="preserve">V.  GMINNE CENTRUM KULTURY - KULTURA, BIBLIOTEKA</t>
  </si>
  <si>
    <t xml:space="preserve">KUL-01</t>
  </si>
  <si>
    <t xml:space="preserve">Adaptacja budynku kościoła poewangelickiego na potrzeby Książnicy Dusznickiej</t>
  </si>
  <si>
    <t xml:space="preserve">921 - 92116 -6050</t>
  </si>
  <si>
    <t xml:space="preserve">Ministerstwo Kultury środki pomocowe UE</t>
  </si>
  <si>
    <t xml:space="preserve">KUL-02</t>
  </si>
  <si>
    <t xml:space="preserve">Wykonanie projektu budowlano-technicznego z kosztorysami dla Biblioteki w Grzebienisku</t>
  </si>
  <si>
    <t xml:space="preserve">KUL-03</t>
  </si>
  <si>
    <t xml:space="preserve">Budowa Biblioteki                 w Grzebienisku</t>
  </si>
  <si>
    <t xml:space="preserve">KUL-04</t>
  </si>
  <si>
    <t xml:space="preserve">KUL-09</t>
  </si>
  <si>
    <t xml:space="preserve">Budowa monitoringu w GCK Duszniki</t>
  </si>
  <si>
    <t xml:space="preserve">921 - 92109 -6050</t>
  </si>
  <si>
    <t xml:space="preserve">VI.  GOSPODARKA KOMUNALNA</t>
  </si>
  <si>
    <t xml:space="preserve">KZB-01</t>
  </si>
  <si>
    <t xml:space="preserve">Zakup koparko-ładowarki       dla KZB w Dusznikach</t>
  </si>
  <si>
    <t xml:space="preserve">400 - 40002 - 6060</t>
  </si>
  <si>
    <t xml:space="preserve">GAZ-01</t>
  </si>
  <si>
    <t xml:space="preserve">Budowa przyłączy gazowych w Grzebienisku</t>
  </si>
  <si>
    <t xml:space="preserve">400 - 40004 - 6050</t>
  </si>
  <si>
    <t xml:space="preserve">VII.  ADMINISTRACJA PUBLICZNA</t>
  </si>
  <si>
    <t xml:space="preserve">ADM-01</t>
  </si>
  <si>
    <t xml:space="preserve">Zakup sprzętu komputerow. z oprogramowaniem dla UG Duszniki</t>
  </si>
  <si>
    <t xml:space="preserve">750 - 75023 - 6060</t>
  </si>
  <si>
    <t xml:space="preserve">ADM-02</t>
  </si>
  <si>
    <t xml:space="preserve">Zakup kserokopiarki dla GOPS w Dusznikach</t>
  </si>
  <si>
    <t xml:space="preserve">852 - 85212 - 6060</t>
  </si>
  <si>
    <t xml:space="preserve">ADM-03</t>
  </si>
  <si>
    <t xml:space="preserve">Zakup zestawu komputerowego dla GOPS w Dusznikach</t>
  </si>
  <si>
    <t xml:space="preserve">VIII.  PROGRAMY ODNOWY WSI ORAZ ZACHOWANIE I OCHRONA DZIEDZICTWA KULTUROWEGO</t>
  </si>
  <si>
    <t xml:space="preserve">Odnowa wsi Grzebienisko</t>
  </si>
  <si>
    <t xml:space="preserve">921 - 92195 - 6050</t>
  </si>
  <si>
    <t xml:space="preserve">KUL-05</t>
  </si>
  <si>
    <t xml:space="preserve">Odnowa wsi Podrzewie</t>
  </si>
  <si>
    <t xml:space="preserve">KUL-06</t>
  </si>
  <si>
    <t xml:space="preserve">Odnowa wsi Niewierz,      Chełminko</t>
  </si>
  <si>
    <t xml:space="preserve">KUL-07</t>
  </si>
  <si>
    <t xml:space="preserve">Odnowa wsi Sękowo, Wilczyna</t>
  </si>
  <si>
    <t xml:space="preserve">KUL-08</t>
  </si>
  <si>
    <t xml:space="preserve">Odnowa wsi Sędzinko</t>
  </si>
  <si>
    <t xml:space="preserve">KUL-10</t>
  </si>
  <si>
    <t xml:space="preserve">Odnowa wsi</t>
  </si>
  <si>
    <t xml:space="preserve">IX. BEZPIECZEŃSTWO PUBLICZNE I OCHRONA PRZECIWPOŻAROWA</t>
  </si>
  <si>
    <t xml:space="preserve">OSP-01</t>
  </si>
  <si>
    <t xml:space="preserve">Zakup samochodu strażackiego dla OSP w Podrzewiu</t>
  </si>
  <si>
    <t xml:space="preserve">754 - 75412 - 2820</t>
  </si>
  <si>
    <t xml:space="preserve">ZW  ZOSP RP                 w Poznaniu</t>
  </si>
  <si>
    <t xml:space="preserve">OSP-02</t>
  </si>
  <si>
    <t xml:space="preserve">Modernizacja strażnicy OSP w Podrzewiu</t>
  </si>
  <si>
    <t xml:space="preserve">754 - 75412 - 6050</t>
  </si>
  <si>
    <t xml:space="preserve">ŚWI-01</t>
  </si>
  <si>
    <t xml:space="preserve">X. OCHRONA ZDROWIA</t>
  </si>
  <si>
    <t xml:space="preserve">ZDR-01</t>
  </si>
  <si>
    <t xml:space="preserve">Dofinansowanie zakupu aparatu RTG dla Szpitala w Szamotułach</t>
  </si>
  <si>
    <t xml:space="preserve">851 - 85111 - 6300</t>
  </si>
  <si>
    <t xml:space="preserve">XI. GOSPODARKA MIESZKANIOWA</t>
  </si>
  <si>
    <t xml:space="preserve">MIE-01</t>
  </si>
  <si>
    <t xml:space="preserve">Adaptacja budynku hydroforni w Niewierzu na budynek zamieszkania zbiorowego</t>
  </si>
  <si>
    <t xml:space="preserve">700-70095-6050</t>
  </si>
  <si>
    <t xml:space="preserve">RAZEM</t>
  </si>
  <si>
    <t xml:space="preserve">Nakłady łączne 2007-2010</t>
  </si>
  <si>
    <t xml:space="preserve">Całkowity koszt zadania</t>
  </si>
  <si>
    <t xml:space="preserve">Ogółem budżet gminy</t>
  </si>
  <si>
    <t xml:space="preserve">Ogółem nakłady poza - budżetow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"/>
    <numFmt numFmtId="167" formatCode="#,##0.00&quot; zł&quot;;\-#,##0.00&quot; zł&quot;"/>
    <numFmt numFmtId="168" formatCode="@"/>
    <numFmt numFmtId="169" formatCode="#,##0.00&quot; zł&quot;;[RED]\-#,##0.00&quot; zł&quot;"/>
    <numFmt numFmtId="170" formatCode="0_ ;[RED]\-0\ "/>
    <numFmt numFmtId="171" formatCode="#,##0.00"/>
  </numFmts>
  <fonts count="9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sz val="9"/>
      <name val="Arial"/>
      <family val="2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0"/>
      <charset val="238"/>
    </font>
    <font>
      <sz val="6"/>
      <name val="Arial"/>
      <family val="0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11"/>
      <color rgb="FF008000"/>
      <name val="Arial CE"/>
      <family val="2"/>
      <charset val="238"/>
    </font>
    <font>
      <b val="true"/>
      <sz val="10"/>
      <color rgb="FF008000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993366"/>
      <name val="Arial CE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FF0000"/>
      <name val="Arial"/>
      <family val="2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0"/>
      <charset val="238"/>
    </font>
    <font>
      <b val="true"/>
      <sz val="10"/>
      <color rgb="FF0000FF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8000"/>
      <name val="Arial CE"/>
      <family val="2"/>
      <charset val="238"/>
    </font>
    <font>
      <sz val="11"/>
      <color rgb="FF0000FF"/>
      <name val="Arial"/>
      <family val="2"/>
      <charset val="238"/>
    </font>
    <font>
      <sz val="10"/>
      <color rgb="FF0000FF"/>
      <name val="Arial"/>
      <family val="2"/>
    </font>
    <font>
      <i val="true"/>
      <sz val="9"/>
      <color rgb="FF0000FF"/>
      <name val="Arial"/>
      <family val="2"/>
    </font>
    <font>
      <b val="true"/>
      <i val="true"/>
      <sz val="9"/>
      <color rgb="FF008000"/>
      <name val="Arial"/>
      <family val="2"/>
    </font>
    <font>
      <i val="true"/>
      <sz val="1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0"/>
      <color rgb="FF0000FF"/>
      <name val="Arial CE"/>
      <family val="2"/>
      <charset val="238"/>
    </font>
    <font>
      <sz val="14"/>
      <name val="Arial CE"/>
      <family val="0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6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5.28"/>
    <col collapsed="false" customWidth="true" hidden="false" outlineLevel="0" max="6" min="6" style="0" width="16.99"/>
    <col collapsed="false" customWidth="true" hidden="false" outlineLevel="0" max="7" min="7" style="0" width="12.99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E1" s="0" t="s">
        <v>0</v>
      </c>
    </row>
    <row r="2" customFormat="false" ht="15.75" hidden="false" customHeight="true" outlineLevel="0" collapsed="false">
      <c r="B2" s="2"/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8.75" hidden="false" customHeight="false" outlineLevel="0" collapsed="false">
      <c r="E4" s="3"/>
    </row>
    <row r="6" customFormat="false" ht="18.75" hidden="false" customHeight="true" outlineLevel="0" collapsed="false">
      <c r="C6" s="4"/>
      <c r="D6" s="5"/>
      <c r="E6" s="4" t="s">
        <v>3</v>
      </c>
    </row>
    <row r="7" customFormat="false" ht="12" hidden="false" customHeight="true" outlineLevel="0" collapsed="false">
      <c r="E7" s="6"/>
      <c r="F7" s="7" t="s">
        <v>4</v>
      </c>
      <c r="I7" s="8"/>
    </row>
    <row r="8" s="9" customFormat="true" ht="15" hidden="false" customHeight="true" outlineLevel="0" collapsed="false">
      <c r="B8" s="10" t="s">
        <v>5</v>
      </c>
      <c r="C8" s="11" t="s">
        <v>6</v>
      </c>
      <c r="D8" s="12" t="s">
        <v>7</v>
      </c>
      <c r="E8" s="13" t="s">
        <v>8</v>
      </c>
      <c r="F8" s="14" t="s">
        <v>9</v>
      </c>
      <c r="G8" s="15"/>
      <c r="H8" s="16"/>
      <c r="I8" s="17"/>
    </row>
    <row r="9" s="9" customFormat="true" ht="15" hidden="false" customHeight="true" outlineLevel="0" collapsed="false">
      <c r="B9" s="10"/>
      <c r="C9" s="11"/>
      <c r="D9" s="12"/>
      <c r="E9" s="13"/>
      <c r="F9" s="14"/>
      <c r="G9" s="15"/>
      <c r="H9" s="16"/>
      <c r="I9" s="17"/>
    </row>
    <row r="10" s="18" customFormat="true" ht="9.75" hidden="false" customHeight="true" outlineLevel="0" collapsed="false">
      <c r="B10" s="19" t="n">
        <v>1</v>
      </c>
      <c r="C10" s="20" t="n">
        <v>2</v>
      </c>
      <c r="D10" s="20" t="n">
        <v>3</v>
      </c>
      <c r="E10" s="20" t="n">
        <v>4</v>
      </c>
      <c r="F10" s="21" t="n">
        <v>5</v>
      </c>
      <c r="G10" s="22"/>
      <c r="H10" s="22"/>
      <c r="I10" s="23"/>
    </row>
    <row r="11" s="18" customFormat="true" ht="14.25" hidden="false" customHeight="true" outlineLevel="0" collapsed="false">
      <c r="B11" s="24" t="s">
        <v>10</v>
      </c>
      <c r="C11" s="25"/>
      <c r="D11" s="25"/>
      <c r="E11" s="26" t="s">
        <v>11</v>
      </c>
      <c r="F11" s="27" t="n">
        <f aca="false">F12</f>
        <v>8000</v>
      </c>
      <c r="G11" s="28"/>
      <c r="H11" s="29"/>
      <c r="I11" s="30"/>
    </row>
    <row r="12" s="18" customFormat="true" ht="15" hidden="false" customHeight="true" outlineLevel="0" collapsed="false">
      <c r="B12" s="31"/>
      <c r="C12" s="32" t="s">
        <v>12</v>
      </c>
      <c r="D12" s="33"/>
      <c r="E12" s="34" t="s">
        <v>13</v>
      </c>
      <c r="F12" s="35" t="n">
        <f aca="false">F13</f>
        <v>8000</v>
      </c>
      <c r="G12" s="36"/>
      <c r="H12" s="37"/>
      <c r="I12" s="30"/>
      <c r="K12" s="30"/>
    </row>
    <row r="13" s="18" customFormat="true" ht="24.75" hidden="false" customHeight="true" outlineLevel="0" collapsed="false">
      <c r="B13" s="38"/>
      <c r="C13" s="39"/>
      <c r="D13" s="40" t="s">
        <v>14</v>
      </c>
      <c r="E13" s="41" t="s">
        <v>15</v>
      </c>
      <c r="F13" s="42" t="n">
        <v>8000</v>
      </c>
      <c r="G13" s="30"/>
      <c r="H13" s="43"/>
      <c r="I13" s="30"/>
      <c r="K13" s="44"/>
    </row>
    <row r="14" s="18" customFormat="true" ht="15" hidden="false" customHeight="true" outlineLevel="0" collapsed="false">
      <c r="B14" s="24" t="n">
        <v>700</v>
      </c>
      <c r="C14" s="25"/>
      <c r="D14" s="25"/>
      <c r="E14" s="26" t="s">
        <v>16</v>
      </c>
      <c r="F14" s="27" t="n">
        <f aca="false">F15</f>
        <v>430000</v>
      </c>
      <c r="G14" s="28"/>
      <c r="H14" s="29"/>
      <c r="I14" s="30"/>
      <c r="K14" s="30"/>
    </row>
    <row r="15" s="18" customFormat="true" ht="15" hidden="false" customHeight="true" outlineLevel="0" collapsed="false">
      <c r="B15" s="31"/>
      <c r="C15" s="32" t="n">
        <v>70005</v>
      </c>
      <c r="D15" s="33"/>
      <c r="E15" s="34" t="s">
        <v>17</v>
      </c>
      <c r="F15" s="35" t="n">
        <f aca="false">F16+F17+F18</f>
        <v>430000</v>
      </c>
      <c r="G15" s="36"/>
      <c r="H15" s="37"/>
      <c r="I15" s="30"/>
      <c r="K15" s="30"/>
    </row>
    <row r="16" s="18" customFormat="true" ht="23.25" hidden="false" customHeight="true" outlineLevel="0" collapsed="false">
      <c r="B16" s="45"/>
      <c r="C16" s="46"/>
      <c r="D16" s="47" t="s">
        <v>18</v>
      </c>
      <c r="E16" s="48" t="s">
        <v>19</v>
      </c>
      <c r="F16" s="49" t="n">
        <v>10000</v>
      </c>
      <c r="G16" s="30"/>
      <c r="H16" s="43"/>
      <c r="I16" s="30"/>
      <c r="K16" s="30"/>
    </row>
    <row r="17" s="18" customFormat="true" ht="36" hidden="false" customHeight="true" outlineLevel="0" collapsed="false">
      <c r="B17" s="45"/>
      <c r="C17" s="46"/>
      <c r="D17" s="47" t="s">
        <v>14</v>
      </c>
      <c r="E17" s="50" t="s">
        <v>20</v>
      </c>
      <c r="F17" s="49" t="n">
        <v>20000</v>
      </c>
      <c r="G17" s="30"/>
      <c r="H17" s="43"/>
      <c r="I17" s="30"/>
      <c r="K17" s="30"/>
    </row>
    <row r="18" s="18" customFormat="true" ht="15" hidden="false" customHeight="true" outlineLevel="0" collapsed="false">
      <c r="B18" s="38"/>
      <c r="C18" s="51"/>
      <c r="D18" s="40" t="s">
        <v>21</v>
      </c>
      <c r="E18" s="41" t="s">
        <v>22</v>
      </c>
      <c r="F18" s="42" t="n">
        <v>400000</v>
      </c>
      <c r="G18" s="30"/>
      <c r="H18" s="43"/>
      <c r="I18" s="30"/>
      <c r="K18" s="30"/>
    </row>
    <row r="19" s="18" customFormat="true" ht="15" hidden="false" customHeight="true" outlineLevel="0" collapsed="false">
      <c r="B19" s="24" t="n">
        <v>750</v>
      </c>
      <c r="C19" s="25"/>
      <c r="D19" s="25"/>
      <c r="E19" s="26" t="s">
        <v>23</v>
      </c>
      <c r="F19" s="27" t="n">
        <f aca="false">F20+F23</f>
        <v>117700</v>
      </c>
      <c r="G19" s="28"/>
      <c r="H19" s="29"/>
      <c r="I19" s="30"/>
      <c r="K19" s="30"/>
    </row>
    <row r="20" s="18" customFormat="true" ht="15" hidden="false" customHeight="true" outlineLevel="0" collapsed="false">
      <c r="B20" s="31"/>
      <c r="C20" s="32" t="n">
        <v>75011</v>
      </c>
      <c r="D20" s="33"/>
      <c r="E20" s="34" t="s">
        <v>24</v>
      </c>
      <c r="F20" s="35" t="n">
        <f aca="false">F21+F22</f>
        <v>66700</v>
      </c>
      <c r="G20" s="36"/>
      <c r="H20" s="37"/>
      <c r="I20" s="30"/>
      <c r="K20" s="30"/>
    </row>
    <row r="21" s="18" customFormat="true" ht="37.5" hidden="false" customHeight="true" outlineLevel="0" collapsed="false">
      <c r="B21" s="45"/>
      <c r="C21" s="46"/>
      <c r="D21" s="47" t="n">
        <v>2010</v>
      </c>
      <c r="E21" s="52" t="s">
        <v>25</v>
      </c>
      <c r="F21" s="49" t="n">
        <v>66200</v>
      </c>
      <c r="G21" s="30"/>
      <c r="H21" s="43"/>
      <c r="I21" s="30"/>
      <c r="K21" s="53"/>
    </row>
    <row r="22" s="18" customFormat="true" ht="36" hidden="false" customHeight="true" outlineLevel="0" collapsed="false">
      <c r="B22" s="45"/>
      <c r="C22" s="46"/>
      <c r="D22" s="47" t="n">
        <v>2360</v>
      </c>
      <c r="E22" s="48" t="s">
        <v>26</v>
      </c>
      <c r="F22" s="49" t="n">
        <v>500</v>
      </c>
      <c r="G22" s="30"/>
      <c r="H22" s="43"/>
      <c r="I22" s="30"/>
      <c r="K22" s="30"/>
    </row>
    <row r="23" s="18" customFormat="true" ht="15" hidden="false" customHeight="true" outlineLevel="0" collapsed="false">
      <c r="B23" s="45"/>
      <c r="C23" s="54" t="n">
        <v>75023</v>
      </c>
      <c r="D23" s="55"/>
      <c r="E23" s="56" t="s">
        <v>27</v>
      </c>
      <c r="F23" s="57" t="n">
        <f aca="false">F24+F25+F26</f>
        <v>51000</v>
      </c>
      <c r="G23" s="36"/>
      <c r="H23" s="37"/>
      <c r="I23" s="30"/>
    </row>
    <row r="24" s="18" customFormat="true" ht="24" hidden="false" customHeight="true" outlineLevel="0" collapsed="false">
      <c r="B24" s="45"/>
      <c r="C24" s="46"/>
      <c r="D24" s="47" t="s">
        <v>28</v>
      </c>
      <c r="E24" s="48" t="s">
        <v>29</v>
      </c>
      <c r="F24" s="49" t="n">
        <v>6000</v>
      </c>
      <c r="G24" s="30"/>
      <c r="H24" s="43"/>
      <c r="I24" s="30"/>
    </row>
    <row r="25" s="18" customFormat="true" ht="24" hidden="false" customHeight="true" outlineLevel="0" collapsed="false">
      <c r="B25" s="45"/>
      <c r="C25" s="46"/>
      <c r="D25" s="47" t="s">
        <v>30</v>
      </c>
      <c r="E25" s="48" t="s">
        <v>31</v>
      </c>
      <c r="F25" s="49" t="n">
        <v>10000</v>
      </c>
      <c r="G25" s="30"/>
      <c r="H25" s="43"/>
      <c r="I25" s="30"/>
    </row>
    <row r="26" s="18" customFormat="true" ht="24" hidden="false" customHeight="true" outlineLevel="0" collapsed="false">
      <c r="B26" s="38"/>
      <c r="C26" s="51"/>
      <c r="D26" s="40" t="s">
        <v>32</v>
      </c>
      <c r="E26" s="41" t="s">
        <v>33</v>
      </c>
      <c r="F26" s="42" t="n">
        <v>35000</v>
      </c>
      <c r="G26" s="30"/>
      <c r="H26" s="43"/>
      <c r="I26" s="30"/>
    </row>
    <row r="27" s="18" customFormat="true" ht="27.75" hidden="false" customHeight="true" outlineLevel="0" collapsed="false">
      <c r="B27" s="24" t="n">
        <v>751</v>
      </c>
      <c r="C27" s="25"/>
      <c r="D27" s="25"/>
      <c r="E27" s="58" t="s">
        <v>34</v>
      </c>
      <c r="F27" s="27" t="n">
        <f aca="false">F28</f>
        <v>1330</v>
      </c>
      <c r="G27" s="28"/>
      <c r="H27" s="29"/>
      <c r="I27" s="30"/>
    </row>
    <row r="28" s="18" customFormat="true" ht="25.5" hidden="false" customHeight="true" outlineLevel="0" collapsed="false">
      <c r="B28" s="31"/>
      <c r="C28" s="32" t="n">
        <v>75101</v>
      </c>
      <c r="D28" s="33"/>
      <c r="E28" s="59" t="s">
        <v>35</v>
      </c>
      <c r="F28" s="35" t="n">
        <f aca="false">F29</f>
        <v>1330</v>
      </c>
      <c r="G28" s="36"/>
      <c r="H28" s="37"/>
      <c r="I28" s="30"/>
      <c r="K28" s="30"/>
    </row>
    <row r="29" s="18" customFormat="true" ht="38.25" hidden="false" customHeight="true" outlineLevel="0" collapsed="false">
      <c r="B29" s="38"/>
      <c r="C29" s="51"/>
      <c r="D29" s="40" t="n">
        <v>2010</v>
      </c>
      <c r="E29" s="60" t="s">
        <v>36</v>
      </c>
      <c r="F29" s="42" t="n">
        <v>1330</v>
      </c>
      <c r="G29" s="30"/>
      <c r="H29" s="0"/>
      <c r="I29" s="30"/>
      <c r="K29" s="44"/>
    </row>
    <row r="30" customFormat="false" ht="42.75" hidden="false" customHeight="true" outlineLevel="0" collapsed="false">
      <c r="B30" s="24" t="n">
        <v>756</v>
      </c>
      <c r="C30" s="25"/>
      <c r="D30" s="25"/>
      <c r="E30" s="58" t="s">
        <v>37</v>
      </c>
      <c r="F30" s="27" t="n">
        <f aca="false">F31+F36+F44+F50</f>
        <v>9439767</v>
      </c>
      <c r="G30" s="61"/>
      <c r="I30" s="62"/>
    </row>
    <row r="31" s="63" customFormat="true" ht="41.25" hidden="false" customHeight="true" outlineLevel="0" collapsed="false">
      <c r="B31" s="64"/>
      <c r="C31" s="32" t="n">
        <v>75615</v>
      </c>
      <c r="D31" s="33"/>
      <c r="E31" s="59" t="s">
        <v>38</v>
      </c>
      <c r="F31" s="35" t="n">
        <f aca="false">F32+F33+F34+F35</f>
        <v>2908000</v>
      </c>
      <c r="G31" s="65"/>
      <c r="H31" s="37"/>
      <c r="I31" s="66"/>
    </row>
    <row r="32" s="63" customFormat="true" ht="15" hidden="false" customHeight="true" outlineLevel="0" collapsed="false">
      <c r="B32" s="67"/>
      <c r="C32" s="68"/>
      <c r="D32" s="47" t="s">
        <v>39</v>
      </c>
      <c r="E32" s="48" t="s">
        <v>40</v>
      </c>
      <c r="F32" s="49" t="n">
        <v>2740000</v>
      </c>
      <c r="G32" s="66"/>
      <c r="H32" s="69"/>
      <c r="I32" s="66"/>
    </row>
    <row r="33" customFormat="false" ht="15" hidden="false" customHeight="true" outlineLevel="0" collapsed="false">
      <c r="B33" s="70"/>
      <c r="C33" s="71"/>
      <c r="D33" s="47" t="s">
        <v>41</v>
      </c>
      <c r="E33" s="72" t="s">
        <v>42</v>
      </c>
      <c r="F33" s="49" t="n">
        <v>110000</v>
      </c>
      <c r="G33" s="62"/>
      <c r="H33" s="69"/>
      <c r="I33" s="62"/>
    </row>
    <row r="34" customFormat="false" ht="15" hidden="false" customHeight="true" outlineLevel="0" collapsed="false">
      <c r="B34" s="70"/>
      <c r="C34" s="71"/>
      <c r="D34" s="47" t="s">
        <v>43</v>
      </c>
      <c r="E34" s="72" t="s">
        <v>44</v>
      </c>
      <c r="F34" s="49" t="n">
        <v>18000</v>
      </c>
      <c r="G34" s="62"/>
      <c r="H34" s="69"/>
      <c r="I34" s="62"/>
    </row>
    <row r="35" customFormat="false" ht="15" hidden="false" customHeight="true" outlineLevel="0" collapsed="false">
      <c r="B35" s="70"/>
      <c r="C35" s="71"/>
      <c r="D35" s="47" t="s">
        <v>45</v>
      </c>
      <c r="E35" s="72" t="s">
        <v>46</v>
      </c>
      <c r="F35" s="49" t="n">
        <v>40000</v>
      </c>
      <c r="G35" s="62"/>
      <c r="H35" s="69"/>
      <c r="I35" s="62"/>
    </row>
    <row r="36" s="63" customFormat="true" ht="27" hidden="false" customHeight="true" outlineLevel="0" collapsed="false">
      <c r="B36" s="73"/>
      <c r="C36" s="54" t="n">
        <v>75616</v>
      </c>
      <c r="D36" s="55"/>
      <c r="E36" s="74" t="s">
        <v>47</v>
      </c>
      <c r="F36" s="57" t="n">
        <f aca="false">F37+F38+F39+F40+F41+F42+F43</f>
        <v>2010000</v>
      </c>
      <c r="G36" s="65"/>
      <c r="H36" s="37"/>
      <c r="I36" s="66"/>
    </row>
    <row r="37" s="63" customFormat="true" ht="15" hidden="false" customHeight="true" outlineLevel="0" collapsed="false">
      <c r="B37" s="67"/>
      <c r="C37" s="68"/>
      <c r="D37" s="47" t="s">
        <v>39</v>
      </c>
      <c r="E37" s="72" t="s">
        <v>40</v>
      </c>
      <c r="F37" s="49" t="n">
        <v>750000</v>
      </c>
      <c r="G37" s="66"/>
      <c r="H37" s="69"/>
      <c r="I37" s="66"/>
      <c r="J37" s="66"/>
    </row>
    <row r="38" customFormat="false" ht="15" hidden="false" customHeight="true" outlineLevel="0" collapsed="false">
      <c r="B38" s="70"/>
      <c r="C38" s="71"/>
      <c r="D38" s="47" t="s">
        <v>41</v>
      </c>
      <c r="E38" s="72" t="s">
        <v>48</v>
      </c>
      <c r="F38" s="49" t="n">
        <v>750000</v>
      </c>
      <c r="G38" s="62"/>
      <c r="H38" s="69"/>
      <c r="I38" s="62"/>
    </row>
    <row r="39" customFormat="false" ht="15" hidden="false" customHeight="true" outlineLevel="0" collapsed="false">
      <c r="B39" s="70"/>
      <c r="C39" s="71"/>
      <c r="D39" s="47" t="s">
        <v>43</v>
      </c>
      <c r="E39" s="72" t="s">
        <v>44</v>
      </c>
      <c r="F39" s="49" t="n">
        <v>3000</v>
      </c>
      <c r="G39" s="62"/>
      <c r="H39" s="69"/>
      <c r="I39" s="62"/>
    </row>
    <row r="40" s="63" customFormat="true" ht="15" hidden="false" customHeight="true" outlineLevel="0" collapsed="false">
      <c r="B40" s="73"/>
      <c r="C40" s="68"/>
      <c r="D40" s="47" t="s">
        <v>45</v>
      </c>
      <c r="E40" s="72" t="s">
        <v>49</v>
      </c>
      <c r="F40" s="49" t="n">
        <v>230000</v>
      </c>
      <c r="G40" s="66"/>
      <c r="H40" s="69"/>
      <c r="I40" s="66"/>
    </row>
    <row r="41" customFormat="false" ht="24" hidden="false" customHeight="true" outlineLevel="0" collapsed="false">
      <c r="B41" s="70"/>
      <c r="C41" s="71"/>
      <c r="D41" s="47" t="s">
        <v>50</v>
      </c>
      <c r="E41" s="48" t="s">
        <v>51</v>
      </c>
      <c r="F41" s="49" t="n">
        <v>10000</v>
      </c>
      <c r="G41" s="62"/>
      <c r="H41" s="69"/>
      <c r="I41" s="62"/>
    </row>
    <row r="42" customFormat="false" ht="15" hidden="false" customHeight="true" outlineLevel="0" collapsed="false">
      <c r="B42" s="70"/>
      <c r="C42" s="71"/>
      <c r="D42" s="47" t="s">
        <v>52</v>
      </c>
      <c r="E42" s="72" t="s">
        <v>53</v>
      </c>
      <c r="F42" s="49" t="n">
        <v>7000</v>
      </c>
      <c r="G42" s="62"/>
      <c r="H42" s="69"/>
      <c r="I42" s="62"/>
    </row>
    <row r="43" customFormat="false" ht="15" hidden="false" customHeight="true" outlineLevel="0" collapsed="false">
      <c r="B43" s="70"/>
      <c r="C43" s="71"/>
      <c r="D43" s="47" t="s">
        <v>54</v>
      </c>
      <c r="E43" s="72" t="s">
        <v>55</v>
      </c>
      <c r="F43" s="49" t="n">
        <v>260000</v>
      </c>
      <c r="G43" s="62"/>
      <c r="H43" s="69"/>
      <c r="I43" s="62"/>
    </row>
    <row r="44" s="63" customFormat="true" ht="25.5" hidden="false" customHeight="true" outlineLevel="0" collapsed="false">
      <c r="B44" s="73"/>
      <c r="C44" s="54" t="n">
        <v>75618</v>
      </c>
      <c r="D44" s="55"/>
      <c r="E44" s="74" t="s">
        <v>56</v>
      </c>
      <c r="F44" s="57" t="n">
        <f aca="false">F45+F46+F47+F48+F49</f>
        <v>532000</v>
      </c>
      <c r="G44" s="65"/>
      <c r="H44" s="37"/>
      <c r="I44" s="66"/>
    </row>
    <row r="45" s="63" customFormat="true" ht="16.5" hidden="false" customHeight="true" outlineLevel="0" collapsed="false">
      <c r="B45" s="67"/>
      <c r="C45" s="68"/>
      <c r="D45" s="47" t="s">
        <v>57</v>
      </c>
      <c r="E45" s="72" t="s">
        <v>58</v>
      </c>
      <c r="F45" s="49" t="n">
        <v>40000</v>
      </c>
      <c r="G45" s="66"/>
      <c r="H45" s="69"/>
      <c r="I45" s="66"/>
    </row>
    <row r="46" s="63" customFormat="true" ht="16.5" hidden="false" customHeight="true" outlineLevel="0" collapsed="false">
      <c r="B46" s="67"/>
      <c r="C46" s="68"/>
      <c r="D46" s="47" t="s">
        <v>59</v>
      </c>
      <c r="E46" s="72" t="s">
        <v>60</v>
      </c>
      <c r="F46" s="49" t="n">
        <v>1000</v>
      </c>
      <c r="G46" s="66"/>
      <c r="H46" s="69"/>
      <c r="I46" s="66"/>
    </row>
    <row r="47" customFormat="false" ht="16.5" hidden="false" customHeight="true" outlineLevel="0" collapsed="false">
      <c r="B47" s="70"/>
      <c r="C47" s="71"/>
      <c r="D47" s="47" t="s">
        <v>61</v>
      </c>
      <c r="E47" s="72" t="s">
        <v>62</v>
      </c>
      <c r="F47" s="49" t="n">
        <v>55000</v>
      </c>
      <c r="G47" s="62"/>
      <c r="H47" s="69"/>
      <c r="I47" s="62"/>
    </row>
    <row r="48" s="63" customFormat="true" ht="24" hidden="false" customHeight="true" outlineLevel="0" collapsed="false">
      <c r="B48" s="73"/>
      <c r="C48" s="68"/>
      <c r="D48" s="47" t="s">
        <v>63</v>
      </c>
      <c r="E48" s="48" t="s">
        <v>64</v>
      </c>
      <c r="F48" s="49" t="n">
        <v>150000</v>
      </c>
      <c r="G48" s="66"/>
      <c r="H48" s="69"/>
      <c r="I48" s="75"/>
    </row>
    <row r="49" s="63" customFormat="true" ht="30" hidden="false" customHeight="true" outlineLevel="0" collapsed="false">
      <c r="B49" s="67"/>
      <c r="C49" s="68"/>
      <c r="D49" s="47" t="s">
        <v>65</v>
      </c>
      <c r="E49" s="48" t="s">
        <v>66</v>
      </c>
      <c r="F49" s="49" t="n">
        <v>286000</v>
      </c>
      <c r="G49" s="66"/>
      <c r="H49" s="69"/>
      <c r="I49" s="75"/>
    </row>
    <row r="50" s="63" customFormat="true" ht="25.5" hidden="false" customHeight="true" outlineLevel="0" collapsed="false">
      <c r="B50" s="67"/>
      <c r="C50" s="54" t="n">
        <v>75621</v>
      </c>
      <c r="D50" s="55"/>
      <c r="E50" s="74" t="s">
        <v>67</v>
      </c>
      <c r="F50" s="57" t="n">
        <f aca="false">F51+F52</f>
        <v>3989767</v>
      </c>
      <c r="G50" s="37"/>
      <c r="H50" s="37"/>
      <c r="I50" s="75"/>
    </row>
    <row r="51" customFormat="false" ht="16.5" hidden="false" customHeight="true" outlineLevel="0" collapsed="false">
      <c r="B51" s="70"/>
      <c r="C51" s="71"/>
      <c r="D51" s="47" t="s">
        <v>68</v>
      </c>
      <c r="E51" s="72" t="s">
        <v>69</v>
      </c>
      <c r="F51" s="49" t="n">
        <v>2989767</v>
      </c>
      <c r="G51" s="76"/>
      <c r="H51" s="69"/>
      <c r="I51" s="77"/>
    </row>
    <row r="52" customFormat="false" ht="16.5" hidden="false" customHeight="true" outlineLevel="0" collapsed="false">
      <c r="B52" s="78"/>
      <c r="C52" s="79"/>
      <c r="D52" s="40" t="s">
        <v>70</v>
      </c>
      <c r="E52" s="80" t="s">
        <v>71</v>
      </c>
      <c r="F52" s="42" t="n">
        <v>1000000</v>
      </c>
      <c r="G52" s="81"/>
      <c r="H52" s="69"/>
      <c r="I52" s="82"/>
    </row>
    <row r="53" customFormat="false" ht="15" hidden="false" customHeight="true" outlineLevel="0" collapsed="false">
      <c r="B53" s="24" t="n">
        <v>758</v>
      </c>
      <c r="C53" s="25"/>
      <c r="D53" s="25"/>
      <c r="E53" s="26" t="s">
        <v>72</v>
      </c>
      <c r="F53" s="27" t="n">
        <f aca="false">F54+F56</f>
        <v>7062060</v>
      </c>
      <c r="G53" s="83"/>
      <c r="H53" s="29"/>
      <c r="I53" s="82"/>
    </row>
    <row r="54" customFormat="false" ht="15" hidden="false" customHeight="true" outlineLevel="0" collapsed="false">
      <c r="B54" s="84"/>
      <c r="C54" s="32" t="n">
        <v>75801</v>
      </c>
      <c r="D54" s="33"/>
      <c r="E54" s="34" t="s">
        <v>73</v>
      </c>
      <c r="F54" s="35" t="n">
        <f aca="false">F55</f>
        <v>6166793</v>
      </c>
      <c r="G54" s="37"/>
      <c r="H54" s="37"/>
      <c r="I54" s="82"/>
    </row>
    <row r="55" s="63" customFormat="true" ht="15.75" hidden="false" customHeight="true" outlineLevel="0" collapsed="false">
      <c r="B55" s="73"/>
      <c r="C55" s="68"/>
      <c r="D55" s="47" t="n">
        <v>2920</v>
      </c>
      <c r="E55" s="72" t="s">
        <v>74</v>
      </c>
      <c r="F55" s="49" t="n">
        <v>6166793</v>
      </c>
      <c r="G55" s="85"/>
      <c r="H55" s="69"/>
      <c r="I55" s="77"/>
    </row>
    <row r="56" customFormat="false" ht="15" hidden="false" customHeight="true" outlineLevel="0" collapsed="false">
      <c r="B56" s="70"/>
      <c r="C56" s="54" t="n">
        <v>75807</v>
      </c>
      <c r="D56" s="86"/>
      <c r="E56" s="56" t="s">
        <v>75</v>
      </c>
      <c r="F56" s="57" t="n">
        <f aca="false">F57</f>
        <v>895267</v>
      </c>
      <c r="G56" s="87"/>
      <c r="H56" s="37"/>
      <c r="I56" s="82"/>
    </row>
    <row r="57" customFormat="false" ht="15" hidden="false" customHeight="true" outlineLevel="0" collapsed="false">
      <c r="B57" s="78"/>
      <c r="C57" s="79"/>
      <c r="D57" s="40" t="n">
        <v>2920</v>
      </c>
      <c r="E57" s="80" t="s">
        <v>76</v>
      </c>
      <c r="F57" s="42" t="n">
        <v>895267</v>
      </c>
      <c r="G57" s="88"/>
      <c r="H57" s="89"/>
      <c r="I57" s="82"/>
    </row>
    <row r="58" customFormat="false" ht="15" hidden="false" customHeight="true" outlineLevel="0" collapsed="false">
      <c r="B58" s="90" t="n">
        <v>801</v>
      </c>
      <c r="C58" s="25"/>
      <c r="D58" s="25"/>
      <c r="E58" s="26" t="s">
        <v>77</v>
      </c>
      <c r="F58" s="27" t="n">
        <f aca="false">F59+F61+F63+F65</f>
        <v>53746</v>
      </c>
      <c r="G58" s="91"/>
      <c r="H58" s="29"/>
      <c r="I58" s="82"/>
    </row>
    <row r="59" customFormat="false" ht="15" hidden="false" customHeight="true" outlineLevel="0" collapsed="false">
      <c r="B59" s="84"/>
      <c r="C59" s="32" t="n">
        <v>80101</v>
      </c>
      <c r="D59" s="33"/>
      <c r="E59" s="34" t="s">
        <v>78</v>
      </c>
      <c r="F59" s="35" t="n">
        <f aca="false">F60</f>
        <v>14000</v>
      </c>
      <c r="G59" s="87"/>
      <c r="H59" s="37"/>
      <c r="I59" s="82"/>
    </row>
    <row r="60" customFormat="false" ht="24" hidden="false" customHeight="true" outlineLevel="0" collapsed="false">
      <c r="B60" s="70"/>
      <c r="C60" s="71"/>
      <c r="D60" s="47" t="s">
        <v>14</v>
      </c>
      <c r="E60" s="48" t="s">
        <v>79</v>
      </c>
      <c r="F60" s="49" t="n">
        <v>14000</v>
      </c>
      <c r="G60" s="88"/>
      <c r="H60" s="69"/>
      <c r="I60" s="82"/>
    </row>
    <row r="61" customFormat="false" ht="15" hidden="false" customHeight="true" outlineLevel="0" collapsed="false">
      <c r="B61" s="70"/>
      <c r="C61" s="54" t="n">
        <v>80104</v>
      </c>
      <c r="D61" s="55"/>
      <c r="E61" s="56" t="s">
        <v>80</v>
      </c>
      <c r="F61" s="57" t="n">
        <f aca="false">F62</f>
        <v>20000</v>
      </c>
      <c r="G61" s="87"/>
      <c r="H61" s="37"/>
      <c r="I61" s="82"/>
    </row>
    <row r="62" customFormat="false" ht="16.5" hidden="false" customHeight="true" outlineLevel="0" collapsed="false">
      <c r="B62" s="78"/>
      <c r="C62" s="79"/>
      <c r="D62" s="92" t="s">
        <v>81</v>
      </c>
      <c r="E62" s="93" t="s">
        <v>82</v>
      </c>
      <c r="F62" s="42" t="n">
        <v>20000</v>
      </c>
      <c r="G62" s="88"/>
      <c r="H62" s="69"/>
      <c r="I62" s="82"/>
    </row>
    <row r="63" customFormat="false" ht="16.5" hidden="false" customHeight="true" outlineLevel="0" collapsed="false">
      <c r="B63" s="70"/>
      <c r="C63" s="54" t="n">
        <v>80113</v>
      </c>
      <c r="D63" s="47"/>
      <c r="E63" s="56" t="s">
        <v>83</v>
      </c>
      <c r="F63" s="94" t="n">
        <f aca="false">F64</f>
        <v>3000</v>
      </c>
      <c r="G63" s="88"/>
      <c r="H63" s="69"/>
      <c r="I63" s="82"/>
    </row>
    <row r="64" customFormat="false" ht="16.5" hidden="false" customHeight="true" outlineLevel="0" collapsed="false">
      <c r="B64" s="95"/>
      <c r="C64" s="96"/>
      <c r="D64" s="92" t="s">
        <v>81</v>
      </c>
      <c r="E64" s="93" t="s">
        <v>82</v>
      </c>
      <c r="F64" s="97" t="n">
        <v>3000</v>
      </c>
      <c r="G64" s="88"/>
      <c r="H64" s="69"/>
      <c r="I64" s="82"/>
    </row>
    <row r="65" customFormat="false" ht="16.5" hidden="false" customHeight="true" outlineLevel="0" collapsed="false">
      <c r="B65" s="70"/>
      <c r="C65" s="54" t="n">
        <v>80195</v>
      </c>
      <c r="D65" s="47"/>
      <c r="E65" s="56" t="s">
        <v>84</v>
      </c>
      <c r="F65" s="94" t="n">
        <f aca="false">F66</f>
        <v>16746</v>
      </c>
      <c r="G65" s="88"/>
      <c r="H65" s="69"/>
      <c r="I65" s="82"/>
    </row>
    <row r="66" customFormat="false" ht="24.75" hidden="false" customHeight="false" outlineLevel="0" collapsed="false">
      <c r="B66" s="95"/>
      <c r="C66" s="96"/>
      <c r="D66" s="92" t="n">
        <v>2030</v>
      </c>
      <c r="E66" s="48" t="s">
        <v>85</v>
      </c>
      <c r="F66" s="97" t="n">
        <v>16746</v>
      </c>
      <c r="G66" s="88"/>
      <c r="H66" s="69"/>
      <c r="I66" s="82"/>
    </row>
    <row r="67" s="63" customFormat="true" ht="15" hidden="false" customHeight="true" outlineLevel="0" collapsed="false">
      <c r="B67" s="90" t="n">
        <v>852</v>
      </c>
      <c r="C67" s="25"/>
      <c r="D67" s="25"/>
      <c r="E67" s="26" t="s">
        <v>86</v>
      </c>
      <c r="F67" s="27" t="n">
        <f aca="false">F68+F70+F72+F75+F78</f>
        <v>2532000</v>
      </c>
      <c r="G67" s="83"/>
      <c r="H67" s="29"/>
      <c r="I67" s="75"/>
    </row>
    <row r="68" customFormat="false" ht="25.5" hidden="false" customHeight="true" outlineLevel="0" collapsed="false">
      <c r="B68" s="84"/>
      <c r="C68" s="32" t="n">
        <v>85212</v>
      </c>
      <c r="D68" s="33"/>
      <c r="E68" s="59" t="s">
        <v>87</v>
      </c>
      <c r="F68" s="35" t="n">
        <f aca="false">F69</f>
        <v>2301400</v>
      </c>
      <c r="G68" s="37"/>
      <c r="H68" s="37"/>
      <c r="I68" s="82"/>
    </row>
    <row r="69" customFormat="false" ht="43.5" hidden="false" customHeight="true" outlineLevel="0" collapsed="false">
      <c r="B69" s="70"/>
      <c r="C69" s="71"/>
      <c r="D69" s="47" t="n">
        <v>2010</v>
      </c>
      <c r="E69" s="52" t="s">
        <v>88</v>
      </c>
      <c r="F69" s="49" t="n">
        <v>2301400</v>
      </c>
      <c r="G69" s="76"/>
      <c r="H69" s="69"/>
      <c r="I69" s="77"/>
    </row>
    <row r="70" customFormat="false" ht="25.5" hidden="false" customHeight="true" outlineLevel="0" collapsed="false">
      <c r="B70" s="70"/>
      <c r="C70" s="54" t="n">
        <v>85213</v>
      </c>
      <c r="D70" s="55"/>
      <c r="E70" s="74" t="s">
        <v>89</v>
      </c>
      <c r="F70" s="57" t="n">
        <f aca="false">F71</f>
        <v>9500</v>
      </c>
      <c r="G70" s="37"/>
      <c r="H70" s="37"/>
      <c r="I70" s="82"/>
    </row>
    <row r="71" customFormat="false" ht="40.5" hidden="false" customHeight="true" outlineLevel="0" collapsed="false">
      <c r="B71" s="70"/>
      <c r="C71" s="71"/>
      <c r="D71" s="47" t="n">
        <v>2010</v>
      </c>
      <c r="E71" s="98" t="s">
        <v>88</v>
      </c>
      <c r="F71" s="49" t="n">
        <v>9500</v>
      </c>
      <c r="G71" s="76"/>
      <c r="H71" s="69"/>
      <c r="I71" s="77"/>
    </row>
    <row r="72" customFormat="false" ht="25.5" hidden="false" customHeight="true" outlineLevel="0" collapsed="false">
      <c r="B72" s="70"/>
      <c r="C72" s="54" t="n">
        <v>85214</v>
      </c>
      <c r="D72" s="55"/>
      <c r="E72" s="74" t="s">
        <v>90</v>
      </c>
      <c r="F72" s="57" t="n">
        <f aca="false">F73+F74</f>
        <v>120300</v>
      </c>
      <c r="G72" s="37"/>
      <c r="H72" s="37"/>
      <c r="I72" s="82"/>
    </row>
    <row r="73" customFormat="false" ht="34.5" hidden="false" customHeight="true" outlineLevel="0" collapsed="false">
      <c r="B73" s="70"/>
      <c r="C73" s="71"/>
      <c r="D73" s="47" t="n">
        <v>2010</v>
      </c>
      <c r="E73" s="98" t="s">
        <v>88</v>
      </c>
      <c r="F73" s="49" t="n">
        <v>79400</v>
      </c>
      <c r="G73" s="76"/>
      <c r="H73" s="69"/>
      <c r="I73" s="77"/>
    </row>
    <row r="74" s="63" customFormat="true" ht="28.5" hidden="false" customHeight="true" outlineLevel="0" collapsed="false">
      <c r="B74" s="73"/>
      <c r="C74" s="68"/>
      <c r="D74" s="47" t="n">
        <v>2030</v>
      </c>
      <c r="E74" s="48" t="s">
        <v>85</v>
      </c>
      <c r="F74" s="49" t="n">
        <v>40900</v>
      </c>
      <c r="G74" s="76"/>
      <c r="H74" s="69"/>
      <c r="I74" s="77"/>
    </row>
    <row r="75" customFormat="false" ht="15" hidden="false" customHeight="true" outlineLevel="0" collapsed="false">
      <c r="B75" s="70"/>
      <c r="C75" s="54" t="n">
        <v>85219</v>
      </c>
      <c r="D75" s="55"/>
      <c r="E75" s="56" t="s">
        <v>91</v>
      </c>
      <c r="F75" s="57" t="n">
        <f aca="false">F76+F77</f>
        <v>78000</v>
      </c>
      <c r="G75" s="99"/>
      <c r="H75" s="37"/>
      <c r="I75" s="82"/>
    </row>
    <row r="76" customFormat="false" ht="24" hidden="false" customHeight="false" outlineLevel="0" collapsed="false">
      <c r="B76" s="70"/>
      <c r="C76" s="54"/>
      <c r="D76" s="47" t="s">
        <v>32</v>
      </c>
      <c r="E76" s="48" t="s">
        <v>33</v>
      </c>
      <c r="F76" s="49" t="n">
        <v>14000</v>
      </c>
      <c r="G76" s="99"/>
      <c r="H76" s="37"/>
      <c r="I76" s="82"/>
    </row>
    <row r="77" customFormat="false" ht="24" hidden="false" customHeight="true" outlineLevel="0" collapsed="false">
      <c r="B77" s="70"/>
      <c r="C77" s="71"/>
      <c r="D77" s="47" t="n">
        <v>2030</v>
      </c>
      <c r="E77" s="48" t="s">
        <v>85</v>
      </c>
      <c r="F77" s="49" t="n">
        <v>64000</v>
      </c>
      <c r="G77" s="89"/>
      <c r="H77" s="69"/>
      <c r="I77" s="82"/>
    </row>
    <row r="78" s="63" customFormat="true" ht="15" hidden="false" customHeight="true" outlineLevel="0" collapsed="false">
      <c r="B78" s="73"/>
      <c r="C78" s="54" t="n">
        <v>85295</v>
      </c>
      <c r="D78" s="55"/>
      <c r="E78" s="56" t="s">
        <v>84</v>
      </c>
      <c r="F78" s="57" t="n">
        <f aca="false">F79</f>
        <v>22800</v>
      </c>
      <c r="G78" s="100"/>
      <c r="H78" s="37"/>
      <c r="I78" s="75"/>
    </row>
    <row r="79" s="63" customFormat="true" ht="24" hidden="false" customHeight="true" outlineLevel="0" collapsed="false">
      <c r="B79" s="101"/>
      <c r="C79" s="102"/>
      <c r="D79" s="40" t="n">
        <v>2030</v>
      </c>
      <c r="E79" s="41" t="s">
        <v>92</v>
      </c>
      <c r="F79" s="42" t="n">
        <v>22800</v>
      </c>
      <c r="G79" s="103"/>
      <c r="H79" s="69"/>
      <c r="I79" s="75"/>
    </row>
    <row r="80" s="63" customFormat="true" ht="24" hidden="false" customHeight="true" outlineLevel="0" collapsed="false">
      <c r="B80" s="24" t="n">
        <v>853</v>
      </c>
      <c r="C80" s="104"/>
      <c r="D80" s="105"/>
      <c r="E80" s="106" t="s">
        <v>93</v>
      </c>
      <c r="F80" s="107" t="n">
        <f aca="false">F81</f>
        <v>7380</v>
      </c>
      <c r="G80" s="103"/>
      <c r="H80" s="69"/>
      <c r="I80" s="75"/>
    </row>
    <row r="81" s="63" customFormat="true" ht="14.25" hidden="false" customHeight="true" outlineLevel="0" collapsed="false">
      <c r="B81" s="108"/>
      <c r="C81" s="54" t="n">
        <v>85395</v>
      </c>
      <c r="D81" s="109"/>
      <c r="E81" s="110" t="s">
        <v>84</v>
      </c>
      <c r="F81" s="111" t="n">
        <f aca="false">F82+F83</f>
        <v>7380</v>
      </c>
      <c r="G81" s="103"/>
      <c r="H81" s="69"/>
      <c r="I81" s="75"/>
    </row>
    <row r="82" s="63" customFormat="true" ht="14.25" hidden="false" customHeight="true" outlineLevel="0" collapsed="false">
      <c r="B82" s="67"/>
      <c r="C82" s="54"/>
      <c r="D82" s="47" t="n">
        <v>2008</v>
      </c>
      <c r="E82" s="48" t="s">
        <v>94</v>
      </c>
      <c r="F82" s="49" t="n">
        <v>6272.1</v>
      </c>
      <c r="G82" s="103"/>
      <c r="H82" s="69"/>
      <c r="I82" s="75"/>
    </row>
    <row r="83" s="63" customFormat="true" ht="14.25" hidden="false" customHeight="true" outlineLevel="0" collapsed="false">
      <c r="B83" s="112"/>
      <c r="C83" s="113"/>
      <c r="D83" s="92" t="n">
        <v>2009</v>
      </c>
      <c r="E83" s="114" t="s">
        <v>94</v>
      </c>
      <c r="F83" s="97" t="n">
        <v>1107.9</v>
      </c>
      <c r="G83" s="103"/>
      <c r="H83" s="69"/>
      <c r="I83" s="75"/>
    </row>
    <row r="84" customFormat="false" ht="27" hidden="false" customHeight="true" outlineLevel="0" collapsed="false">
      <c r="B84" s="24" t="n">
        <v>900</v>
      </c>
      <c r="C84" s="25"/>
      <c r="D84" s="25"/>
      <c r="E84" s="58" t="s">
        <v>95</v>
      </c>
      <c r="F84" s="27" t="n">
        <f aca="false">F85</f>
        <v>4000</v>
      </c>
      <c r="G84" s="91"/>
      <c r="H84" s="29"/>
      <c r="I84" s="82"/>
    </row>
    <row r="85" s="63" customFormat="true" ht="24" hidden="false" customHeight="true" outlineLevel="0" collapsed="false">
      <c r="B85" s="64"/>
      <c r="C85" s="32" t="n">
        <v>90020</v>
      </c>
      <c r="D85" s="33"/>
      <c r="E85" s="59" t="s">
        <v>96</v>
      </c>
      <c r="F85" s="35" t="n">
        <f aca="false">F86</f>
        <v>4000</v>
      </c>
      <c r="G85" s="100"/>
      <c r="H85" s="37"/>
      <c r="I85" s="75"/>
    </row>
    <row r="86" customFormat="false" ht="14.25" hidden="false" customHeight="true" outlineLevel="0" collapsed="false">
      <c r="B86" s="78"/>
      <c r="C86" s="79"/>
      <c r="D86" s="115" t="s">
        <v>97</v>
      </c>
      <c r="E86" s="116" t="s">
        <v>98</v>
      </c>
      <c r="F86" s="117" t="n">
        <v>4000</v>
      </c>
      <c r="G86" s="89"/>
      <c r="H86" s="69"/>
      <c r="I86" s="82"/>
    </row>
    <row r="87" s="63" customFormat="true" ht="4.5" hidden="false" customHeight="true" outlineLevel="0" collapsed="false">
      <c r="B87" s="118"/>
      <c r="C87" s="119"/>
      <c r="D87" s="119"/>
      <c r="E87" s="119"/>
      <c r="F87" s="120"/>
      <c r="G87" s="103"/>
      <c r="H87" s="103"/>
      <c r="I87" s="75"/>
    </row>
    <row r="88" s="63" customFormat="true" ht="20.1" hidden="false" customHeight="true" outlineLevel="0" collapsed="false">
      <c r="B88" s="121" t="s">
        <v>99</v>
      </c>
      <c r="C88" s="122"/>
      <c r="D88" s="123"/>
      <c r="E88" s="124"/>
      <c r="F88" s="27" t="n">
        <f aca="false">F11+F14+F19+F27+F30+F53+F58+F67+F80+F84</f>
        <v>19655983</v>
      </c>
      <c r="G88" s="83"/>
      <c r="H88" s="83"/>
      <c r="I88" s="75"/>
    </row>
    <row r="89" customFormat="false" ht="12.75" hidden="false" customHeight="false" outlineLevel="0" collapsed="false">
      <c r="C89" s="125"/>
      <c r="D89" s="126"/>
      <c r="E89" s="125"/>
      <c r="F89" s="125"/>
    </row>
    <row r="90" customFormat="false" ht="12.75" hidden="false" customHeight="false" outlineLevel="0" collapsed="false">
      <c r="B90" s="127"/>
      <c r="C90" s="125"/>
      <c r="D90" s="126"/>
      <c r="E90" s="125"/>
      <c r="F90" s="125"/>
    </row>
    <row r="91" customFormat="false" ht="12.75" hidden="false" customHeight="false" outlineLevel="0" collapsed="false">
      <c r="C91" s="128"/>
      <c r="D91" s="126"/>
      <c r="E91" s="125"/>
      <c r="F91" s="125"/>
    </row>
    <row r="92" customFormat="false" ht="12.75" hidden="false" customHeight="false" outlineLevel="0" collapsed="false">
      <c r="C92" s="125"/>
      <c r="D92" s="126"/>
      <c r="E92" s="125"/>
      <c r="F92" s="125"/>
    </row>
    <row r="93" customFormat="false" ht="12.75" hidden="false" customHeight="false" outlineLevel="0" collapsed="false">
      <c r="C93" s="125"/>
      <c r="D93" s="126"/>
      <c r="E93" s="125"/>
      <c r="F93" s="125"/>
    </row>
    <row r="94" customFormat="false" ht="12.75" hidden="false" customHeight="false" outlineLevel="0" collapsed="false">
      <c r="C94" s="125"/>
      <c r="D94" s="126"/>
      <c r="E94" s="125"/>
      <c r="F94" s="125"/>
    </row>
    <row r="95" customFormat="false" ht="12.75" hidden="false" customHeight="false" outlineLevel="0" collapsed="false">
      <c r="C95" s="125"/>
      <c r="D95" s="126"/>
      <c r="E95" s="125"/>
      <c r="F95" s="125"/>
    </row>
    <row r="96" customFormat="false" ht="12.75" hidden="false" customHeight="false" outlineLevel="0" collapsed="false">
      <c r="C96" s="125"/>
      <c r="D96" s="126"/>
      <c r="E96" s="125"/>
      <c r="F96" s="125"/>
    </row>
    <row r="97" customFormat="false" ht="12.75" hidden="false" customHeight="false" outlineLevel="0" collapsed="false">
      <c r="C97" s="125"/>
      <c r="D97" s="126"/>
      <c r="E97" s="125"/>
      <c r="F97" s="125"/>
    </row>
    <row r="98" customFormat="false" ht="12.75" hidden="false" customHeight="false" outlineLevel="0" collapsed="false">
      <c r="C98" s="125"/>
      <c r="D98" s="126"/>
      <c r="E98" s="125"/>
      <c r="F98" s="125"/>
    </row>
    <row r="99" customFormat="false" ht="12.75" hidden="false" customHeight="false" outlineLevel="0" collapsed="false">
      <c r="C99" s="125"/>
      <c r="D99" s="126"/>
      <c r="E99" s="125"/>
      <c r="F99" s="125"/>
    </row>
    <row r="100" customFormat="false" ht="12.75" hidden="false" customHeight="false" outlineLevel="0" collapsed="false">
      <c r="C100" s="125"/>
      <c r="D100" s="126"/>
      <c r="E100" s="125"/>
      <c r="F100" s="125"/>
    </row>
    <row r="101" customFormat="false" ht="12.75" hidden="false" customHeight="false" outlineLevel="0" collapsed="false">
      <c r="C101" s="125"/>
      <c r="D101" s="126"/>
      <c r="E101" s="125"/>
      <c r="F101" s="125"/>
    </row>
    <row r="102" customFormat="false" ht="12.75" hidden="false" customHeight="false" outlineLevel="0" collapsed="false">
      <c r="C102" s="125"/>
      <c r="D102" s="126"/>
      <c r="E102" s="125"/>
      <c r="F102" s="125"/>
    </row>
    <row r="103" customFormat="false" ht="12.75" hidden="false" customHeight="false" outlineLevel="0" collapsed="false">
      <c r="C103" s="125"/>
      <c r="D103" s="126"/>
      <c r="E103" s="125"/>
      <c r="F103" s="125"/>
    </row>
    <row r="104" customFormat="false" ht="12.75" hidden="false" customHeight="false" outlineLevel="0" collapsed="false">
      <c r="C104" s="125"/>
      <c r="D104" s="126"/>
      <c r="E104" s="125"/>
      <c r="F104" s="125"/>
    </row>
    <row r="105" customFormat="false" ht="12.75" hidden="false" customHeight="false" outlineLevel="0" collapsed="false">
      <c r="C105" s="125"/>
      <c r="D105" s="126"/>
      <c r="E105" s="125"/>
      <c r="F105" s="125"/>
    </row>
    <row r="106" customFormat="false" ht="12.75" hidden="false" customHeight="false" outlineLevel="0" collapsed="false">
      <c r="C106" s="125"/>
      <c r="D106" s="126"/>
      <c r="E106" s="125"/>
      <c r="F106" s="125"/>
    </row>
    <row r="107" customFormat="false" ht="12.75" hidden="false" customHeight="false" outlineLevel="0" collapsed="false">
      <c r="C107" s="125"/>
      <c r="D107" s="126"/>
      <c r="E107" s="125"/>
      <c r="F107" s="125"/>
    </row>
    <row r="108" customFormat="false" ht="12.75" hidden="false" customHeight="false" outlineLevel="0" collapsed="false">
      <c r="C108" s="125"/>
      <c r="D108" s="126"/>
      <c r="E108" s="125"/>
      <c r="F108" s="125"/>
    </row>
    <row r="109" customFormat="false" ht="12.75" hidden="false" customHeight="false" outlineLevel="0" collapsed="false">
      <c r="C109" s="125"/>
      <c r="D109" s="126"/>
      <c r="E109" s="125"/>
      <c r="F109" s="125"/>
    </row>
    <row r="110" customFormat="false" ht="12.75" hidden="false" customHeight="false" outlineLevel="0" collapsed="false">
      <c r="C110" s="125"/>
      <c r="D110" s="126"/>
      <c r="E110" s="125"/>
      <c r="F110" s="125"/>
    </row>
    <row r="111" customFormat="false" ht="12.75" hidden="false" customHeight="false" outlineLevel="0" collapsed="false">
      <c r="C111" s="125"/>
      <c r="D111" s="126"/>
      <c r="E111" s="125"/>
      <c r="F111" s="125"/>
    </row>
    <row r="112" customFormat="false" ht="12.75" hidden="false" customHeight="false" outlineLevel="0" collapsed="false">
      <c r="C112" s="125"/>
      <c r="D112" s="126"/>
      <c r="E112" s="125"/>
      <c r="F112" s="125"/>
    </row>
    <row r="113" customFormat="false" ht="12.75" hidden="false" customHeight="false" outlineLevel="0" collapsed="false">
      <c r="C113" s="125"/>
      <c r="D113" s="126"/>
      <c r="E113" s="125"/>
      <c r="F113" s="125"/>
    </row>
    <row r="114" customFormat="false" ht="12.75" hidden="false" customHeight="false" outlineLevel="0" collapsed="false">
      <c r="C114" s="125"/>
      <c r="D114" s="126"/>
      <c r="E114" s="125"/>
      <c r="F114" s="125"/>
    </row>
    <row r="115" customFormat="false" ht="12.75" hidden="false" customHeight="false" outlineLevel="0" collapsed="false">
      <c r="C115" s="125"/>
      <c r="D115" s="126"/>
      <c r="E115" s="125"/>
      <c r="F115" s="125"/>
    </row>
    <row r="116" customFormat="false" ht="12.75" hidden="false" customHeight="false" outlineLevel="0" collapsed="false">
      <c r="C116" s="125"/>
      <c r="D116" s="126"/>
      <c r="E116" s="125"/>
      <c r="F116" s="125"/>
    </row>
    <row r="117" customFormat="false" ht="12.75" hidden="false" customHeight="false" outlineLevel="0" collapsed="false">
      <c r="C117" s="125"/>
      <c r="D117" s="126"/>
      <c r="E117" s="125"/>
      <c r="F117" s="125"/>
    </row>
    <row r="118" customFormat="false" ht="12.75" hidden="false" customHeight="false" outlineLevel="0" collapsed="false">
      <c r="C118" s="125"/>
      <c r="D118" s="126"/>
      <c r="E118" s="125"/>
      <c r="F118" s="125"/>
    </row>
    <row r="119" customFormat="false" ht="12.75" hidden="false" customHeight="false" outlineLevel="0" collapsed="false">
      <c r="C119" s="125"/>
      <c r="D119" s="126"/>
      <c r="E119" s="125"/>
      <c r="F119" s="125"/>
    </row>
    <row r="120" customFormat="false" ht="12.75" hidden="false" customHeight="false" outlineLevel="0" collapsed="false">
      <c r="C120" s="125"/>
      <c r="D120" s="126"/>
      <c r="E120" s="125"/>
      <c r="F120" s="125"/>
    </row>
    <row r="121" customFormat="false" ht="12.75" hidden="false" customHeight="false" outlineLevel="0" collapsed="false">
      <c r="C121" s="125"/>
      <c r="D121" s="126"/>
      <c r="E121" s="125"/>
      <c r="F121" s="125"/>
    </row>
    <row r="122" customFormat="false" ht="12.75" hidden="false" customHeight="false" outlineLevel="0" collapsed="false">
      <c r="C122" s="125"/>
      <c r="D122" s="126"/>
      <c r="E122" s="125"/>
      <c r="F122" s="125"/>
    </row>
  </sheetData>
  <mergeCells count="5"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7.85"/>
    <col collapsed="false" customWidth="true" hidden="false" outlineLevel="0" max="2" min="2" style="125" width="5.28"/>
    <col collapsed="false" customWidth="true" hidden="false" outlineLevel="0" max="3" min="3" style="125" width="43.28"/>
    <col collapsed="false" customWidth="true" hidden="false" outlineLevel="0" max="4" min="4" style="125" width="23.7"/>
    <col collapsed="false" customWidth="true" hidden="false" outlineLevel="0" max="5" min="5" style="125" width="15.99"/>
    <col collapsed="false" customWidth="true" hidden="false" outlineLevel="0" max="6" min="6" style="125" width="11.85"/>
    <col collapsed="false" customWidth="false" hidden="false" outlineLevel="0" max="257" min="7" style="125" width="9.14"/>
  </cols>
  <sheetData>
    <row r="1" customFormat="false" ht="12.75" hidden="false" customHeight="false" outlineLevel="0" collapsed="false">
      <c r="D1" s="0" t="s">
        <v>489</v>
      </c>
    </row>
    <row r="2" customFormat="false" ht="18.75" hidden="false" customHeight="false" outlineLevel="0" collapsed="false">
      <c r="B2" s="129"/>
      <c r="C2" s="320"/>
      <c r="D2" s="0" t="s">
        <v>343</v>
      </c>
    </row>
    <row r="3" customFormat="false" ht="18.75" hidden="false" customHeight="false" outlineLevel="0" collapsed="false">
      <c r="C3" s="3"/>
      <c r="D3" s="0" t="s">
        <v>344</v>
      </c>
    </row>
    <row r="5" customFormat="false" ht="20.1" hidden="false" customHeight="true" outlineLevel="0" collapsed="false">
      <c r="B5" s="433" t="s">
        <v>490</v>
      </c>
      <c r="C5" s="433"/>
      <c r="D5" s="433"/>
      <c r="E5" s="370"/>
      <c r="F5" s="370"/>
      <c r="G5" s="370"/>
      <c r="H5" s="370"/>
      <c r="I5" s="370"/>
      <c r="J5" s="370"/>
      <c r="K5" s="370"/>
    </row>
    <row r="6" customFormat="false" ht="20.1" hidden="false" customHeight="true" outlineLevel="0" collapsed="false">
      <c r="B6" s="433" t="s">
        <v>491</v>
      </c>
      <c r="C6" s="433"/>
      <c r="D6" s="433"/>
      <c r="E6" s="370"/>
      <c r="F6" s="370"/>
      <c r="G6" s="370"/>
      <c r="H6" s="370"/>
    </row>
    <row r="8" customFormat="false" ht="12.75" hidden="false" customHeight="false" outlineLevel="0" collapsed="false">
      <c r="D8" s="403" t="s">
        <v>4</v>
      </c>
    </row>
    <row r="9" customFormat="false" ht="20.1" hidden="false" customHeight="true" outlineLevel="0" collapsed="false">
      <c r="B9" s="324" t="s">
        <v>346</v>
      </c>
      <c r="C9" s="324" t="s">
        <v>464</v>
      </c>
      <c r="D9" s="324" t="s">
        <v>492</v>
      </c>
      <c r="E9" s="434"/>
      <c r="F9" s="434"/>
      <c r="G9" s="434"/>
      <c r="H9" s="434"/>
      <c r="I9" s="434"/>
      <c r="J9" s="435"/>
      <c r="K9" s="435"/>
    </row>
    <row r="10" customFormat="false" ht="20.1" hidden="false" customHeight="true" outlineLevel="0" collapsed="false">
      <c r="B10" s="399" t="s">
        <v>472</v>
      </c>
      <c r="C10" s="436" t="s">
        <v>493</v>
      </c>
      <c r="D10" s="437" t="n">
        <v>5000</v>
      </c>
      <c r="E10" s="434"/>
      <c r="F10" s="434"/>
      <c r="G10" s="434"/>
      <c r="H10" s="434"/>
      <c r="I10" s="434"/>
      <c r="J10" s="435"/>
      <c r="K10" s="435"/>
    </row>
    <row r="11" customFormat="false" ht="20.1" hidden="false" customHeight="true" outlineLevel="0" collapsed="false">
      <c r="B11" s="399" t="s">
        <v>480</v>
      </c>
      <c r="C11" s="438" t="s">
        <v>494</v>
      </c>
      <c r="D11" s="439" t="n">
        <f aca="false">D12+D13</f>
        <v>30000</v>
      </c>
      <c r="E11" s="434"/>
      <c r="F11" s="434"/>
      <c r="G11" s="434"/>
      <c r="H11" s="434"/>
      <c r="I11" s="434"/>
      <c r="J11" s="435"/>
      <c r="K11" s="435"/>
    </row>
    <row r="12" customFormat="false" ht="18" hidden="false" customHeight="true" outlineLevel="0" collapsed="false">
      <c r="B12" s="440" t="s">
        <v>349</v>
      </c>
      <c r="C12" s="441" t="s">
        <v>495</v>
      </c>
      <c r="D12" s="442" t="n">
        <v>30000</v>
      </c>
      <c r="E12" s="434"/>
      <c r="F12" s="434"/>
      <c r="G12" s="434"/>
      <c r="H12" s="434"/>
      <c r="I12" s="434"/>
      <c r="J12" s="435"/>
      <c r="K12" s="435"/>
    </row>
    <row r="13" customFormat="false" ht="18" hidden="false" customHeight="true" outlineLevel="0" collapsed="false">
      <c r="B13" s="443" t="s">
        <v>352</v>
      </c>
      <c r="C13" s="444" t="s">
        <v>7</v>
      </c>
      <c r="D13" s="445"/>
      <c r="E13" s="434"/>
      <c r="F13" s="434"/>
      <c r="G13" s="434"/>
      <c r="H13" s="434"/>
      <c r="I13" s="434"/>
      <c r="J13" s="435"/>
      <c r="K13" s="435"/>
    </row>
    <row r="14" customFormat="false" ht="18" hidden="false" customHeight="true" outlineLevel="0" collapsed="false">
      <c r="B14" s="446" t="s">
        <v>354</v>
      </c>
      <c r="C14" s="447"/>
      <c r="D14" s="448"/>
      <c r="E14" s="434"/>
      <c r="F14" s="434"/>
      <c r="G14" s="434"/>
      <c r="H14" s="434"/>
      <c r="I14" s="434"/>
      <c r="J14" s="435"/>
      <c r="K14" s="435"/>
    </row>
    <row r="15" customFormat="false" ht="20.1" hidden="false" customHeight="true" outlineLevel="0" collapsed="false">
      <c r="B15" s="399" t="s">
        <v>482</v>
      </c>
      <c r="C15" s="438" t="s">
        <v>466</v>
      </c>
      <c r="D15" s="439" t="n">
        <f aca="false">D16+D23</f>
        <v>30000</v>
      </c>
      <c r="E15" s="434"/>
      <c r="F15" s="434"/>
      <c r="G15" s="434"/>
      <c r="H15" s="434"/>
      <c r="I15" s="434"/>
      <c r="J15" s="435"/>
      <c r="K15" s="435"/>
    </row>
    <row r="16" customFormat="false" ht="18" hidden="false" customHeight="true" outlineLevel="0" collapsed="false">
      <c r="B16" s="449" t="s">
        <v>349</v>
      </c>
      <c r="C16" s="450" t="s">
        <v>496</v>
      </c>
      <c r="D16" s="451" t="n">
        <f aca="false">D17+D18+D19+D20+D21+D22</f>
        <v>30000</v>
      </c>
      <c r="E16" s="434"/>
      <c r="F16" s="434"/>
      <c r="G16" s="434"/>
      <c r="H16" s="434"/>
      <c r="I16" s="434"/>
      <c r="J16" s="435"/>
      <c r="K16" s="435"/>
    </row>
    <row r="17" customFormat="false" ht="18" hidden="false" customHeight="true" outlineLevel="0" collapsed="false">
      <c r="B17" s="440"/>
      <c r="C17" s="441" t="s">
        <v>497</v>
      </c>
      <c r="D17" s="442" t="n">
        <v>25000</v>
      </c>
      <c r="E17" s="434"/>
      <c r="F17" s="434"/>
      <c r="G17" s="434"/>
      <c r="H17" s="434"/>
      <c r="I17" s="434"/>
      <c r="J17" s="435"/>
      <c r="K17" s="435"/>
    </row>
    <row r="18" customFormat="false" ht="18" hidden="false" customHeight="true" outlineLevel="0" collapsed="false">
      <c r="B18" s="440"/>
      <c r="C18" s="441" t="s">
        <v>498</v>
      </c>
      <c r="D18" s="442" t="n">
        <v>0</v>
      </c>
      <c r="E18" s="434"/>
      <c r="F18" s="434"/>
      <c r="G18" s="434"/>
      <c r="H18" s="434"/>
      <c r="I18" s="434"/>
      <c r="J18" s="435"/>
      <c r="K18" s="435"/>
    </row>
    <row r="19" customFormat="false" ht="18" hidden="false" customHeight="true" outlineLevel="0" collapsed="false">
      <c r="B19" s="440"/>
      <c r="C19" s="441" t="s">
        <v>499</v>
      </c>
      <c r="D19" s="442" t="n">
        <v>5000</v>
      </c>
      <c r="E19" s="434"/>
      <c r="F19" s="434"/>
      <c r="G19" s="434"/>
      <c r="H19" s="434"/>
      <c r="I19" s="434"/>
      <c r="J19" s="435"/>
      <c r="K19" s="435"/>
    </row>
    <row r="20" customFormat="false" ht="18" hidden="false" customHeight="true" outlineLevel="0" collapsed="false">
      <c r="B20" s="440"/>
      <c r="C20" s="441" t="s">
        <v>500</v>
      </c>
      <c r="D20" s="442" t="n">
        <v>0</v>
      </c>
      <c r="E20" s="434"/>
      <c r="F20" s="434"/>
      <c r="G20" s="434"/>
      <c r="H20" s="434"/>
      <c r="I20" s="434"/>
      <c r="J20" s="435"/>
      <c r="K20" s="435"/>
    </row>
    <row r="21" customFormat="false" ht="18" hidden="false" customHeight="true" outlineLevel="0" collapsed="false">
      <c r="B21" s="443"/>
      <c r="C21" s="441" t="s">
        <v>7</v>
      </c>
      <c r="D21" s="445"/>
      <c r="E21" s="434"/>
      <c r="F21" s="434"/>
      <c r="G21" s="434"/>
      <c r="H21" s="434"/>
      <c r="I21" s="434"/>
      <c r="J21" s="435"/>
      <c r="K21" s="435"/>
    </row>
    <row r="22" customFormat="false" ht="18" hidden="false" customHeight="true" outlineLevel="0" collapsed="false">
      <c r="B22" s="443"/>
      <c r="C22" s="441" t="s">
        <v>7</v>
      </c>
      <c r="D22" s="445"/>
      <c r="E22" s="434"/>
      <c r="F22" s="434"/>
      <c r="G22" s="434"/>
      <c r="H22" s="434"/>
      <c r="I22" s="434"/>
      <c r="J22" s="435"/>
      <c r="K22" s="435"/>
    </row>
    <row r="23" customFormat="false" ht="18" hidden="false" customHeight="true" outlineLevel="0" collapsed="false">
      <c r="B23" s="443" t="s">
        <v>352</v>
      </c>
      <c r="C23" s="452" t="s">
        <v>501</v>
      </c>
      <c r="D23" s="445" t="n">
        <f aca="false">D24+D24</f>
        <v>0</v>
      </c>
      <c r="E23" s="434"/>
      <c r="F23" s="434"/>
      <c r="G23" s="434"/>
      <c r="H23" s="434"/>
      <c r="I23" s="434"/>
      <c r="J23" s="435"/>
      <c r="K23" s="435"/>
    </row>
    <row r="24" customFormat="false" ht="18" hidden="false" customHeight="true" outlineLevel="0" collapsed="false">
      <c r="B24" s="443"/>
      <c r="C24" s="441" t="s">
        <v>502</v>
      </c>
      <c r="D24" s="445"/>
      <c r="E24" s="434"/>
      <c r="F24" s="434"/>
      <c r="G24" s="434"/>
      <c r="H24" s="434"/>
      <c r="I24" s="434"/>
      <c r="J24" s="435"/>
      <c r="K24" s="435"/>
    </row>
    <row r="25" customFormat="false" ht="18" hidden="false" customHeight="true" outlineLevel="0" collapsed="false">
      <c r="B25" s="446"/>
      <c r="C25" s="441" t="s">
        <v>7</v>
      </c>
      <c r="D25" s="448"/>
      <c r="E25" s="434"/>
      <c r="F25" s="434"/>
      <c r="G25" s="434"/>
      <c r="H25" s="434"/>
      <c r="I25" s="434"/>
      <c r="J25" s="435"/>
      <c r="K25" s="435"/>
    </row>
    <row r="26" customFormat="false" ht="20.1" hidden="false" customHeight="true" outlineLevel="0" collapsed="false">
      <c r="B26" s="399" t="s">
        <v>503</v>
      </c>
      <c r="C26" s="436" t="s">
        <v>504</v>
      </c>
      <c r="D26" s="437" t="n">
        <v>5000</v>
      </c>
      <c r="E26" s="434"/>
      <c r="F26" s="434"/>
      <c r="G26" s="434"/>
      <c r="H26" s="434"/>
      <c r="I26" s="434"/>
      <c r="J26" s="435"/>
      <c r="K26" s="435"/>
    </row>
    <row r="27" customFormat="false" ht="15" hidden="false" customHeight="false" outlineLevel="0" collapsed="false">
      <c r="B27" s="434"/>
      <c r="C27" s="434"/>
      <c r="D27" s="434"/>
      <c r="E27" s="434"/>
      <c r="F27" s="434"/>
      <c r="G27" s="434"/>
      <c r="H27" s="434"/>
      <c r="I27" s="434"/>
      <c r="J27" s="435"/>
      <c r="K27" s="435"/>
    </row>
    <row r="28" customFormat="false" ht="15" hidden="false" customHeight="false" outlineLevel="0" collapsed="false">
      <c r="B28" s="434"/>
      <c r="C28" s="434"/>
      <c r="D28" s="434"/>
      <c r="E28" s="434"/>
      <c r="F28" s="434"/>
      <c r="G28" s="434"/>
      <c r="H28" s="434"/>
      <c r="I28" s="434"/>
      <c r="J28" s="435"/>
      <c r="K28" s="435"/>
    </row>
    <row r="29" customFormat="false" ht="15" hidden="false" customHeight="false" outlineLevel="0" collapsed="false">
      <c r="B29" s="434"/>
      <c r="C29" s="434"/>
      <c r="D29" s="434"/>
      <c r="E29" s="434"/>
      <c r="F29" s="434"/>
      <c r="G29" s="434"/>
      <c r="H29" s="434"/>
      <c r="I29" s="434"/>
      <c r="J29" s="435"/>
      <c r="K29" s="435"/>
    </row>
    <row r="30" customFormat="false" ht="15" hidden="false" customHeight="false" outlineLevel="0" collapsed="false">
      <c r="B30" s="434"/>
      <c r="C30" s="434"/>
      <c r="D30" s="434"/>
      <c r="E30" s="434"/>
      <c r="F30" s="434"/>
      <c r="G30" s="434"/>
      <c r="H30" s="434"/>
      <c r="I30" s="434"/>
      <c r="J30" s="435"/>
      <c r="K30" s="435"/>
    </row>
    <row r="31" customFormat="false" ht="15" hidden="false" customHeight="false" outlineLevel="0" collapsed="false">
      <c r="B31" s="434"/>
      <c r="C31" s="434"/>
      <c r="D31" s="434"/>
      <c r="E31" s="434"/>
      <c r="F31" s="434"/>
      <c r="G31" s="434"/>
      <c r="H31" s="434"/>
      <c r="I31" s="434"/>
      <c r="J31" s="435"/>
      <c r="K31" s="435"/>
    </row>
    <row r="32" customFormat="false" ht="15" hidden="false" customHeight="false" outlineLevel="0" collapsed="false">
      <c r="B32" s="434"/>
      <c r="C32" s="434"/>
      <c r="D32" s="434"/>
      <c r="E32" s="434"/>
      <c r="F32" s="434"/>
      <c r="G32" s="434"/>
      <c r="H32" s="434"/>
      <c r="I32" s="434"/>
      <c r="J32" s="435"/>
      <c r="K32" s="435"/>
    </row>
    <row r="33" customFormat="false" ht="15" hidden="false" customHeight="false" outlineLevel="0" collapsed="false">
      <c r="B33" s="435"/>
      <c r="C33" s="435"/>
      <c r="D33" s="435"/>
      <c r="E33" s="435"/>
      <c r="F33" s="435"/>
      <c r="G33" s="435"/>
      <c r="H33" s="435"/>
      <c r="I33" s="435"/>
      <c r="J33" s="435"/>
      <c r="K33" s="435"/>
    </row>
    <row r="34" customFormat="false" ht="15" hidden="false" customHeight="false" outlineLevel="0" collapsed="false">
      <c r="B34" s="435"/>
      <c r="C34" s="435"/>
      <c r="D34" s="435"/>
      <c r="E34" s="435"/>
      <c r="F34" s="435"/>
      <c r="G34" s="435"/>
      <c r="H34" s="435"/>
      <c r="I34" s="435"/>
      <c r="J34" s="435"/>
      <c r="K34" s="435"/>
    </row>
    <row r="35" customFormat="false" ht="15" hidden="false" customHeight="false" outlineLevel="0" collapsed="false">
      <c r="B35" s="435"/>
      <c r="C35" s="435"/>
      <c r="D35" s="435"/>
      <c r="E35" s="435"/>
      <c r="F35" s="435"/>
      <c r="G35" s="435"/>
      <c r="H35" s="435"/>
      <c r="I35" s="435"/>
      <c r="J35" s="435"/>
      <c r="K35" s="435"/>
    </row>
    <row r="36" customFormat="false" ht="15" hidden="false" customHeight="false" outlineLevel="0" collapsed="false">
      <c r="B36" s="435"/>
      <c r="C36" s="435"/>
      <c r="D36" s="435"/>
      <c r="E36" s="435"/>
      <c r="F36" s="435"/>
      <c r="G36" s="435"/>
      <c r="H36" s="435"/>
      <c r="I36" s="435"/>
      <c r="J36" s="435"/>
      <c r="K36" s="435"/>
    </row>
  </sheetData>
  <mergeCells count="2">
    <mergeCell ref="B5:D5"/>
    <mergeCell ref="B6:D6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43.14"/>
    <col collapsed="false" customWidth="true" hidden="false" outlineLevel="0" max="7" min="7" style="0" width="19.28"/>
    <col collapsed="false" customWidth="true" hidden="false" outlineLevel="0" max="8" min="8" style="0" width="0.99"/>
  </cols>
  <sheetData>
    <row r="1" customFormat="false" ht="14.25" hidden="false" customHeight="true" outlineLevel="0" collapsed="false">
      <c r="A1" s="125"/>
      <c r="B1" s="125"/>
      <c r="C1" s="125"/>
      <c r="D1" s="125"/>
      <c r="E1" s="125"/>
      <c r="F1" s="0" t="s">
        <v>505</v>
      </c>
      <c r="G1" s="125"/>
      <c r="H1" s="125"/>
      <c r="I1" s="125"/>
      <c r="J1" s="125"/>
      <c r="K1" s="125"/>
      <c r="M1" s="125"/>
      <c r="N1" s="125"/>
      <c r="O1" s="125"/>
    </row>
    <row r="2" customFormat="false" ht="18.75" hidden="false" customHeight="false" outlineLevel="0" collapsed="false">
      <c r="A2" s="125"/>
      <c r="B2" s="129"/>
      <c r="C2" s="125"/>
      <c r="D2" s="321"/>
      <c r="E2" s="125"/>
      <c r="F2" s="0" t="s">
        <v>506</v>
      </c>
      <c r="G2" s="125"/>
      <c r="H2" s="125"/>
      <c r="I2" s="125"/>
      <c r="J2" s="125"/>
      <c r="K2" s="125"/>
      <c r="M2" s="125"/>
      <c r="N2" s="125"/>
      <c r="O2" s="125"/>
    </row>
    <row r="3" customFormat="false" ht="14.25" hidden="false" customHeight="true" outlineLevel="0" collapsed="false">
      <c r="A3" s="125"/>
      <c r="B3" s="125"/>
      <c r="C3" s="125"/>
      <c r="D3" s="125"/>
      <c r="E3" s="125"/>
      <c r="F3" s="0" t="s">
        <v>507</v>
      </c>
      <c r="G3" s="125"/>
      <c r="H3" s="125"/>
      <c r="I3" s="125"/>
      <c r="J3" s="125"/>
      <c r="K3" s="125"/>
      <c r="M3" s="125"/>
      <c r="N3" s="125"/>
      <c r="O3" s="125"/>
    </row>
    <row r="4" customFormat="false" ht="18" hidden="false" customHeight="true" outlineLevel="0" collapsed="false">
      <c r="B4" s="453"/>
      <c r="C4" s="396" t="s">
        <v>508</v>
      </c>
      <c r="D4" s="396"/>
      <c r="E4" s="396"/>
      <c r="F4" s="453"/>
      <c r="G4" s="453"/>
      <c r="H4" s="453"/>
      <c r="I4" s="453"/>
      <c r="J4" s="453"/>
      <c r="K4" s="453"/>
      <c r="L4" s="453"/>
      <c r="M4" s="453"/>
      <c r="N4" s="453"/>
      <c r="O4" s="453"/>
    </row>
    <row r="5" customFormat="false" ht="12" hidden="false" customHeight="true" outlineLevel="0" collapsed="false">
      <c r="A5" s="453"/>
      <c r="B5" s="453"/>
      <c r="C5" s="453"/>
      <c r="D5" s="453"/>
      <c r="E5" s="453"/>
      <c r="F5" s="453"/>
      <c r="G5" s="403" t="s">
        <v>4</v>
      </c>
      <c r="H5" s="453"/>
      <c r="I5" s="453"/>
      <c r="J5" s="453"/>
      <c r="K5" s="453"/>
      <c r="L5" s="453"/>
      <c r="M5" s="453"/>
      <c r="N5" s="453"/>
    </row>
    <row r="6" customFormat="false" ht="64.5" hidden="false" customHeight="true" outlineLevel="0" collapsed="false">
      <c r="A6" s="454" t="s">
        <v>5</v>
      </c>
      <c r="B6" s="455" t="s">
        <v>6</v>
      </c>
      <c r="C6" s="456" t="s">
        <v>7</v>
      </c>
      <c r="D6" s="455" t="s">
        <v>104</v>
      </c>
      <c r="E6" s="457" t="s">
        <v>509</v>
      </c>
      <c r="F6" s="458" t="s">
        <v>510</v>
      </c>
      <c r="G6" s="459" t="s">
        <v>511</v>
      </c>
    </row>
    <row r="7" customFormat="false" ht="9.75" hidden="false" customHeight="true" outlineLevel="0" collapsed="false">
      <c r="A7" s="460" t="n">
        <v>1</v>
      </c>
      <c r="B7" s="461" t="n">
        <v>2</v>
      </c>
      <c r="C7" s="461" t="n">
        <v>3</v>
      </c>
      <c r="D7" s="461" t="n">
        <v>4</v>
      </c>
      <c r="E7" s="461" t="n">
        <v>5</v>
      </c>
      <c r="F7" s="462" t="n">
        <v>6</v>
      </c>
      <c r="G7" s="463" t="n">
        <v>7</v>
      </c>
    </row>
    <row r="8" customFormat="false" ht="15" hidden="false" customHeight="true" outlineLevel="0" collapsed="false">
      <c r="A8" s="464" t="s">
        <v>106</v>
      </c>
      <c r="B8" s="465"/>
      <c r="C8" s="465"/>
      <c r="D8" s="466" t="s">
        <v>107</v>
      </c>
      <c r="E8" s="467" t="n">
        <f aca="false">E9</f>
        <v>3090000</v>
      </c>
      <c r="F8" s="468"/>
      <c r="G8" s="469"/>
    </row>
    <row r="9" customFormat="false" ht="15" hidden="false" customHeight="true" outlineLevel="0" collapsed="false">
      <c r="A9" s="470"/>
      <c r="B9" s="471" t="s">
        <v>114</v>
      </c>
      <c r="C9" s="471"/>
      <c r="D9" s="472" t="s">
        <v>512</v>
      </c>
      <c r="E9" s="473" t="n">
        <f aca="false">E10+E11+E12</f>
        <v>3090000</v>
      </c>
      <c r="F9" s="474"/>
      <c r="G9" s="469"/>
    </row>
    <row r="10" customFormat="false" ht="27.75" hidden="false" customHeight="true" outlineLevel="0" collapsed="false">
      <c r="A10" s="470"/>
      <c r="B10" s="471"/>
      <c r="C10" s="475" t="n">
        <v>6050</v>
      </c>
      <c r="D10" s="476" t="s">
        <v>513</v>
      </c>
      <c r="E10" s="477" t="n">
        <v>3050000</v>
      </c>
      <c r="F10" s="478" t="s">
        <v>514</v>
      </c>
      <c r="G10" s="479" t="s">
        <v>515</v>
      </c>
    </row>
    <row r="11" customFormat="false" ht="15" hidden="false" customHeight="true" outlineLevel="0" collapsed="false">
      <c r="A11" s="470"/>
      <c r="B11" s="471"/>
      <c r="C11" s="475" t="n">
        <v>6050</v>
      </c>
      <c r="D11" s="476" t="s">
        <v>513</v>
      </c>
      <c r="E11" s="477" t="n">
        <v>20000</v>
      </c>
      <c r="F11" s="480" t="s">
        <v>516</v>
      </c>
      <c r="G11" s="479" t="s">
        <v>515</v>
      </c>
    </row>
    <row r="12" customFormat="false" ht="15" hidden="false" customHeight="true" outlineLevel="0" collapsed="false">
      <c r="A12" s="470"/>
      <c r="B12" s="471"/>
      <c r="C12" s="475" t="n">
        <v>6050</v>
      </c>
      <c r="D12" s="476" t="s">
        <v>513</v>
      </c>
      <c r="E12" s="477" t="n">
        <v>20000</v>
      </c>
      <c r="F12" s="480" t="s">
        <v>517</v>
      </c>
      <c r="G12" s="479" t="s">
        <v>515</v>
      </c>
    </row>
    <row r="13" customFormat="false" ht="15" hidden="false" customHeight="true" outlineLevel="0" collapsed="false">
      <c r="A13" s="481" t="n">
        <v>600</v>
      </c>
      <c r="B13" s="482"/>
      <c r="C13" s="482"/>
      <c r="D13" s="466" t="s">
        <v>122</v>
      </c>
      <c r="E13" s="483" t="n">
        <f aca="false">E14+E16</f>
        <v>1700000</v>
      </c>
      <c r="F13" s="484"/>
      <c r="G13" s="469"/>
    </row>
    <row r="14" customFormat="false" ht="15" hidden="false" customHeight="true" outlineLevel="0" collapsed="false">
      <c r="A14" s="470"/>
      <c r="B14" s="471" t="n">
        <v>60014</v>
      </c>
      <c r="C14" s="471"/>
      <c r="D14" s="472" t="s">
        <v>518</v>
      </c>
      <c r="E14" s="473" t="n">
        <f aca="false">E15</f>
        <v>300000</v>
      </c>
      <c r="F14" s="474"/>
      <c r="G14" s="469"/>
    </row>
    <row r="15" customFormat="false" ht="34.5" hidden="false" customHeight="true" outlineLevel="0" collapsed="false">
      <c r="A15" s="470"/>
      <c r="B15" s="471"/>
      <c r="C15" s="475" t="n">
        <v>6300</v>
      </c>
      <c r="D15" s="476" t="s">
        <v>519</v>
      </c>
      <c r="E15" s="477" t="n">
        <v>300000</v>
      </c>
      <c r="F15" s="485" t="s">
        <v>520</v>
      </c>
      <c r="G15" s="486" t="s">
        <v>521</v>
      </c>
    </row>
    <row r="16" customFormat="false" ht="15" hidden="false" customHeight="true" outlineLevel="0" collapsed="false">
      <c r="A16" s="470"/>
      <c r="B16" s="471" t="n">
        <v>60014</v>
      </c>
      <c r="C16" s="471"/>
      <c r="D16" s="472" t="s">
        <v>522</v>
      </c>
      <c r="E16" s="487" t="n">
        <f aca="false">E17</f>
        <v>1400000</v>
      </c>
      <c r="F16" s="485"/>
      <c r="G16" s="486"/>
    </row>
    <row r="17" customFormat="false" ht="21" hidden="false" customHeight="true" outlineLevel="0" collapsed="false">
      <c r="A17" s="488"/>
      <c r="B17" s="489"/>
      <c r="C17" s="490" t="n">
        <v>6050</v>
      </c>
      <c r="D17" s="491" t="s">
        <v>523</v>
      </c>
      <c r="E17" s="477" t="n">
        <v>1400000</v>
      </c>
      <c r="F17" s="485" t="s">
        <v>524</v>
      </c>
      <c r="G17" s="479" t="s">
        <v>515</v>
      </c>
    </row>
    <row r="18" customFormat="false" ht="15" hidden="false" customHeight="true" outlineLevel="0" collapsed="false">
      <c r="A18" s="492" t="s">
        <v>138</v>
      </c>
      <c r="B18" s="493"/>
      <c r="C18" s="493"/>
      <c r="D18" s="494" t="s">
        <v>16</v>
      </c>
      <c r="E18" s="495" t="n">
        <f aca="false">E19</f>
        <v>250000</v>
      </c>
      <c r="F18" s="485"/>
      <c r="G18" s="479"/>
    </row>
    <row r="19" customFormat="false" ht="15" hidden="false" customHeight="true" outlineLevel="0" collapsed="false">
      <c r="A19" s="496"/>
      <c r="B19" s="497" t="n">
        <v>70095</v>
      </c>
      <c r="C19" s="498"/>
      <c r="D19" s="499" t="s">
        <v>84</v>
      </c>
      <c r="E19" s="487" t="n">
        <f aca="false">E20</f>
        <v>250000</v>
      </c>
      <c r="F19" s="485"/>
      <c r="G19" s="479"/>
    </row>
    <row r="20" customFormat="false" ht="21" hidden="false" customHeight="true" outlineLevel="0" collapsed="false">
      <c r="A20" s="470"/>
      <c r="B20" s="471"/>
      <c r="C20" s="475" t="n">
        <v>6050</v>
      </c>
      <c r="D20" s="476" t="s">
        <v>513</v>
      </c>
      <c r="E20" s="477" t="n">
        <v>250000</v>
      </c>
      <c r="F20" s="485" t="s">
        <v>525</v>
      </c>
      <c r="G20" s="479" t="s">
        <v>515</v>
      </c>
    </row>
    <row r="21" customFormat="false" ht="14.25" hidden="false" customHeight="true" outlineLevel="0" collapsed="false">
      <c r="A21" s="481" t="n">
        <v>750</v>
      </c>
      <c r="B21" s="482"/>
      <c r="C21" s="482"/>
      <c r="D21" s="494" t="s">
        <v>23</v>
      </c>
      <c r="E21" s="483" t="n">
        <f aca="false">E22</f>
        <v>20000</v>
      </c>
      <c r="F21" s="500"/>
      <c r="G21" s="469"/>
    </row>
    <row r="22" customFormat="false" ht="14.25" hidden="false" customHeight="true" outlineLevel="0" collapsed="false">
      <c r="A22" s="470"/>
      <c r="B22" s="471" t="n">
        <v>75023</v>
      </c>
      <c r="C22" s="471"/>
      <c r="D22" s="472" t="s">
        <v>526</v>
      </c>
      <c r="E22" s="473" t="n">
        <f aca="false">E23</f>
        <v>20000</v>
      </c>
      <c r="F22" s="474"/>
      <c r="G22" s="469"/>
    </row>
    <row r="23" customFormat="false" ht="21.75" hidden="false" customHeight="true" outlineLevel="0" collapsed="false">
      <c r="A23" s="470"/>
      <c r="B23" s="501"/>
      <c r="C23" s="475" t="n">
        <v>6060</v>
      </c>
      <c r="D23" s="476" t="s">
        <v>523</v>
      </c>
      <c r="E23" s="502" t="n">
        <v>20000</v>
      </c>
      <c r="F23" s="478" t="s">
        <v>527</v>
      </c>
      <c r="G23" s="479" t="s">
        <v>515</v>
      </c>
    </row>
    <row r="24" customFormat="false" ht="13.5" hidden="false" customHeight="true" outlineLevel="0" collapsed="false">
      <c r="A24" s="503" t="n">
        <v>801</v>
      </c>
      <c r="B24" s="504"/>
      <c r="C24" s="505"/>
      <c r="D24" s="506" t="s">
        <v>77</v>
      </c>
      <c r="E24" s="495" t="n">
        <f aca="false">E25+E27</f>
        <v>315500</v>
      </c>
      <c r="F24" s="478"/>
      <c r="G24" s="479"/>
    </row>
    <row r="25" customFormat="false" ht="13.5" hidden="false" customHeight="true" outlineLevel="0" collapsed="false">
      <c r="A25" s="470"/>
      <c r="B25" s="507" t="n">
        <v>80101</v>
      </c>
      <c r="C25" s="508"/>
      <c r="D25" s="509" t="s">
        <v>78</v>
      </c>
      <c r="E25" s="487" t="n">
        <f aca="false">E26</f>
        <v>15500</v>
      </c>
      <c r="F25" s="478"/>
      <c r="G25" s="479"/>
    </row>
    <row r="26" customFormat="false" ht="21" hidden="false" customHeight="true" outlineLevel="0" collapsed="false">
      <c r="A26" s="470"/>
      <c r="B26" s="501"/>
      <c r="C26" s="510" t="n">
        <v>6050</v>
      </c>
      <c r="D26" s="476" t="s">
        <v>513</v>
      </c>
      <c r="E26" s="502" t="n">
        <v>15500</v>
      </c>
      <c r="F26" s="478" t="s">
        <v>528</v>
      </c>
      <c r="G26" s="479" t="s">
        <v>529</v>
      </c>
    </row>
    <row r="27" customFormat="false" ht="14.25" hidden="false" customHeight="false" outlineLevel="0" collapsed="false">
      <c r="A27" s="470"/>
      <c r="B27" s="511" t="s">
        <v>214</v>
      </c>
      <c r="C27" s="512"/>
      <c r="D27" s="499" t="s">
        <v>530</v>
      </c>
      <c r="E27" s="487" t="n">
        <f aca="false">E28</f>
        <v>300000</v>
      </c>
      <c r="F27" s="478"/>
      <c r="G27" s="479"/>
    </row>
    <row r="28" customFormat="false" ht="36" hidden="false" customHeight="false" outlineLevel="0" collapsed="false">
      <c r="A28" s="470"/>
      <c r="B28" s="513"/>
      <c r="C28" s="510" t="n">
        <v>6050</v>
      </c>
      <c r="D28" s="476" t="s">
        <v>513</v>
      </c>
      <c r="E28" s="502" t="n">
        <v>300000</v>
      </c>
      <c r="F28" s="478" t="s">
        <v>531</v>
      </c>
      <c r="G28" s="479" t="s">
        <v>532</v>
      </c>
    </row>
    <row r="29" customFormat="false" ht="25.5" hidden="false" customHeight="false" outlineLevel="0" collapsed="false">
      <c r="A29" s="492" t="s">
        <v>301</v>
      </c>
      <c r="B29" s="493"/>
      <c r="C29" s="493"/>
      <c r="D29" s="466" t="s">
        <v>302</v>
      </c>
      <c r="E29" s="483" t="n">
        <f aca="false">E30+E32</f>
        <v>1480000</v>
      </c>
      <c r="F29" s="484"/>
      <c r="G29" s="469"/>
    </row>
    <row r="30" customFormat="false" ht="14.25" hidden="false" customHeight="true" outlineLevel="0" collapsed="false">
      <c r="A30" s="470"/>
      <c r="B30" s="511" t="s">
        <v>308</v>
      </c>
      <c r="C30" s="514"/>
      <c r="D30" s="515" t="s">
        <v>533</v>
      </c>
      <c r="E30" s="473" t="n">
        <f aca="false">E31</f>
        <v>580000</v>
      </c>
      <c r="F30" s="474"/>
      <c r="G30" s="469"/>
    </row>
    <row r="31" customFormat="false" ht="13.5" hidden="false" customHeight="true" outlineLevel="0" collapsed="false">
      <c r="A31" s="470"/>
      <c r="B31" s="501"/>
      <c r="C31" s="475" t="n">
        <v>6050</v>
      </c>
      <c r="D31" s="476" t="s">
        <v>513</v>
      </c>
      <c r="E31" s="502" t="n">
        <v>580000</v>
      </c>
      <c r="F31" s="478" t="s">
        <v>534</v>
      </c>
      <c r="G31" s="479" t="s">
        <v>515</v>
      </c>
    </row>
    <row r="32" customFormat="false" ht="15" hidden="false" customHeight="true" outlineLevel="0" collapsed="false">
      <c r="A32" s="470"/>
      <c r="B32" s="511" t="s">
        <v>312</v>
      </c>
      <c r="C32" s="514"/>
      <c r="D32" s="515" t="s">
        <v>84</v>
      </c>
      <c r="E32" s="473" t="n">
        <f aca="false">E33+E34</f>
        <v>900000</v>
      </c>
      <c r="F32" s="474"/>
      <c r="G32" s="469"/>
    </row>
    <row r="33" customFormat="false" ht="23.25" hidden="false" customHeight="true" outlineLevel="0" collapsed="false">
      <c r="A33" s="488"/>
      <c r="B33" s="516"/>
      <c r="C33" s="475" t="n">
        <v>6050</v>
      </c>
      <c r="D33" s="476" t="s">
        <v>513</v>
      </c>
      <c r="E33" s="517" t="n">
        <v>870000</v>
      </c>
      <c r="F33" s="518" t="s">
        <v>535</v>
      </c>
      <c r="G33" s="479" t="s">
        <v>515</v>
      </c>
    </row>
    <row r="34" customFormat="false" ht="23.25" hidden="false" customHeight="true" outlineLevel="0" collapsed="false">
      <c r="A34" s="519"/>
      <c r="B34" s="520"/>
      <c r="C34" s="521" t="n">
        <v>6050</v>
      </c>
      <c r="D34" s="522" t="s">
        <v>513</v>
      </c>
      <c r="E34" s="523" t="n">
        <v>30000</v>
      </c>
      <c r="F34" s="524" t="s">
        <v>536</v>
      </c>
      <c r="G34" s="525" t="s">
        <v>515</v>
      </c>
    </row>
    <row r="35" customFormat="false" ht="5.25" hidden="false" customHeight="true" outlineLevel="0" collapsed="false">
      <c r="A35" s="526"/>
      <c r="B35" s="527"/>
      <c r="C35" s="528"/>
      <c r="D35" s="529"/>
      <c r="E35" s="530"/>
      <c r="F35" s="531"/>
      <c r="G35" s="532"/>
    </row>
    <row r="36" customFormat="false" ht="22.5" hidden="false" customHeight="true" outlineLevel="0" collapsed="false">
      <c r="A36" s="533"/>
      <c r="B36" s="534"/>
      <c r="C36" s="534"/>
      <c r="D36" s="535" t="s">
        <v>537</v>
      </c>
      <c r="E36" s="536" t="n">
        <f aca="false">E8+E13+E18+E21+E24+E29</f>
        <v>6855500</v>
      </c>
      <c r="F36" s="537"/>
      <c r="G36" s="538"/>
    </row>
    <row r="37" customFormat="false" ht="12.75" hidden="false" customHeight="false" outlineLevel="0" collapsed="false">
      <c r="A37" s="539"/>
      <c r="B37" s="539"/>
      <c r="C37" s="539"/>
      <c r="D37" s="539"/>
      <c r="E37" s="540"/>
      <c r="F37" s="541"/>
    </row>
    <row r="38" customFormat="false" ht="15.75" hidden="false" customHeight="false" outlineLevel="0" collapsed="false">
      <c r="A38" s="539"/>
      <c r="B38" s="539"/>
      <c r="C38" s="539"/>
      <c r="D38" s="542"/>
      <c r="E38" s="543"/>
      <c r="F38" s="541"/>
    </row>
    <row r="39" customFormat="false" ht="12.75" hidden="false" customHeight="false" outlineLevel="0" collapsed="false">
      <c r="A39" s="539"/>
      <c r="B39" s="539"/>
      <c r="C39" s="544"/>
      <c r="D39" s="545"/>
      <c r="E39" s="539"/>
      <c r="F39" s="546"/>
    </row>
    <row r="40" customFormat="false" ht="12.75" hidden="false" customHeight="false" outlineLevel="0" collapsed="false">
      <c r="A40" s="539"/>
      <c r="B40" s="539"/>
      <c r="C40" s="539"/>
      <c r="D40" s="547"/>
      <c r="E40" s="539"/>
      <c r="F40" s="546"/>
    </row>
    <row r="41" customFormat="false" ht="12.75" hidden="false" customHeight="false" outlineLevel="0" collapsed="false">
      <c r="D41" s="548"/>
      <c r="E41" s="545"/>
      <c r="F41" s="546"/>
    </row>
    <row r="42" customFormat="false" ht="12.75" hidden="false" customHeight="false" outlineLevel="0" collapsed="false">
      <c r="D42" s="548"/>
      <c r="E42" s="545"/>
      <c r="F42" s="546"/>
    </row>
    <row r="43" customFormat="false" ht="12.75" hidden="false" customHeight="false" outlineLevel="0" collapsed="false">
      <c r="D43" s="548"/>
      <c r="E43" s="545"/>
      <c r="F43" s="546"/>
    </row>
    <row r="44" customFormat="false" ht="12.75" hidden="false" customHeight="false" outlineLevel="0" collapsed="false">
      <c r="D44" s="548"/>
      <c r="E44" s="545"/>
      <c r="F44" s="546"/>
    </row>
    <row r="45" customFormat="false" ht="12.75" hidden="false" customHeight="false" outlineLevel="0" collapsed="false">
      <c r="D45" s="549"/>
      <c r="E45" s="545"/>
      <c r="F45" s="546"/>
    </row>
    <row r="46" customFormat="false" ht="12.75" hidden="false" customHeight="false" outlineLevel="0" collapsed="false">
      <c r="D46" s="549"/>
      <c r="E46" s="545"/>
      <c r="F46" s="546"/>
    </row>
    <row r="47" customFormat="false" ht="12.75" hidden="false" customHeight="false" outlineLevel="0" collapsed="false">
      <c r="D47" s="549"/>
      <c r="E47" s="539"/>
      <c r="F47" s="546"/>
    </row>
    <row r="48" customFormat="false" ht="12.75" hidden="false" customHeight="false" outlineLevel="0" collapsed="false">
      <c r="D48" s="547"/>
    </row>
    <row r="49" customFormat="false" ht="12.75" hidden="false" customHeight="false" outlineLevel="0" collapsed="false">
      <c r="D49" s="547"/>
    </row>
    <row r="50" customFormat="false" ht="29.25" hidden="false" customHeight="true" outlineLevel="0" collapsed="false">
      <c r="D50" s="547"/>
    </row>
    <row r="51" customFormat="false" ht="12.75" hidden="false" customHeight="false" outlineLevel="0" collapsed="false">
      <c r="D51" s="547"/>
    </row>
    <row r="52" customFormat="false" ht="12.75" hidden="false" customHeight="false" outlineLevel="0" collapsed="false">
      <c r="D52" s="547"/>
    </row>
    <row r="53" customFormat="false" ht="12.75" hidden="false" customHeight="false" outlineLevel="0" collapsed="false">
      <c r="D53" s="547"/>
    </row>
    <row r="54" customFormat="false" ht="12.75" hidden="false" customHeight="false" outlineLevel="0" collapsed="false">
      <c r="D54" s="547"/>
    </row>
    <row r="55" customFormat="false" ht="12.75" hidden="false" customHeight="false" outlineLevel="0" collapsed="false">
      <c r="D55" s="549"/>
    </row>
    <row r="56" customFormat="false" ht="14.25" hidden="false" customHeight="false" outlineLevel="0" collapsed="false">
      <c r="D56" s="550"/>
    </row>
    <row r="57" customFormat="false" ht="12.75" hidden="false" customHeight="false" outlineLevel="0" collapsed="false">
      <c r="D57" s="551"/>
    </row>
    <row r="58" customFormat="false" ht="12.75" hidden="false" customHeight="false" outlineLevel="0" collapsed="false">
      <c r="D58" s="547"/>
    </row>
    <row r="59" customFormat="false" ht="14.25" hidden="false" customHeight="false" outlineLevel="0" collapsed="false">
      <c r="D59" s="552"/>
    </row>
    <row r="60" customFormat="false" ht="14.25" hidden="false" customHeight="false" outlineLevel="0" collapsed="false">
      <c r="D60" s="552"/>
    </row>
    <row r="61" customFormat="false" ht="14.25" hidden="false" customHeight="false" outlineLevel="0" collapsed="false">
      <c r="D61" s="552"/>
    </row>
    <row r="62" customFormat="false" ht="12.75" hidden="false" customHeight="false" outlineLevel="0" collapsed="false">
      <c r="D62" s="551"/>
    </row>
    <row r="63" customFormat="false" ht="12.75" hidden="false" customHeight="false" outlineLevel="0" collapsed="false">
      <c r="D63" s="547"/>
    </row>
    <row r="64" customFormat="false" ht="12.75" hidden="false" customHeight="false" outlineLevel="0" collapsed="false">
      <c r="D64" s="551"/>
    </row>
    <row r="65" customFormat="false" ht="12.75" hidden="false" customHeight="false" outlineLevel="0" collapsed="false">
      <c r="D65" s="553"/>
    </row>
    <row r="66" customFormat="false" ht="12.75" hidden="false" customHeight="false" outlineLevel="0" collapsed="false">
      <c r="D66" s="62"/>
    </row>
    <row r="67" customFormat="false" ht="12.75" hidden="false" customHeight="false" outlineLevel="0" collapsed="false">
      <c r="D67" s="62"/>
    </row>
    <row r="68" customFormat="false" ht="12.75" hidden="false" customHeight="false" outlineLevel="0" collapsed="false">
      <c r="D68" s="62"/>
    </row>
  </sheetData>
  <mergeCells count="1">
    <mergeCell ref="C4:E4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1" activeCellId="0" sqref="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.14"/>
    <col collapsed="false" customWidth="true" hidden="false" outlineLevel="0" max="3" min="3" style="0" width="6.99"/>
    <col collapsed="false" customWidth="true" hidden="false" outlineLevel="0" max="4" min="4" style="0" width="19.28"/>
    <col collapsed="false" customWidth="true" hidden="false" outlineLevel="0" max="5" min="5" style="0" width="5.99"/>
    <col collapsed="false" customWidth="true" hidden="false" outlineLevel="0" max="13" min="6" style="0" width="8.85"/>
    <col collapsed="false" customWidth="true" hidden="false" outlineLevel="0" max="14" min="14" style="0" width="8.14"/>
    <col collapsed="false" customWidth="true" hidden="false" outlineLevel="0" max="15" min="15" style="0" width="0.99"/>
  </cols>
  <sheetData>
    <row r="1" customFormat="false" ht="12.75" hidden="false" customHeight="false" outlineLevel="0" collapsed="false">
      <c r="J1" s="0" t="s">
        <v>538</v>
      </c>
    </row>
    <row r="2" customFormat="false" ht="12.75" hidden="false" customHeight="false" outlineLevel="0" collapsed="false">
      <c r="J2" s="0" t="s">
        <v>343</v>
      </c>
    </row>
    <row r="3" customFormat="false" ht="15.75" hidden="false" customHeight="false" outlineLevel="0" collapsed="false">
      <c r="E3" s="554"/>
      <c r="J3" s="0" t="s">
        <v>344</v>
      </c>
    </row>
    <row r="5" customFormat="false" ht="15.75" hidden="false" customHeight="false" outlineLevel="0" collapsed="false">
      <c r="D5" s="555" t="s">
        <v>539</v>
      </c>
      <c r="E5" s="555"/>
      <c r="F5" s="555"/>
      <c r="G5" s="555"/>
      <c r="H5" s="555"/>
      <c r="I5" s="555"/>
      <c r="J5" s="555"/>
      <c r="K5" s="555"/>
      <c r="L5" s="555"/>
      <c r="M5" s="555"/>
    </row>
    <row r="8" customFormat="false" ht="12.75" hidden="false" customHeight="false" outlineLevel="0" collapsed="false">
      <c r="B8" s="556"/>
      <c r="C8" s="557" t="s">
        <v>540</v>
      </c>
      <c r="D8" s="557"/>
      <c r="E8" s="557"/>
      <c r="F8" s="557" t="s">
        <v>541</v>
      </c>
      <c r="G8" s="557"/>
      <c r="H8" s="557"/>
      <c r="I8" s="557"/>
      <c r="J8" s="557"/>
      <c r="K8" s="557"/>
      <c r="L8" s="557"/>
      <c r="M8" s="557"/>
      <c r="N8" s="557"/>
    </row>
    <row r="9" customFormat="false" ht="4.5" hidden="false" customHeight="true" outlineLevel="0" collapsed="false">
      <c r="B9" s="558"/>
      <c r="C9" s="557"/>
      <c r="D9" s="557"/>
      <c r="E9" s="557"/>
      <c r="F9" s="557"/>
      <c r="G9" s="557"/>
      <c r="H9" s="557"/>
      <c r="I9" s="557"/>
      <c r="J9" s="557"/>
      <c r="K9" s="557"/>
      <c r="L9" s="557"/>
      <c r="M9" s="557"/>
      <c r="N9" s="557"/>
      <c r="O9" s="258"/>
    </row>
    <row r="10" customFormat="false" ht="19.5" hidden="false" customHeight="true" outlineLevel="0" collapsed="false">
      <c r="B10" s="559"/>
      <c r="C10" s="560"/>
      <c r="D10" s="560"/>
      <c r="E10" s="561" t="s">
        <v>542</v>
      </c>
      <c r="F10" s="562" t="n">
        <v>2007</v>
      </c>
      <c r="G10" s="562" t="n">
        <v>2008</v>
      </c>
      <c r="H10" s="563" t="n">
        <v>2009</v>
      </c>
      <c r="I10" s="564"/>
      <c r="J10" s="565" t="s">
        <v>543</v>
      </c>
      <c r="K10" s="566"/>
      <c r="L10" s="566"/>
      <c r="M10" s="565" t="s">
        <v>451</v>
      </c>
      <c r="N10" s="565" t="s">
        <v>543</v>
      </c>
      <c r="O10" s="258"/>
    </row>
    <row r="11" customFormat="false" ht="12.75" hidden="false" customHeight="false" outlineLevel="0" collapsed="false">
      <c r="B11" s="559" t="s">
        <v>346</v>
      </c>
      <c r="C11" s="559" t="s">
        <v>544</v>
      </c>
      <c r="D11" s="559" t="s">
        <v>325</v>
      </c>
      <c r="E11" s="561"/>
      <c r="F11" s="562"/>
      <c r="G11" s="562"/>
      <c r="H11" s="563"/>
      <c r="I11" s="567" t="n">
        <v>2010</v>
      </c>
      <c r="J11" s="559" t="s">
        <v>545</v>
      </c>
      <c r="K11" s="559" t="s">
        <v>546</v>
      </c>
      <c r="L11" s="559" t="s">
        <v>451</v>
      </c>
      <c r="M11" s="559" t="s">
        <v>547</v>
      </c>
      <c r="N11" s="559" t="s">
        <v>548</v>
      </c>
      <c r="O11" s="258"/>
    </row>
    <row r="12" customFormat="false" ht="12.75" hidden="false" customHeight="false" outlineLevel="0" collapsed="false">
      <c r="B12" s="559"/>
      <c r="C12" s="559" t="s">
        <v>549</v>
      </c>
      <c r="D12" s="559" t="s">
        <v>549</v>
      </c>
      <c r="E12" s="561"/>
      <c r="F12" s="562"/>
      <c r="G12" s="562"/>
      <c r="H12" s="563"/>
      <c r="I12" s="568"/>
      <c r="J12" s="559" t="s">
        <v>550</v>
      </c>
      <c r="K12" s="559" t="s">
        <v>551</v>
      </c>
      <c r="L12" s="559" t="s">
        <v>552</v>
      </c>
      <c r="M12" s="559" t="s">
        <v>553</v>
      </c>
      <c r="N12" s="559" t="s">
        <v>554</v>
      </c>
      <c r="O12" s="258"/>
    </row>
    <row r="13" customFormat="false" ht="12.75" hidden="false" customHeight="false" outlineLevel="0" collapsed="false">
      <c r="B13" s="559"/>
      <c r="C13" s="559"/>
      <c r="D13" s="559"/>
      <c r="E13" s="561"/>
      <c r="F13" s="562"/>
      <c r="G13" s="562"/>
      <c r="H13" s="563"/>
      <c r="I13" s="568"/>
      <c r="J13" s="569" t="n">
        <v>2010</v>
      </c>
      <c r="K13" s="559" t="s">
        <v>549</v>
      </c>
      <c r="L13" s="559" t="s">
        <v>555</v>
      </c>
      <c r="M13" s="570" t="s">
        <v>556</v>
      </c>
      <c r="N13" s="559" t="s">
        <v>557</v>
      </c>
      <c r="O13" s="258"/>
    </row>
    <row r="14" customFormat="false" ht="12.75" hidden="false" customHeight="false" outlineLevel="0" collapsed="false">
      <c r="B14" s="571" t="n">
        <v>1</v>
      </c>
      <c r="C14" s="571" t="n">
        <v>2</v>
      </c>
      <c r="D14" s="571" t="n">
        <v>3</v>
      </c>
      <c r="E14" s="571" t="n">
        <v>4</v>
      </c>
      <c r="F14" s="571" t="n">
        <v>5</v>
      </c>
      <c r="G14" s="571" t="n">
        <v>8</v>
      </c>
      <c r="H14" s="571" t="n">
        <v>11</v>
      </c>
      <c r="I14" s="571" t="n">
        <v>12</v>
      </c>
      <c r="J14" s="571" t="n">
        <v>13</v>
      </c>
      <c r="K14" s="571" t="n">
        <v>14</v>
      </c>
      <c r="L14" s="571" t="n">
        <v>15</v>
      </c>
      <c r="M14" s="571" t="n">
        <v>16</v>
      </c>
      <c r="N14" s="571" t="n">
        <v>17</v>
      </c>
      <c r="O14" s="258"/>
    </row>
    <row r="15" customFormat="false" ht="19.5" hidden="false" customHeight="true" outlineLevel="0" collapsed="false">
      <c r="B15" s="572" t="s">
        <v>558</v>
      </c>
      <c r="C15" s="572"/>
      <c r="D15" s="572"/>
      <c r="E15" s="572"/>
      <c r="F15" s="572"/>
      <c r="G15" s="572"/>
      <c r="H15" s="572"/>
      <c r="I15" s="572"/>
      <c r="J15" s="572"/>
      <c r="K15" s="572"/>
      <c r="L15" s="572"/>
      <c r="M15" s="572"/>
      <c r="N15" s="572"/>
    </row>
    <row r="16" customFormat="false" ht="36" hidden="false" customHeight="false" outlineLevel="0" collapsed="false">
      <c r="B16" s="573" t="s">
        <v>349</v>
      </c>
      <c r="C16" s="573" t="s">
        <v>559</v>
      </c>
      <c r="D16" s="574" t="s">
        <v>560</v>
      </c>
      <c r="E16" s="575" t="s">
        <v>561</v>
      </c>
      <c r="F16" s="576" t="n">
        <v>2382839</v>
      </c>
      <c r="G16" s="576"/>
      <c r="H16" s="576"/>
      <c r="I16" s="576"/>
      <c r="J16" s="576" t="n">
        <f aca="false">F16+G16+H16+I16</f>
        <v>2382839</v>
      </c>
      <c r="K16" s="576" t="n">
        <v>2382839</v>
      </c>
      <c r="L16" s="576" t="n">
        <v>882839</v>
      </c>
      <c r="M16" s="576" t="n">
        <v>1500000</v>
      </c>
      <c r="N16" s="577" t="s">
        <v>562</v>
      </c>
    </row>
    <row r="17" customFormat="false" ht="38.25" hidden="false" customHeight="true" outlineLevel="0" collapsed="false">
      <c r="B17" s="573" t="s">
        <v>352</v>
      </c>
      <c r="C17" s="573" t="s">
        <v>563</v>
      </c>
      <c r="D17" s="574" t="s">
        <v>564</v>
      </c>
      <c r="E17" s="575" t="s">
        <v>561</v>
      </c>
      <c r="F17" s="576" t="n">
        <v>2900000</v>
      </c>
      <c r="G17" s="576"/>
      <c r="H17" s="576"/>
      <c r="I17" s="576"/>
      <c r="J17" s="576" t="n">
        <f aca="false">F17+G17+H17+I17</f>
        <v>2900000</v>
      </c>
      <c r="K17" s="576" t="n">
        <v>2900000</v>
      </c>
      <c r="L17" s="576" t="n">
        <v>200000</v>
      </c>
      <c r="M17" s="576" t="n">
        <v>2700000</v>
      </c>
      <c r="N17" s="577" t="s">
        <v>565</v>
      </c>
    </row>
    <row r="18" customFormat="false" ht="48" hidden="false" customHeight="false" outlineLevel="0" collapsed="false">
      <c r="B18" s="573" t="s">
        <v>354</v>
      </c>
      <c r="C18" s="573" t="s">
        <v>566</v>
      </c>
      <c r="D18" s="574" t="s">
        <v>567</v>
      </c>
      <c r="E18" s="575" t="s">
        <v>561</v>
      </c>
      <c r="F18" s="576" t="n">
        <v>7000</v>
      </c>
      <c r="G18" s="576"/>
      <c r="H18" s="576"/>
      <c r="I18" s="576"/>
      <c r="J18" s="576" t="n">
        <f aca="false">F18+G18+H18+I18</f>
        <v>7000</v>
      </c>
      <c r="K18" s="576" t="n">
        <v>7000</v>
      </c>
      <c r="L18" s="576" t="n">
        <v>7000</v>
      </c>
      <c r="M18" s="576"/>
      <c r="N18" s="578"/>
    </row>
    <row r="19" customFormat="false" ht="36" hidden="false" customHeight="false" outlineLevel="0" collapsed="false">
      <c r="B19" s="573" t="s">
        <v>357</v>
      </c>
      <c r="C19" s="573" t="s">
        <v>568</v>
      </c>
      <c r="D19" s="574" t="s">
        <v>569</v>
      </c>
      <c r="E19" s="575" t="s">
        <v>561</v>
      </c>
      <c r="F19" s="576" t="n">
        <v>49000</v>
      </c>
      <c r="G19" s="576"/>
      <c r="H19" s="576"/>
      <c r="I19" s="576"/>
      <c r="J19" s="576" t="n">
        <f aca="false">F19+G19+H19+I19</f>
        <v>49000</v>
      </c>
      <c r="K19" s="576" t="n">
        <v>49000</v>
      </c>
      <c r="L19" s="576" t="n">
        <v>49000</v>
      </c>
      <c r="M19" s="576"/>
      <c r="N19" s="578"/>
    </row>
    <row r="20" customFormat="false" ht="48" hidden="false" customHeight="false" outlineLevel="0" collapsed="false">
      <c r="B20" s="573" t="s">
        <v>360</v>
      </c>
      <c r="C20" s="573" t="s">
        <v>570</v>
      </c>
      <c r="D20" s="574" t="s">
        <v>571</v>
      </c>
      <c r="E20" s="575" t="s">
        <v>561</v>
      </c>
      <c r="F20" s="576"/>
      <c r="G20" s="576" t="n">
        <v>2490000</v>
      </c>
      <c r="H20" s="576"/>
      <c r="I20" s="576"/>
      <c r="J20" s="576" t="n">
        <f aca="false">F20+G20+H20+I20</f>
        <v>2490000</v>
      </c>
      <c r="K20" s="576" t="n">
        <v>2490000</v>
      </c>
      <c r="L20" s="576" t="n">
        <v>1000000</v>
      </c>
      <c r="M20" s="576" t="n">
        <v>1490000</v>
      </c>
      <c r="N20" s="577" t="s">
        <v>572</v>
      </c>
    </row>
    <row r="21" customFormat="false" ht="36" hidden="false" customHeight="false" outlineLevel="0" collapsed="false">
      <c r="B21" s="573" t="s">
        <v>363</v>
      </c>
      <c r="C21" s="573" t="s">
        <v>573</v>
      </c>
      <c r="D21" s="574" t="s">
        <v>574</v>
      </c>
      <c r="E21" s="575" t="s">
        <v>561</v>
      </c>
      <c r="F21" s="576"/>
      <c r="G21" s="579"/>
      <c r="H21" s="579" t="n">
        <v>3050000</v>
      </c>
      <c r="I21" s="579"/>
      <c r="J21" s="576" t="n">
        <f aca="false">F21+G21+H21+I21</f>
        <v>3050000</v>
      </c>
      <c r="K21" s="579" t="n">
        <v>3050000</v>
      </c>
      <c r="L21" s="579" t="n">
        <v>950000</v>
      </c>
      <c r="M21" s="579" t="n">
        <v>2100000</v>
      </c>
      <c r="N21" s="577" t="s">
        <v>575</v>
      </c>
    </row>
    <row r="22" customFormat="false" ht="38.25" hidden="false" customHeight="true" outlineLevel="0" collapsed="false">
      <c r="B22" s="573" t="s">
        <v>366</v>
      </c>
      <c r="C22" s="573" t="s">
        <v>576</v>
      </c>
      <c r="D22" s="574" t="s">
        <v>577</v>
      </c>
      <c r="E22" s="575" t="s">
        <v>561</v>
      </c>
      <c r="F22" s="576"/>
      <c r="G22" s="579"/>
      <c r="H22" s="579"/>
      <c r="I22" s="579" t="n">
        <v>3500000</v>
      </c>
      <c r="J22" s="576" t="n">
        <f aca="false">F22+G22+H22+I22</f>
        <v>3500000</v>
      </c>
      <c r="K22" s="579" t="n">
        <v>3500000</v>
      </c>
      <c r="L22" s="579" t="n">
        <v>1000000</v>
      </c>
      <c r="M22" s="579" t="n">
        <v>2500000</v>
      </c>
      <c r="N22" s="577" t="s">
        <v>578</v>
      </c>
    </row>
    <row r="23" customFormat="false" ht="30.75" hidden="false" customHeight="true" outlineLevel="0" collapsed="false">
      <c r="B23" s="573" t="s">
        <v>369</v>
      </c>
      <c r="C23" s="573" t="s">
        <v>579</v>
      </c>
      <c r="D23" s="574" t="s">
        <v>580</v>
      </c>
      <c r="E23" s="575" t="s">
        <v>561</v>
      </c>
      <c r="F23" s="576"/>
      <c r="G23" s="579"/>
      <c r="H23" s="579"/>
      <c r="I23" s="579" t="n">
        <v>1500000</v>
      </c>
      <c r="J23" s="576" t="n">
        <f aca="false">F23+G23+H23+I23</f>
        <v>1500000</v>
      </c>
      <c r="K23" s="579" t="n">
        <v>1500000</v>
      </c>
      <c r="L23" s="579" t="n">
        <v>500000</v>
      </c>
      <c r="M23" s="579" t="n">
        <v>1000000</v>
      </c>
      <c r="N23" s="577" t="s">
        <v>578</v>
      </c>
    </row>
    <row r="24" customFormat="false" ht="38.25" hidden="false" customHeight="true" outlineLevel="0" collapsed="false">
      <c r="B24" s="573" t="s">
        <v>372</v>
      </c>
      <c r="C24" s="573" t="s">
        <v>581</v>
      </c>
      <c r="D24" s="574" t="s">
        <v>582</v>
      </c>
      <c r="E24" s="575" t="s">
        <v>561</v>
      </c>
      <c r="F24" s="576"/>
      <c r="G24" s="579"/>
      <c r="H24" s="579" t="n">
        <v>500000</v>
      </c>
      <c r="I24" s="579"/>
      <c r="J24" s="576" t="n">
        <f aca="false">F24+G24+H24+I24</f>
        <v>500000</v>
      </c>
      <c r="K24" s="579" t="n">
        <v>1000000</v>
      </c>
      <c r="L24" s="579" t="n">
        <v>300000</v>
      </c>
      <c r="M24" s="579" t="n">
        <v>700000</v>
      </c>
      <c r="N24" s="577" t="s">
        <v>578</v>
      </c>
    </row>
    <row r="25" customFormat="false" ht="82.5" hidden="false" customHeight="true" outlineLevel="0" collapsed="false">
      <c r="B25" s="573" t="s">
        <v>583</v>
      </c>
      <c r="C25" s="573" t="s">
        <v>584</v>
      </c>
      <c r="D25" s="474" t="s">
        <v>585</v>
      </c>
      <c r="E25" s="575" t="s">
        <v>561</v>
      </c>
      <c r="F25" s="576" t="n">
        <v>12200</v>
      </c>
      <c r="G25" s="579"/>
      <c r="H25" s="579"/>
      <c r="I25" s="579"/>
      <c r="J25" s="576" t="n">
        <f aca="false">F25+G25+H25+I25</f>
        <v>12200</v>
      </c>
      <c r="K25" s="579" t="n">
        <v>12200</v>
      </c>
      <c r="L25" s="579" t="n">
        <v>12200</v>
      </c>
      <c r="M25" s="579"/>
      <c r="N25" s="577"/>
    </row>
    <row r="26" customFormat="false" ht="36.75" hidden="false" customHeight="true" outlineLevel="0" collapsed="false">
      <c r="B26" s="573" t="s">
        <v>586</v>
      </c>
      <c r="C26" s="573" t="s">
        <v>587</v>
      </c>
      <c r="D26" s="474" t="s">
        <v>588</v>
      </c>
      <c r="E26" s="575" t="s">
        <v>561</v>
      </c>
      <c r="F26" s="576" t="n">
        <v>33600</v>
      </c>
      <c r="G26" s="579"/>
      <c r="H26" s="579"/>
      <c r="I26" s="579"/>
      <c r="J26" s="576" t="n">
        <f aca="false">F26+G26+H26+I26</f>
        <v>33600</v>
      </c>
      <c r="K26" s="579" t="n">
        <v>33600</v>
      </c>
      <c r="L26" s="579" t="n">
        <v>33600</v>
      </c>
      <c r="M26" s="579"/>
      <c r="N26" s="577"/>
      <c r="O26" s="580" t="n">
        <v>2</v>
      </c>
    </row>
    <row r="27" customFormat="false" ht="28.5" hidden="false" customHeight="true" outlineLevel="0" collapsed="false">
      <c r="B27" s="573" t="s">
        <v>589</v>
      </c>
      <c r="C27" s="573" t="s">
        <v>590</v>
      </c>
      <c r="D27" s="581" t="s">
        <v>591</v>
      </c>
      <c r="E27" s="575" t="s">
        <v>561</v>
      </c>
      <c r="F27" s="576"/>
      <c r="G27" s="579" t="n">
        <v>50000</v>
      </c>
      <c r="H27" s="579"/>
      <c r="I27" s="579"/>
      <c r="J27" s="576" t="n">
        <f aca="false">F27+G27+H27+I27</f>
        <v>50000</v>
      </c>
      <c r="K27" s="576" t="n">
        <v>50000</v>
      </c>
      <c r="L27" s="576" t="n">
        <v>50000</v>
      </c>
      <c r="M27" s="579"/>
      <c r="N27" s="577"/>
    </row>
    <row r="28" customFormat="false" ht="36.75" hidden="false" customHeight="true" outlineLevel="0" collapsed="false">
      <c r="B28" s="573" t="s">
        <v>592</v>
      </c>
      <c r="C28" s="573" t="s">
        <v>593</v>
      </c>
      <c r="D28" s="581" t="s">
        <v>594</v>
      </c>
      <c r="E28" s="575" t="s">
        <v>561</v>
      </c>
      <c r="F28" s="576"/>
      <c r="G28" s="579" t="n">
        <v>30000</v>
      </c>
      <c r="H28" s="579"/>
      <c r="I28" s="579"/>
      <c r="J28" s="576" t="n">
        <f aca="false">F28+G28+H28+I28</f>
        <v>30000</v>
      </c>
      <c r="K28" s="576" t="n">
        <v>30000</v>
      </c>
      <c r="L28" s="576" t="n">
        <v>30000</v>
      </c>
      <c r="M28" s="579"/>
      <c r="N28" s="577"/>
    </row>
    <row r="29" customFormat="false" ht="37.5" hidden="false" customHeight="true" outlineLevel="0" collapsed="false">
      <c r="B29" s="573" t="s">
        <v>595</v>
      </c>
      <c r="C29" s="573" t="s">
        <v>596</v>
      </c>
      <c r="D29" s="581" t="s">
        <v>597</v>
      </c>
      <c r="E29" s="575" t="s">
        <v>561</v>
      </c>
      <c r="F29" s="576"/>
      <c r="G29" s="579" t="n">
        <v>57000</v>
      </c>
      <c r="H29" s="579"/>
      <c r="I29" s="579"/>
      <c r="J29" s="576" t="n">
        <f aca="false">F29+G29+H29+I29</f>
        <v>57000</v>
      </c>
      <c r="K29" s="576" t="n">
        <v>57000</v>
      </c>
      <c r="L29" s="576" t="n">
        <v>57000</v>
      </c>
      <c r="M29" s="579"/>
      <c r="N29" s="577"/>
    </row>
    <row r="30" customFormat="false" ht="36" hidden="false" customHeight="true" outlineLevel="0" collapsed="false">
      <c r="B30" s="573" t="s">
        <v>598</v>
      </c>
      <c r="C30" s="573" t="s">
        <v>599</v>
      </c>
      <c r="D30" s="581" t="s">
        <v>600</v>
      </c>
      <c r="E30" s="575" t="s">
        <v>561</v>
      </c>
      <c r="F30" s="576"/>
      <c r="G30" s="579" t="n">
        <v>50000</v>
      </c>
      <c r="H30" s="579"/>
      <c r="I30" s="579"/>
      <c r="J30" s="576" t="n">
        <f aca="false">F30+G30+H30+I30</f>
        <v>50000</v>
      </c>
      <c r="K30" s="576" t="n">
        <v>50000</v>
      </c>
      <c r="L30" s="576" t="n">
        <v>50000</v>
      </c>
      <c r="M30" s="579"/>
      <c r="N30" s="577"/>
    </row>
    <row r="31" customFormat="false" ht="60" hidden="false" customHeight="false" outlineLevel="0" collapsed="false">
      <c r="B31" s="573" t="s">
        <v>601</v>
      </c>
      <c r="C31" s="573" t="s">
        <v>602</v>
      </c>
      <c r="D31" s="581" t="s">
        <v>603</v>
      </c>
      <c r="E31" s="575" t="s">
        <v>561</v>
      </c>
      <c r="F31" s="576"/>
      <c r="G31" s="579" t="n">
        <v>74000</v>
      </c>
      <c r="H31" s="579"/>
      <c r="I31" s="579"/>
      <c r="J31" s="576" t="n">
        <f aca="false">F31+G31+H31+I31</f>
        <v>74000</v>
      </c>
      <c r="K31" s="576" t="n">
        <v>74000</v>
      </c>
      <c r="L31" s="576" t="n">
        <v>74000</v>
      </c>
      <c r="M31" s="579"/>
      <c r="N31" s="577"/>
    </row>
    <row r="32" customFormat="false" ht="36" hidden="false" customHeight="true" outlineLevel="0" collapsed="false">
      <c r="B32" s="573" t="s">
        <v>604</v>
      </c>
      <c r="C32" s="573" t="s">
        <v>605</v>
      </c>
      <c r="D32" s="581" t="s">
        <v>606</v>
      </c>
      <c r="E32" s="575" t="s">
        <v>561</v>
      </c>
      <c r="F32" s="576"/>
      <c r="G32" s="579" t="n">
        <v>12100</v>
      </c>
      <c r="H32" s="579"/>
      <c r="I32" s="579"/>
      <c r="J32" s="576" t="n">
        <f aca="false">F32+G32+H32+I32</f>
        <v>12100</v>
      </c>
      <c r="K32" s="576" t="n">
        <v>12100</v>
      </c>
      <c r="L32" s="576" t="n">
        <v>12100</v>
      </c>
      <c r="M32" s="579"/>
      <c r="N32" s="577"/>
    </row>
    <row r="33" customFormat="false" ht="48" hidden="false" customHeight="false" outlineLevel="0" collapsed="false">
      <c r="B33" s="573" t="s">
        <v>607</v>
      </c>
      <c r="C33" s="573" t="s">
        <v>608</v>
      </c>
      <c r="D33" s="574" t="s">
        <v>609</v>
      </c>
      <c r="E33" s="575" t="s">
        <v>561</v>
      </c>
      <c r="F33" s="576"/>
      <c r="G33" s="579"/>
      <c r="H33" s="579" t="n">
        <v>300000</v>
      </c>
      <c r="I33" s="579"/>
      <c r="J33" s="576" t="n">
        <f aca="false">F33+G33+H33+I33</f>
        <v>300000</v>
      </c>
      <c r="K33" s="579" t="n">
        <v>300000</v>
      </c>
      <c r="L33" s="579" t="n">
        <v>100000</v>
      </c>
      <c r="M33" s="579" t="n">
        <v>200000</v>
      </c>
      <c r="N33" s="577" t="s">
        <v>578</v>
      </c>
    </row>
    <row r="34" customFormat="false" ht="72" hidden="false" customHeight="false" outlineLevel="0" collapsed="false">
      <c r="B34" s="573" t="s">
        <v>610</v>
      </c>
      <c r="C34" s="573" t="s">
        <v>611</v>
      </c>
      <c r="D34" s="574" t="s">
        <v>612</v>
      </c>
      <c r="E34" s="575" t="s">
        <v>561</v>
      </c>
      <c r="F34" s="576"/>
      <c r="G34" s="579"/>
      <c r="H34" s="579" t="n">
        <v>400000</v>
      </c>
      <c r="I34" s="579" t="n">
        <v>400000</v>
      </c>
      <c r="J34" s="576" t="n">
        <f aca="false">F34+G34+H34+I34</f>
        <v>800000</v>
      </c>
      <c r="K34" s="579" t="n">
        <v>1000000</v>
      </c>
      <c r="L34" s="579" t="n">
        <v>300000</v>
      </c>
      <c r="M34" s="579" t="n">
        <v>700000</v>
      </c>
      <c r="N34" s="577" t="s">
        <v>578</v>
      </c>
    </row>
    <row r="35" customFormat="false" ht="48" hidden="false" customHeight="false" outlineLevel="0" collapsed="false">
      <c r="B35" s="573" t="s">
        <v>613</v>
      </c>
      <c r="C35" s="573" t="s">
        <v>614</v>
      </c>
      <c r="D35" s="574" t="s">
        <v>615</v>
      </c>
      <c r="E35" s="575" t="s">
        <v>561</v>
      </c>
      <c r="F35" s="576"/>
      <c r="G35" s="579" t="n">
        <v>44000</v>
      </c>
      <c r="H35" s="579"/>
      <c r="I35" s="579"/>
      <c r="J35" s="576" t="n">
        <f aca="false">F35+G35+H35+I35</f>
        <v>44000</v>
      </c>
      <c r="K35" s="579" t="n">
        <v>44000</v>
      </c>
      <c r="L35" s="579" t="n">
        <v>44000</v>
      </c>
      <c r="M35" s="579"/>
      <c r="N35" s="577"/>
    </row>
    <row r="36" customFormat="false" ht="33.75" hidden="false" customHeight="false" outlineLevel="0" collapsed="false">
      <c r="B36" s="573" t="s">
        <v>616</v>
      </c>
      <c r="C36" s="573" t="s">
        <v>617</v>
      </c>
      <c r="D36" s="574" t="s">
        <v>618</v>
      </c>
      <c r="E36" s="575" t="s">
        <v>561</v>
      </c>
      <c r="F36" s="576"/>
      <c r="G36" s="579"/>
      <c r="H36" s="579" t="n">
        <v>20000</v>
      </c>
      <c r="I36" s="579"/>
      <c r="J36" s="576" t="n">
        <v>20000</v>
      </c>
      <c r="K36" s="579" t="n">
        <v>20000</v>
      </c>
      <c r="L36" s="579" t="n">
        <v>20000</v>
      </c>
      <c r="M36" s="579"/>
      <c r="N36" s="577"/>
    </row>
    <row r="37" customFormat="false" ht="33.75" hidden="false" customHeight="false" outlineLevel="0" collapsed="false">
      <c r="B37" s="573" t="s">
        <v>619</v>
      </c>
      <c r="C37" s="573" t="s">
        <v>620</v>
      </c>
      <c r="D37" s="574" t="s">
        <v>517</v>
      </c>
      <c r="E37" s="575" t="s">
        <v>561</v>
      </c>
      <c r="F37" s="576"/>
      <c r="G37" s="579"/>
      <c r="H37" s="579" t="n">
        <v>20000</v>
      </c>
      <c r="I37" s="579"/>
      <c r="J37" s="576" t="n">
        <v>20000</v>
      </c>
      <c r="K37" s="579" t="n">
        <v>20000</v>
      </c>
      <c r="L37" s="579" t="n">
        <v>20000</v>
      </c>
      <c r="M37" s="579"/>
      <c r="N37" s="577"/>
    </row>
    <row r="38" customFormat="false" ht="18.75" hidden="false" customHeight="true" outlineLevel="0" collapsed="false">
      <c r="B38" s="572" t="s">
        <v>621</v>
      </c>
      <c r="C38" s="572"/>
      <c r="D38" s="572"/>
      <c r="E38" s="572"/>
      <c r="F38" s="572"/>
      <c r="G38" s="572"/>
      <c r="H38" s="572"/>
      <c r="I38" s="572"/>
      <c r="J38" s="572"/>
      <c r="K38" s="572"/>
      <c r="L38" s="572"/>
      <c r="M38" s="572"/>
      <c r="N38" s="572"/>
    </row>
    <row r="39" customFormat="false" ht="48" hidden="false" customHeight="false" outlineLevel="0" collapsed="false">
      <c r="B39" s="573" t="s">
        <v>349</v>
      </c>
      <c r="C39" s="573" t="s">
        <v>622</v>
      </c>
      <c r="D39" s="582" t="s">
        <v>623</v>
      </c>
      <c r="E39" s="575" t="s">
        <v>624</v>
      </c>
      <c r="F39" s="579"/>
      <c r="G39" s="579"/>
      <c r="H39" s="579" t="n">
        <v>1000000</v>
      </c>
      <c r="I39" s="579" t="n">
        <v>3000000</v>
      </c>
      <c r="J39" s="576" t="n">
        <f aca="false">F39+G39+H39+I39</f>
        <v>4000000</v>
      </c>
      <c r="K39" s="579" t="n">
        <v>4000000</v>
      </c>
      <c r="L39" s="579" t="n">
        <v>1300000</v>
      </c>
      <c r="M39" s="579" t="n">
        <v>2700000</v>
      </c>
      <c r="N39" s="577" t="s">
        <v>578</v>
      </c>
    </row>
    <row r="40" customFormat="false" ht="35.25" hidden="false" customHeight="true" outlineLevel="0" collapsed="false">
      <c r="B40" s="573" t="s">
        <v>352</v>
      </c>
      <c r="C40" s="573" t="s">
        <v>625</v>
      </c>
      <c r="D40" s="582" t="s">
        <v>626</v>
      </c>
      <c r="E40" s="575" t="s">
        <v>561</v>
      </c>
      <c r="F40" s="579"/>
      <c r="G40" s="579" t="n">
        <v>150000</v>
      </c>
      <c r="H40" s="579"/>
      <c r="I40" s="579"/>
      <c r="J40" s="576" t="n">
        <f aca="false">F40+G40+H40+I40</f>
        <v>150000</v>
      </c>
      <c r="K40" s="579" t="n">
        <v>150000</v>
      </c>
      <c r="L40" s="579" t="n">
        <v>150000</v>
      </c>
      <c r="M40" s="579"/>
      <c r="N40" s="583"/>
    </row>
    <row r="41" customFormat="false" ht="19.5" hidden="false" customHeight="true" outlineLevel="0" collapsed="false">
      <c r="B41" s="572" t="s">
        <v>627</v>
      </c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  <c r="N41" s="572"/>
    </row>
    <row r="42" customFormat="false" ht="65.25" hidden="false" customHeight="true" outlineLevel="0" collapsed="false">
      <c r="B42" s="573" t="s">
        <v>349</v>
      </c>
      <c r="C42" s="573" t="s">
        <v>628</v>
      </c>
      <c r="D42" s="574" t="s">
        <v>629</v>
      </c>
      <c r="E42" s="575" t="s">
        <v>630</v>
      </c>
      <c r="F42" s="576" t="n">
        <v>2500</v>
      </c>
      <c r="G42" s="576" t="n">
        <v>400000</v>
      </c>
      <c r="H42" s="576"/>
      <c r="I42" s="576"/>
      <c r="J42" s="576" t="n">
        <f aca="false">F42+G42+H42+I42</f>
        <v>402500</v>
      </c>
      <c r="K42" s="576" t="n">
        <v>402500</v>
      </c>
      <c r="L42" s="576" t="n">
        <v>203900</v>
      </c>
      <c r="M42" s="576" t="n">
        <v>198600</v>
      </c>
      <c r="N42" s="577" t="s">
        <v>631</v>
      </c>
    </row>
    <row r="43" customFormat="false" ht="48" hidden="false" customHeight="false" outlineLevel="0" collapsed="false">
      <c r="B43" s="573" t="s">
        <v>352</v>
      </c>
      <c r="C43" s="573" t="s">
        <v>632</v>
      </c>
      <c r="D43" s="574" t="s">
        <v>633</v>
      </c>
      <c r="E43" s="575" t="s">
        <v>634</v>
      </c>
      <c r="F43" s="576"/>
      <c r="G43" s="576" t="n">
        <v>80000</v>
      </c>
      <c r="H43" s="579" t="n">
        <v>15500</v>
      </c>
      <c r="I43" s="579" t="n">
        <v>4000000</v>
      </c>
      <c r="J43" s="576" t="n">
        <f aca="false">F43+G43+H43+I43</f>
        <v>4095500</v>
      </c>
      <c r="K43" s="579" t="n">
        <v>4095000</v>
      </c>
      <c r="L43" s="576" t="n">
        <v>1095000</v>
      </c>
      <c r="M43" s="576" t="n">
        <v>3000000</v>
      </c>
      <c r="N43" s="577" t="s">
        <v>578</v>
      </c>
      <c r="O43" s="580" t="n">
        <v>3</v>
      </c>
    </row>
    <row r="44" customFormat="false" ht="57.75" hidden="false" customHeight="true" outlineLevel="0" collapsed="false">
      <c r="B44" s="573" t="s">
        <v>354</v>
      </c>
      <c r="C44" s="573" t="s">
        <v>635</v>
      </c>
      <c r="D44" s="574" t="s">
        <v>636</v>
      </c>
      <c r="E44" s="575" t="s">
        <v>634</v>
      </c>
      <c r="F44" s="576"/>
      <c r="G44" s="576"/>
      <c r="H44" s="576" t="n">
        <v>1000000</v>
      </c>
      <c r="I44" s="576" t="n">
        <v>1000000</v>
      </c>
      <c r="J44" s="576" t="n">
        <f aca="false">F44+G44+H44+I44</f>
        <v>2000000</v>
      </c>
      <c r="K44" s="576" t="n">
        <v>2000000</v>
      </c>
      <c r="L44" s="576" t="n">
        <v>700000</v>
      </c>
      <c r="M44" s="576" t="n">
        <v>1300000</v>
      </c>
      <c r="N44" s="577" t="s">
        <v>578</v>
      </c>
    </row>
    <row r="45" customFormat="false" ht="37.5" hidden="false" customHeight="true" outlineLevel="0" collapsed="false">
      <c r="B45" s="573" t="s">
        <v>357</v>
      </c>
      <c r="C45" s="573" t="s">
        <v>637</v>
      </c>
      <c r="D45" s="574" t="s">
        <v>638</v>
      </c>
      <c r="E45" s="575" t="s">
        <v>634</v>
      </c>
      <c r="F45" s="576"/>
      <c r="G45" s="576"/>
      <c r="H45" s="576" t="n">
        <v>100000</v>
      </c>
      <c r="I45" s="576"/>
      <c r="J45" s="576" t="n">
        <f aca="false">F45+G45+H45+I45</f>
        <v>100000</v>
      </c>
      <c r="K45" s="576" t="n">
        <v>100000</v>
      </c>
      <c r="L45" s="576" t="n">
        <v>50000</v>
      </c>
      <c r="M45" s="576" t="n">
        <v>50000</v>
      </c>
      <c r="N45" s="577" t="s">
        <v>578</v>
      </c>
    </row>
    <row r="46" customFormat="false" ht="37.5" hidden="false" customHeight="true" outlineLevel="0" collapsed="false">
      <c r="B46" s="573" t="s">
        <v>360</v>
      </c>
      <c r="C46" s="573" t="s">
        <v>639</v>
      </c>
      <c r="D46" s="574" t="s">
        <v>640</v>
      </c>
      <c r="E46" s="575" t="s">
        <v>641</v>
      </c>
      <c r="F46" s="576"/>
      <c r="G46" s="576" t="n">
        <v>30000</v>
      </c>
      <c r="H46" s="576"/>
      <c r="I46" s="576"/>
      <c r="J46" s="576" t="n">
        <f aca="false">F46+G46+H46+I46</f>
        <v>30000</v>
      </c>
      <c r="K46" s="576" t="n">
        <v>30000</v>
      </c>
      <c r="L46" s="576" t="n">
        <v>30000</v>
      </c>
      <c r="M46" s="576"/>
      <c r="N46" s="583"/>
    </row>
    <row r="47" customFormat="false" ht="38.25" hidden="false" customHeight="true" outlineLevel="0" collapsed="false">
      <c r="B47" s="573" t="s">
        <v>363</v>
      </c>
      <c r="C47" s="573" t="s">
        <v>642</v>
      </c>
      <c r="D47" s="574" t="s">
        <v>643</v>
      </c>
      <c r="E47" s="575" t="s">
        <v>644</v>
      </c>
      <c r="F47" s="576"/>
      <c r="G47" s="576" t="n">
        <v>70000</v>
      </c>
      <c r="H47" s="576"/>
      <c r="I47" s="576"/>
      <c r="J47" s="576" t="n">
        <f aca="false">F47+G47+H47+I47</f>
        <v>70000</v>
      </c>
      <c r="K47" s="576" t="n">
        <v>70000</v>
      </c>
      <c r="L47" s="576" t="n">
        <v>70000</v>
      </c>
      <c r="M47" s="576"/>
      <c r="N47" s="583"/>
    </row>
    <row r="48" customFormat="false" ht="84" hidden="false" customHeight="false" outlineLevel="0" collapsed="false">
      <c r="B48" s="573" t="s">
        <v>366</v>
      </c>
      <c r="C48" s="573" t="s">
        <v>645</v>
      </c>
      <c r="D48" s="574" t="s">
        <v>646</v>
      </c>
      <c r="E48" s="575" t="s">
        <v>641</v>
      </c>
      <c r="F48" s="576"/>
      <c r="G48" s="576"/>
      <c r="H48" s="576" t="n">
        <v>300000</v>
      </c>
      <c r="I48" s="576"/>
      <c r="J48" s="576" t="n">
        <v>300000</v>
      </c>
      <c r="K48" s="576" t="n">
        <v>300000</v>
      </c>
      <c r="L48" s="576" t="n">
        <v>300000</v>
      </c>
      <c r="M48" s="576"/>
      <c r="N48" s="583"/>
    </row>
    <row r="49" customFormat="false" ht="19.5" hidden="false" customHeight="true" outlineLevel="0" collapsed="false">
      <c r="B49" s="572" t="s">
        <v>647</v>
      </c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  <c r="N49" s="572"/>
    </row>
    <row r="50" customFormat="false" ht="37.5" hidden="false" customHeight="true" outlineLevel="0" collapsed="false">
      <c r="B50" s="573" t="s">
        <v>349</v>
      </c>
      <c r="C50" s="573" t="s">
        <v>648</v>
      </c>
      <c r="D50" s="574" t="s">
        <v>649</v>
      </c>
      <c r="E50" s="575" t="s">
        <v>650</v>
      </c>
      <c r="F50" s="576" t="n">
        <v>276000</v>
      </c>
      <c r="G50" s="576"/>
      <c r="H50" s="576"/>
      <c r="I50" s="576"/>
      <c r="J50" s="576" t="n">
        <f aca="false">F50+G50+H50+I50</f>
        <v>276000</v>
      </c>
      <c r="K50" s="576" t="n">
        <v>276000</v>
      </c>
      <c r="L50" s="576" t="n">
        <v>276000</v>
      </c>
      <c r="M50" s="576"/>
      <c r="N50" s="584"/>
    </row>
    <row r="51" customFormat="false" ht="60" hidden="false" customHeight="false" outlineLevel="0" collapsed="false">
      <c r="B51" s="573" t="s">
        <v>352</v>
      </c>
      <c r="C51" s="573" t="s">
        <v>651</v>
      </c>
      <c r="D51" s="574" t="s">
        <v>652</v>
      </c>
      <c r="E51" s="575" t="s">
        <v>650</v>
      </c>
      <c r="F51" s="576" t="n">
        <v>944000</v>
      </c>
      <c r="G51" s="576"/>
      <c r="H51" s="576"/>
      <c r="I51" s="576"/>
      <c r="J51" s="576" t="n">
        <f aca="false">F51+G51+H51+I51</f>
        <v>944000</v>
      </c>
      <c r="K51" s="576" t="n">
        <v>944000</v>
      </c>
      <c r="L51" s="576" t="n">
        <v>944000</v>
      </c>
      <c r="M51" s="576"/>
      <c r="N51" s="584"/>
    </row>
    <row r="52" customFormat="false" ht="37.5" hidden="false" customHeight="true" outlineLevel="0" collapsed="false">
      <c r="B52" s="573" t="s">
        <v>354</v>
      </c>
      <c r="C52" s="573" t="s">
        <v>653</v>
      </c>
      <c r="D52" s="574" t="s">
        <v>654</v>
      </c>
      <c r="E52" s="585" t="s">
        <v>655</v>
      </c>
      <c r="F52" s="576" t="n">
        <v>50000</v>
      </c>
      <c r="G52" s="576"/>
      <c r="H52" s="576"/>
      <c r="I52" s="576"/>
      <c r="J52" s="576" t="n">
        <f aca="false">F52+G52+H52+I52</f>
        <v>50000</v>
      </c>
      <c r="K52" s="576" t="n">
        <v>50000</v>
      </c>
      <c r="L52" s="576" t="n">
        <v>50000</v>
      </c>
      <c r="M52" s="576"/>
      <c r="N52" s="584"/>
    </row>
    <row r="53" customFormat="false" ht="37.5" hidden="false" customHeight="true" outlineLevel="0" collapsed="false">
      <c r="B53" s="573" t="s">
        <v>357</v>
      </c>
      <c r="C53" s="573" t="s">
        <v>656</v>
      </c>
      <c r="D53" s="574" t="s">
        <v>657</v>
      </c>
      <c r="E53" s="585" t="s">
        <v>655</v>
      </c>
      <c r="F53" s="576" t="n">
        <v>100000</v>
      </c>
      <c r="G53" s="576"/>
      <c r="H53" s="576"/>
      <c r="I53" s="576"/>
      <c r="J53" s="576" t="n">
        <f aca="false">F53+G53+H53+I53</f>
        <v>100000</v>
      </c>
      <c r="K53" s="576" t="n">
        <v>100000</v>
      </c>
      <c r="L53" s="576" t="n">
        <v>100000</v>
      </c>
      <c r="M53" s="576"/>
      <c r="N53" s="584"/>
    </row>
    <row r="54" customFormat="false" ht="38.25" hidden="false" customHeight="true" outlineLevel="0" collapsed="false">
      <c r="B54" s="573" t="s">
        <v>360</v>
      </c>
      <c r="C54" s="573" t="s">
        <v>658</v>
      </c>
      <c r="D54" s="574" t="s">
        <v>659</v>
      </c>
      <c r="E54" s="585" t="s">
        <v>660</v>
      </c>
      <c r="F54" s="576" t="n">
        <v>51000</v>
      </c>
      <c r="G54" s="576"/>
      <c r="H54" s="576"/>
      <c r="I54" s="576"/>
      <c r="J54" s="576" t="n">
        <f aca="false">F54+G54+H54+I54</f>
        <v>51000</v>
      </c>
      <c r="K54" s="576" t="n">
        <v>51000</v>
      </c>
      <c r="L54" s="576" t="n">
        <v>51000</v>
      </c>
      <c r="M54" s="576"/>
      <c r="N54" s="584"/>
    </row>
    <row r="55" customFormat="false" ht="36.75" hidden="false" customHeight="true" outlineLevel="0" collapsed="false">
      <c r="B55" s="573" t="s">
        <v>363</v>
      </c>
      <c r="C55" s="573" t="s">
        <v>661</v>
      </c>
      <c r="D55" s="574" t="s">
        <v>662</v>
      </c>
      <c r="E55" s="585" t="s">
        <v>663</v>
      </c>
      <c r="F55" s="576" t="n">
        <v>84000</v>
      </c>
      <c r="G55" s="576"/>
      <c r="H55" s="576"/>
      <c r="I55" s="576"/>
      <c r="J55" s="576" t="n">
        <f aca="false">F55+G55+H55+I55</f>
        <v>84000</v>
      </c>
      <c r="K55" s="576" t="n">
        <v>84000</v>
      </c>
      <c r="L55" s="576" t="n">
        <v>84000</v>
      </c>
      <c r="M55" s="576"/>
      <c r="N55" s="584"/>
    </row>
    <row r="56" customFormat="false" ht="47.25" hidden="false" customHeight="true" outlineLevel="0" collapsed="false">
      <c r="B56" s="573" t="s">
        <v>366</v>
      </c>
      <c r="C56" s="573" t="s">
        <v>664</v>
      </c>
      <c r="D56" s="574" t="s">
        <v>665</v>
      </c>
      <c r="E56" s="575" t="s">
        <v>650</v>
      </c>
      <c r="F56" s="576"/>
      <c r="G56" s="576"/>
      <c r="H56" s="576"/>
      <c r="I56" s="576"/>
      <c r="J56" s="576"/>
      <c r="K56" s="576"/>
      <c r="L56" s="576"/>
      <c r="M56" s="576"/>
      <c r="N56" s="584"/>
    </row>
    <row r="57" customFormat="false" ht="33" hidden="false" customHeight="true" outlineLevel="0" collapsed="false">
      <c r="B57" s="573" t="s">
        <v>369</v>
      </c>
      <c r="C57" s="573" t="s">
        <v>666</v>
      </c>
      <c r="D57" s="574" t="s">
        <v>667</v>
      </c>
      <c r="E57" s="575" t="s">
        <v>650</v>
      </c>
      <c r="F57" s="576"/>
      <c r="G57" s="576"/>
      <c r="H57" s="576" t="n">
        <v>100000</v>
      </c>
      <c r="I57" s="576" t="n">
        <v>100000</v>
      </c>
      <c r="J57" s="576" t="n">
        <f aca="false">F57+G57+H57+I57</f>
        <v>200000</v>
      </c>
      <c r="K57" s="576" t="n">
        <v>5000000</v>
      </c>
      <c r="L57" s="576" t="n">
        <v>200000</v>
      </c>
      <c r="M57" s="576" t="n">
        <v>4800000</v>
      </c>
      <c r="N57" s="577" t="s">
        <v>578</v>
      </c>
    </row>
    <row r="58" customFormat="false" ht="37.5" hidden="false" customHeight="true" outlineLevel="0" collapsed="false">
      <c r="B58" s="573" t="s">
        <v>372</v>
      </c>
      <c r="C58" s="573" t="s">
        <v>668</v>
      </c>
      <c r="D58" s="574" t="s">
        <v>669</v>
      </c>
      <c r="E58" s="575" t="s">
        <v>650</v>
      </c>
      <c r="F58" s="576"/>
      <c r="G58" s="576"/>
      <c r="H58" s="576"/>
      <c r="I58" s="576" t="n">
        <v>100000</v>
      </c>
      <c r="J58" s="576" t="n">
        <f aca="false">F58+G58+H58+I58</f>
        <v>100000</v>
      </c>
      <c r="K58" s="576" t="n">
        <v>1000000</v>
      </c>
      <c r="L58" s="576" t="n">
        <v>100000</v>
      </c>
      <c r="M58" s="576" t="n">
        <v>900000</v>
      </c>
      <c r="N58" s="577" t="s">
        <v>578</v>
      </c>
    </row>
    <row r="59" customFormat="false" ht="36" hidden="false" customHeight="true" outlineLevel="0" collapsed="false">
      <c r="B59" s="573" t="s">
        <v>583</v>
      </c>
      <c r="C59" s="573" t="s">
        <v>670</v>
      </c>
      <c r="D59" s="574" t="s">
        <v>671</v>
      </c>
      <c r="E59" s="575" t="s">
        <v>650</v>
      </c>
      <c r="F59" s="576"/>
      <c r="G59" s="576"/>
      <c r="H59" s="576" t="n">
        <v>800000</v>
      </c>
      <c r="I59" s="576"/>
      <c r="J59" s="576" t="n">
        <f aca="false">F59+G59+H59+I59</f>
        <v>800000</v>
      </c>
      <c r="K59" s="576" t="n">
        <v>800000</v>
      </c>
      <c r="L59" s="576" t="n">
        <v>300000</v>
      </c>
      <c r="M59" s="576" t="n">
        <v>500000</v>
      </c>
      <c r="N59" s="577" t="s">
        <v>578</v>
      </c>
      <c r="O59" s="580" t="n">
        <v>4</v>
      </c>
    </row>
    <row r="60" customFormat="false" ht="37.5" hidden="false" customHeight="true" outlineLevel="0" collapsed="false">
      <c r="B60" s="573" t="s">
        <v>586</v>
      </c>
      <c r="C60" s="573" t="s">
        <v>672</v>
      </c>
      <c r="D60" s="574" t="s">
        <v>673</v>
      </c>
      <c r="E60" s="575" t="s">
        <v>650</v>
      </c>
      <c r="F60" s="576"/>
      <c r="G60" s="576"/>
      <c r="H60" s="576" t="n">
        <v>1100000</v>
      </c>
      <c r="I60" s="576"/>
      <c r="J60" s="576" t="n">
        <f aca="false">F60+G60+H60+I60</f>
        <v>1100000</v>
      </c>
      <c r="K60" s="576" t="n">
        <v>1100000</v>
      </c>
      <c r="L60" s="576" t="n">
        <v>300000</v>
      </c>
      <c r="M60" s="576" t="n">
        <v>800000</v>
      </c>
      <c r="N60" s="577" t="s">
        <v>578</v>
      </c>
    </row>
    <row r="61" customFormat="false" ht="35.25" hidden="false" customHeight="true" outlineLevel="0" collapsed="false">
      <c r="B61" s="573" t="s">
        <v>589</v>
      </c>
      <c r="C61" s="573" t="s">
        <v>674</v>
      </c>
      <c r="D61" s="574" t="s">
        <v>675</v>
      </c>
      <c r="E61" s="575" t="s">
        <v>650</v>
      </c>
      <c r="F61" s="576"/>
      <c r="G61" s="576"/>
      <c r="H61" s="576" t="n">
        <v>1400000</v>
      </c>
      <c r="I61" s="576"/>
      <c r="J61" s="576" t="n">
        <f aca="false">F61+G61+H61+I61</f>
        <v>1400000</v>
      </c>
      <c r="K61" s="576" t="n">
        <v>1400000</v>
      </c>
      <c r="L61" s="576" t="n">
        <v>400000</v>
      </c>
      <c r="M61" s="576" t="n">
        <v>1000000</v>
      </c>
      <c r="N61" s="577" t="s">
        <v>578</v>
      </c>
    </row>
    <row r="62" customFormat="false" ht="36" hidden="false" customHeight="false" outlineLevel="0" collapsed="false">
      <c r="B62" s="573" t="s">
        <v>592</v>
      </c>
      <c r="C62" s="573" t="s">
        <v>676</v>
      </c>
      <c r="D62" s="574" t="s">
        <v>677</v>
      </c>
      <c r="E62" s="575" t="s">
        <v>678</v>
      </c>
      <c r="F62" s="576" t="n">
        <v>36000</v>
      </c>
      <c r="G62" s="576"/>
      <c r="H62" s="576"/>
      <c r="I62" s="576"/>
      <c r="J62" s="576" t="n">
        <f aca="false">F62+G62+H62+I62</f>
        <v>36000</v>
      </c>
      <c r="K62" s="576" t="n">
        <v>36000</v>
      </c>
      <c r="L62" s="576" t="n">
        <v>36000</v>
      </c>
      <c r="M62" s="586"/>
      <c r="N62" s="587"/>
    </row>
    <row r="63" customFormat="false" ht="36" hidden="false" customHeight="true" outlineLevel="0" collapsed="false">
      <c r="B63" s="573" t="s">
        <v>595</v>
      </c>
      <c r="C63" s="573" t="s">
        <v>679</v>
      </c>
      <c r="D63" s="574" t="s">
        <v>680</v>
      </c>
      <c r="E63" s="575" t="s">
        <v>678</v>
      </c>
      <c r="F63" s="586"/>
      <c r="G63" s="576" t="n">
        <v>40000</v>
      </c>
      <c r="H63" s="576"/>
      <c r="I63" s="576"/>
      <c r="J63" s="576" t="n">
        <f aca="false">F63+G63+H63+I63</f>
        <v>40000</v>
      </c>
      <c r="K63" s="576" t="n">
        <v>40000</v>
      </c>
      <c r="L63" s="576" t="n">
        <v>40000</v>
      </c>
      <c r="M63" s="576"/>
      <c r="N63" s="584"/>
    </row>
    <row r="64" customFormat="false" ht="37.5" hidden="false" customHeight="true" outlineLevel="0" collapsed="false">
      <c r="B64" s="573" t="s">
        <v>598</v>
      </c>
      <c r="C64" s="573" t="s">
        <v>681</v>
      </c>
      <c r="D64" s="574" t="s">
        <v>682</v>
      </c>
      <c r="E64" s="585" t="s">
        <v>663</v>
      </c>
      <c r="F64" s="586"/>
      <c r="G64" s="576" t="n">
        <v>258000</v>
      </c>
      <c r="H64" s="576"/>
      <c r="I64" s="576"/>
      <c r="J64" s="576" t="n">
        <f aca="false">F64+G64+H64+I64</f>
        <v>258000</v>
      </c>
      <c r="K64" s="576" t="n">
        <v>258000</v>
      </c>
      <c r="L64" s="576" t="n">
        <v>258000</v>
      </c>
      <c r="M64" s="576"/>
      <c r="N64" s="584"/>
    </row>
    <row r="65" customFormat="false" ht="37.5" hidden="false" customHeight="true" outlineLevel="0" collapsed="false">
      <c r="B65" s="573" t="s">
        <v>601</v>
      </c>
      <c r="C65" s="573" t="s">
        <v>683</v>
      </c>
      <c r="D65" s="574" t="s">
        <v>684</v>
      </c>
      <c r="E65" s="585" t="s">
        <v>663</v>
      </c>
      <c r="F65" s="586"/>
      <c r="G65" s="576" t="n">
        <v>0</v>
      </c>
      <c r="H65" s="576"/>
      <c r="I65" s="576"/>
      <c r="J65" s="576" t="n">
        <f aca="false">F65+G65+H65+I65</f>
        <v>0</v>
      </c>
      <c r="K65" s="576" t="n">
        <v>0</v>
      </c>
      <c r="L65" s="576" t="n">
        <v>0</v>
      </c>
      <c r="M65" s="576"/>
      <c r="N65" s="584"/>
    </row>
    <row r="66" customFormat="false" ht="37.5" hidden="false" customHeight="true" outlineLevel="0" collapsed="false">
      <c r="B66" s="573" t="s">
        <v>604</v>
      </c>
      <c r="C66" s="573" t="s">
        <v>685</v>
      </c>
      <c r="D66" s="574" t="s">
        <v>686</v>
      </c>
      <c r="E66" s="585" t="s">
        <v>663</v>
      </c>
      <c r="F66" s="586"/>
      <c r="G66" s="576" t="n">
        <v>17900</v>
      </c>
      <c r="H66" s="576"/>
      <c r="I66" s="576"/>
      <c r="J66" s="576" t="n">
        <f aca="false">F66+G66+H66+I66</f>
        <v>17900</v>
      </c>
      <c r="K66" s="576" t="n">
        <v>17900</v>
      </c>
      <c r="L66" s="576" t="n">
        <v>17900</v>
      </c>
      <c r="M66" s="576"/>
      <c r="N66" s="584"/>
    </row>
    <row r="67" customFormat="false" ht="39" hidden="false" customHeight="true" outlineLevel="0" collapsed="false">
      <c r="B67" s="573" t="s">
        <v>607</v>
      </c>
      <c r="C67" s="573" t="s">
        <v>687</v>
      </c>
      <c r="D67" s="574" t="s">
        <v>688</v>
      </c>
      <c r="E67" s="585" t="s">
        <v>655</v>
      </c>
      <c r="F67" s="586"/>
      <c r="G67" s="576" t="n">
        <v>50000</v>
      </c>
      <c r="H67" s="576"/>
      <c r="I67" s="576"/>
      <c r="J67" s="576" t="n">
        <f aca="false">F67+G67+H67+I67</f>
        <v>50000</v>
      </c>
      <c r="K67" s="576" t="n">
        <v>50000</v>
      </c>
      <c r="L67" s="576" t="n">
        <v>50000</v>
      </c>
      <c r="M67" s="576"/>
      <c r="N67" s="584"/>
    </row>
    <row r="68" customFormat="false" ht="48.75" hidden="false" customHeight="true" outlineLevel="0" collapsed="false">
      <c r="B68" s="573" t="s">
        <v>610</v>
      </c>
      <c r="C68" s="573" t="s">
        <v>689</v>
      </c>
      <c r="D68" s="574" t="s">
        <v>690</v>
      </c>
      <c r="E68" s="575" t="s">
        <v>650</v>
      </c>
      <c r="F68" s="586"/>
      <c r="G68" s="576" t="n">
        <v>135000</v>
      </c>
      <c r="H68" s="576"/>
      <c r="I68" s="576"/>
      <c r="J68" s="576" t="n">
        <v>135000</v>
      </c>
      <c r="K68" s="576" t="n">
        <v>135000</v>
      </c>
      <c r="L68" s="576" t="n">
        <v>107000</v>
      </c>
      <c r="M68" s="576" t="n">
        <v>28000</v>
      </c>
      <c r="N68" s="588" t="s">
        <v>691</v>
      </c>
    </row>
    <row r="69" customFormat="false" ht="48.75" hidden="false" customHeight="true" outlineLevel="0" collapsed="false">
      <c r="B69" s="573" t="s">
        <v>613</v>
      </c>
      <c r="C69" s="573" t="s">
        <v>692</v>
      </c>
      <c r="D69" s="574" t="s">
        <v>693</v>
      </c>
      <c r="E69" s="585" t="s">
        <v>663</v>
      </c>
      <c r="F69" s="586"/>
      <c r="G69" s="576"/>
      <c r="H69" s="576" t="n">
        <v>300000</v>
      </c>
      <c r="I69" s="576"/>
      <c r="J69" s="576" t="n">
        <v>300000</v>
      </c>
      <c r="K69" s="576" t="n">
        <v>300000</v>
      </c>
      <c r="L69" s="576" t="n">
        <v>300000</v>
      </c>
      <c r="M69" s="576"/>
      <c r="N69" s="588"/>
    </row>
    <row r="70" customFormat="false" ht="19.5" hidden="false" customHeight="true" outlineLevel="0" collapsed="false">
      <c r="B70" s="572" t="s">
        <v>694</v>
      </c>
      <c r="C70" s="572"/>
      <c r="D70" s="572"/>
      <c r="E70" s="572"/>
      <c r="F70" s="572"/>
      <c r="G70" s="572"/>
      <c r="H70" s="572"/>
      <c r="I70" s="572"/>
      <c r="J70" s="572"/>
      <c r="K70" s="572"/>
      <c r="L70" s="572"/>
      <c r="M70" s="572"/>
      <c r="N70" s="572"/>
    </row>
    <row r="71" customFormat="false" ht="63" hidden="false" customHeight="true" outlineLevel="0" collapsed="false">
      <c r="B71" s="573" t="s">
        <v>349</v>
      </c>
      <c r="C71" s="573" t="s">
        <v>695</v>
      </c>
      <c r="D71" s="574" t="s">
        <v>696</v>
      </c>
      <c r="E71" s="575" t="s">
        <v>697</v>
      </c>
      <c r="F71" s="576" t="n">
        <v>0</v>
      </c>
      <c r="G71" s="576" t="n">
        <v>0</v>
      </c>
      <c r="H71" s="576" t="n">
        <v>200000</v>
      </c>
      <c r="I71" s="576"/>
      <c r="J71" s="576" t="n">
        <f aca="false">F71+G71+H71+I71</f>
        <v>200000</v>
      </c>
      <c r="K71" s="576" t="n">
        <v>1500000</v>
      </c>
      <c r="L71" s="576" t="n">
        <v>400000</v>
      </c>
      <c r="M71" s="576" t="n">
        <v>1100000</v>
      </c>
      <c r="N71" s="577" t="s">
        <v>698</v>
      </c>
    </row>
    <row r="72" customFormat="false" ht="72" hidden="false" customHeight="true" outlineLevel="0" collapsed="false">
      <c r="B72" s="573" t="s">
        <v>352</v>
      </c>
      <c r="C72" s="573" t="s">
        <v>699</v>
      </c>
      <c r="D72" s="574" t="s">
        <v>700</v>
      </c>
      <c r="E72" s="575" t="s">
        <v>697</v>
      </c>
      <c r="F72" s="576" t="n">
        <v>10000</v>
      </c>
      <c r="G72" s="576"/>
      <c r="H72" s="576"/>
      <c r="I72" s="576"/>
      <c r="J72" s="576" t="n">
        <f aca="false">F72+G72+H72+I72</f>
        <v>10000</v>
      </c>
      <c r="K72" s="576" t="n">
        <v>10000</v>
      </c>
      <c r="L72" s="576" t="n">
        <v>10000</v>
      </c>
      <c r="M72" s="576"/>
      <c r="N72" s="584"/>
    </row>
    <row r="73" customFormat="false" ht="37.5" hidden="false" customHeight="true" outlineLevel="0" collapsed="false">
      <c r="B73" s="573" t="s">
        <v>354</v>
      </c>
      <c r="C73" s="573" t="s">
        <v>701</v>
      </c>
      <c r="D73" s="574" t="s">
        <v>702</v>
      </c>
      <c r="E73" s="575" t="s">
        <v>697</v>
      </c>
      <c r="F73" s="576"/>
      <c r="G73" s="576" t="n">
        <v>280000</v>
      </c>
      <c r="H73" s="576"/>
      <c r="I73" s="576"/>
      <c r="J73" s="576" t="n">
        <f aca="false">F73+G73+H73+I73</f>
        <v>280000</v>
      </c>
      <c r="K73" s="576" t="n">
        <v>280000</v>
      </c>
      <c r="L73" s="576" t="n">
        <v>280000</v>
      </c>
      <c r="M73" s="576"/>
      <c r="N73" s="584"/>
    </row>
    <row r="74" customFormat="false" ht="37.5" hidden="false" customHeight="true" outlineLevel="0" collapsed="false">
      <c r="B74" s="573" t="s">
        <v>357</v>
      </c>
      <c r="C74" s="573" t="s">
        <v>703</v>
      </c>
      <c r="D74" s="574" t="s">
        <v>534</v>
      </c>
      <c r="E74" s="575" t="s">
        <v>697</v>
      </c>
      <c r="F74" s="576"/>
      <c r="G74" s="576" t="n">
        <v>20000</v>
      </c>
      <c r="H74" s="576" t="n">
        <v>580000</v>
      </c>
      <c r="I74" s="576"/>
      <c r="J74" s="576" t="n">
        <v>600000</v>
      </c>
      <c r="K74" s="576" t="n">
        <v>600000</v>
      </c>
      <c r="L74" s="576" t="n">
        <v>600000</v>
      </c>
      <c r="M74" s="576"/>
      <c r="N74" s="584"/>
      <c r="O74" s="580"/>
    </row>
    <row r="75" customFormat="false" ht="37.5" hidden="false" customHeight="true" outlineLevel="0" collapsed="false">
      <c r="B75" s="573" t="s">
        <v>360</v>
      </c>
      <c r="C75" s="573" t="s">
        <v>704</v>
      </c>
      <c r="D75" s="574" t="s">
        <v>705</v>
      </c>
      <c r="E75" s="575" t="s">
        <v>706</v>
      </c>
      <c r="F75" s="576"/>
      <c r="G75" s="576" t="n">
        <v>49000</v>
      </c>
      <c r="H75" s="576"/>
      <c r="I75" s="576"/>
      <c r="J75" s="576" t="n">
        <f aca="false">F75+G75+H75+I75</f>
        <v>49000</v>
      </c>
      <c r="K75" s="576" t="n">
        <v>49000</v>
      </c>
      <c r="L75" s="576" t="n">
        <v>49000</v>
      </c>
      <c r="M75" s="576"/>
      <c r="N75" s="584"/>
      <c r="O75" s="580" t="n">
        <v>5</v>
      </c>
    </row>
    <row r="76" customFormat="false" ht="19.5" hidden="false" customHeight="true" outlineLevel="0" collapsed="false">
      <c r="B76" s="572" t="s">
        <v>707</v>
      </c>
      <c r="C76" s="572"/>
      <c r="D76" s="572"/>
      <c r="E76" s="572"/>
      <c r="F76" s="572"/>
      <c r="G76" s="572"/>
      <c r="H76" s="572"/>
      <c r="I76" s="572"/>
      <c r="J76" s="572"/>
      <c r="K76" s="572"/>
      <c r="L76" s="572"/>
      <c r="M76" s="572"/>
      <c r="N76" s="572"/>
    </row>
    <row r="77" customFormat="false" ht="39.75" hidden="false" customHeight="true" outlineLevel="0" collapsed="false">
      <c r="B77" s="573" t="s">
        <v>349</v>
      </c>
      <c r="C77" s="573" t="s">
        <v>708</v>
      </c>
      <c r="D77" s="574" t="s">
        <v>709</v>
      </c>
      <c r="E77" s="575" t="s">
        <v>710</v>
      </c>
      <c r="F77" s="576" t="n">
        <v>240000</v>
      </c>
      <c r="G77" s="576"/>
      <c r="H77" s="576"/>
      <c r="I77" s="576"/>
      <c r="J77" s="576" t="n">
        <f aca="false">F77+G77+H77+I77</f>
        <v>240000</v>
      </c>
      <c r="K77" s="576" t="n">
        <v>240000</v>
      </c>
      <c r="L77" s="576" t="n">
        <v>240000</v>
      </c>
      <c r="M77" s="576"/>
      <c r="N77" s="584"/>
    </row>
    <row r="78" customFormat="false" ht="39" hidden="false" customHeight="true" outlineLevel="0" collapsed="false">
      <c r="B78" s="573" t="s">
        <v>352</v>
      </c>
      <c r="C78" s="573" t="s">
        <v>711</v>
      </c>
      <c r="D78" s="474" t="s">
        <v>712</v>
      </c>
      <c r="E78" s="575" t="s">
        <v>713</v>
      </c>
      <c r="F78" s="576" t="n">
        <v>30000</v>
      </c>
      <c r="G78" s="576"/>
      <c r="H78" s="576"/>
      <c r="I78" s="576"/>
      <c r="J78" s="576" t="n">
        <f aca="false">F78+G78+H78+I78</f>
        <v>30000</v>
      </c>
      <c r="K78" s="576" t="n">
        <v>30000</v>
      </c>
      <c r="L78" s="576" t="n">
        <v>30000</v>
      </c>
      <c r="M78" s="576"/>
      <c r="N78" s="584"/>
    </row>
    <row r="79" customFormat="false" ht="20.25" hidden="false" customHeight="true" outlineLevel="0" collapsed="false">
      <c r="B79" s="572" t="s">
        <v>714</v>
      </c>
      <c r="C79" s="572"/>
      <c r="D79" s="572"/>
      <c r="E79" s="572"/>
      <c r="F79" s="572"/>
      <c r="G79" s="572"/>
      <c r="H79" s="572"/>
      <c r="I79" s="572"/>
      <c r="J79" s="572"/>
      <c r="K79" s="572"/>
      <c r="L79" s="572"/>
      <c r="M79" s="572"/>
      <c r="N79" s="572"/>
    </row>
    <row r="80" customFormat="false" ht="49.5" hidden="false" customHeight="true" outlineLevel="0" collapsed="false">
      <c r="B80" s="573" t="s">
        <v>349</v>
      </c>
      <c r="C80" s="573" t="s">
        <v>715</v>
      </c>
      <c r="D80" s="574" t="s">
        <v>716</v>
      </c>
      <c r="E80" s="575" t="s">
        <v>717</v>
      </c>
      <c r="F80" s="576" t="n">
        <v>31000</v>
      </c>
      <c r="G80" s="576" t="n">
        <v>45000</v>
      </c>
      <c r="H80" s="576"/>
      <c r="I80" s="576"/>
      <c r="J80" s="576" t="n">
        <f aca="false">F80+G80+H80+I80</f>
        <v>76000</v>
      </c>
      <c r="K80" s="576" t="n">
        <v>76000</v>
      </c>
      <c r="L80" s="576" t="n">
        <v>76000</v>
      </c>
      <c r="M80" s="576"/>
      <c r="N80" s="584"/>
    </row>
    <row r="81" customFormat="false" ht="39" hidden="false" customHeight="true" outlineLevel="0" collapsed="false">
      <c r="B81" s="573" t="s">
        <v>352</v>
      </c>
      <c r="C81" s="573" t="s">
        <v>718</v>
      </c>
      <c r="D81" s="574" t="s">
        <v>719</v>
      </c>
      <c r="E81" s="575" t="s">
        <v>720</v>
      </c>
      <c r="F81" s="576" t="n">
        <v>6000</v>
      </c>
      <c r="G81" s="576"/>
      <c r="H81" s="576"/>
      <c r="I81" s="576"/>
      <c r="J81" s="576" t="n">
        <f aca="false">F81+G81+H81+I81</f>
        <v>6000</v>
      </c>
      <c r="K81" s="576" t="n">
        <v>6000</v>
      </c>
      <c r="L81" s="576" t="n">
        <v>6000</v>
      </c>
      <c r="M81" s="576"/>
      <c r="N81" s="584"/>
    </row>
    <row r="82" customFormat="false" ht="39" hidden="false" customHeight="true" outlineLevel="0" collapsed="false">
      <c r="B82" s="573" t="s">
        <v>354</v>
      </c>
      <c r="C82" s="573" t="s">
        <v>721</v>
      </c>
      <c r="D82" s="574" t="s">
        <v>722</v>
      </c>
      <c r="E82" s="575" t="s">
        <v>720</v>
      </c>
      <c r="F82" s="576"/>
      <c r="G82" s="576" t="n">
        <v>5200</v>
      </c>
      <c r="H82" s="576"/>
      <c r="I82" s="576"/>
      <c r="J82" s="576" t="n">
        <v>5200</v>
      </c>
      <c r="K82" s="576" t="n">
        <v>5200</v>
      </c>
      <c r="L82" s="576" t="n">
        <v>5200</v>
      </c>
      <c r="M82" s="576"/>
      <c r="N82" s="584"/>
    </row>
    <row r="83" customFormat="false" ht="19.5" hidden="false" customHeight="true" outlineLevel="0" collapsed="false">
      <c r="B83" s="572" t="s">
        <v>723</v>
      </c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  <c r="N83" s="572"/>
    </row>
    <row r="84" customFormat="false" ht="37.5" hidden="false" customHeight="true" outlineLevel="0" collapsed="false">
      <c r="B84" s="573" t="s">
        <v>349</v>
      </c>
      <c r="C84" s="573" t="s">
        <v>703</v>
      </c>
      <c r="D84" s="574" t="s">
        <v>724</v>
      </c>
      <c r="E84" s="575" t="s">
        <v>725</v>
      </c>
      <c r="F84" s="576" t="n">
        <v>495000</v>
      </c>
      <c r="G84" s="576"/>
      <c r="H84" s="576"/>
      <c r="I84" s="576"/>
      <c r="J84" s="576" t="n">
        <f aca="false">F84+G84+H84+I84</f>
        <v>495000</v>
      </c>
      <c r="K84" s="576" t="n">
        <v>495000</v>
      </c>
      <c r="L84" s="576" t="n">
        <v>239226</v>
      </c>
      <c r="M84" s="576" t="n">
        <v>255774</v>
      </c>
      <c r="N84" s="577" t="s">
        <v>578</v>
      </c>
    </row>
    <row r="85" customFormat="false" ht="37.5" hidden="false" customHeight="true" outlineLevel="0" collapsed="false">
      <c r="B85" s="573" t="s">
        <v>352</v>
      </c>
      <c r="C85" s="573" t="s">
        <v>726</v>
      </c>
      <c r="D85" s="586" t="s">
        <v>727</v>
      </c>
      <c r="E85" s="575" t="s">
        <v>725</v>
      </c>
      <c r="F85" s="576" t="n">
        <v>395000</v>
      </c>
      <c r="G85" s="576"/>
      <c r="H85" s="576"/>
      <c r="I85" s="576"/>
      <c r="J85" s="576" t="n">
        <f aca="false">F85+G85+H85+I85</f>
        <v>395000</v>
      </c>
      <c r="K85" s="576" t="n">
        <v>395000</v>
      </c>
      <c r="L85" s="576" t="n">
        <v>111749</v>
      </c>
      <c r="M85" s="576" t="n">
        <v>283251</v>
      </c>
      <c r="N85" s="577" t="s">
        <v>578</v>
      </c>
    </row>
    <row r="86" customFormat="false" ht="37.5" hidden="false" customHeight="true" outlineLevel="0" collapsed="false">
      <c r="B86" s="573" t="s">
        <v>354</v>
      </c>
      <c r="C86" s="573" t="s">
        <v>728</v>
      </c>
      <c r="D86" s="574" t="s">
        <v>729</v>
      </c>
      <c r="E86" s="575" t="s">
        <v>725</v>
      </c>
      <c r="F86" s="576"/>
      <c r="G86" s="576" t="n">
        <v>0</v>
      </c>
      <c r="H86" s="576" t="n">
        <v>870000</v>
      </c>
      <c r="I86" s="576"/>
      <c r="J86" s="576" t="n">
        <f aca="false">F86+G86+H86+I86</f>
        <v>870000</v>
      </c>
      <c r="K86" s="576" t="n">
        <v>870000</v>
      </c>
      <c r="L86" s="576" t="n">
        <v>200000</v>
      </c>
      <c r="M86" s="576" t="n">
        <v>670000</v>
      </c>
      <c r="N86" s="577" t="s">
        <v>578</v>
      </c>
    </row>
    <row r="87" customFormat="false" ht="37.5" hidden="false" customHeight="true" outlineLevel="0" collapsed="false">
      <c r="B87" s="573" t="s">
        <v>357</v>
      </c>
      <c r="C87" s="573" t="s">
        <v>730</v>
      </c>
      <c r="D87" s="574" t="s">
        <v>731</v>
      </c>
      <c r="E87" s="575" t="s">
        <v>725</v>
      </c>
      <c r="F87" s="576"/>
      <c r="G87" s="576" t="n">
        <v>0</v>
      </c>
      <c r="H87" s="576" t="n">
        <v>500000</v>
      </c>
      <c r="I87" s="576"/>
      <c r="J87" s="576" t="n">
        <f aca="false">F87+G87+H87+I87</f>
        <v>500000</v>
      </c>
      <c r="K87" s="576" t="n">
        <v>500000</v>
      </c>
      <c r="L87" s="576" t="n">
        <v>100000</v>
      </c>
      <c r="M87" s="576" t="n">
        <v>400000</v>
      </c>
      <c r="N87" s="577" t="s">
        <v>578</v>
      </c>
    </row>
    <row r="88" customFormat="false" ht="37.5" hidden="false" customHeight="true" outlineLevel="0" collapsed="false">
      <c r="B88" s="589" t="s">
        <v>360</v>
      </c>
      <c r="C88" s="589" t="s">
        <v>732</v>
      </c>
      <c r="D88" s="590" t="s">
        <v>733</v>
      </c>
      <c r="E88" s="591" t="s">
        <v>725</v>
      </c>
      <c r="F88" s="592"/>
      <c r="G88" s="592" t="n">
        <v>0</v>
      </c>
      <c r="H88" s="592" t="n">
        <v>500000</v>
      </c>
      <c r="I88" s="592"/>
      <c r="J88" s="576" t="n">
        <f aca="false">F88+G88+H88+I88</f>
        <v>500000</v>
      </c>
      <c r="K88" s="592" t="n">
        <v>500000</v>
      </c>
      <c r="L88" s="592" t="n">
        <v>100000</v>
      </c>
      <c r="M88" s="592" t="n">
        <v>400000</v>
      </c>
      <c r="N88" s="593" t="s">
        <v>578</v>
      </c>
    </row>
    <row r="89" customFormat="false" ht="34.5" hidden="false" customHeight="true" outlineLevel="0" collapsed="false">
      <c r="B89" s="589" t="s">
        <v>363</v>
      </c>
      <c r="C89" s="589" t="s">
        <v>734</v>
      </c>
      <c r="D89" s="586" t="s">
        <v>735</v>
      </c>
      <c r="E89" s="591" t="s">
        <v>725</v>
      </c>
      <c r="F89" s="576"/>
      <c r="G89" s="576" t="n">
        <v>26000</v>
      </c>
      <c r="H89" s="576"/>
      <c r="I89" s="576"/>
      <c r="J89" s="576" t="n">
        <f aca="false">F89+G89+H89+I89</f>
        <v>26000</v>
      </c>
      <c r="K89" s="576" t="n">
        <v>26000</v>
      </c>
      <c r="L89" s="576" t="n">
        <v>26000</v>
      </c>
      <c r="M89" s="576"/>
      <c r="N89" s="577"/>
    </row>
    <row r="90" customFormat="false" ht="19.5" hidden="false" customHeight="true" outlineLevel="0" collapsed="false">
      <c r="B90" s="572" t="s">
        <v>736</v>
      </c>
      <c r="C90" s="572"/>
      <c r="D90" s="572"/>
      <c r="E90" s="572"/>
      <c r="F90" s="572"/>
      <c r="G90" s="572"/>
      <c r="H90" s="572"/>
      <c r="I90" s="572"/>
      <c r="J90" s="572"/>
      <c r="K90" s="572"/>
      <c r="L90" s="572"/>
      <c r="M90" s="572"/>
      <c r="N90" s="572"/>
    </row>
    <row r="91" customFormat="false" ht="38.25" hidden="false" customHeight="true" outlineLevel="0" collapsed="false">
      <c r="B91" s="594" t="s">
        <v>349</v>
      </c>
      <c r="C91" s="594" t="s">
        <v>737</v>
      </c>
      <c r="D91" s="595" t="s">
        <v>738</v>
      </c>
      <c r="E91" s="596" t="s">
        <v>739</v>
      </c>
      <c r="F91" s="597"/>
      <c r="G91" s="598" t="n">
        <v>100000</v>
      </c>
      <c r="H91" s="598"/>
      <c r="I91" s="598"/>
      <c r="J91" s="576" t="n">
        <f aca="false">F91+G91+H91+I91</f>
        <v>100000</v>
      </c>
      <c r="K91" s="598" t="n">
        <v>150000</v>
      </c>
      <c r="L91" s="598" t="n">
        <v>100000</v>
      </c>
      <c r="M91" s="598" t="n">
        <v>50000</v>
      </c>
      <c r="N91" s="599" t="s">
        <v>740</v>
      </c>
    </row>
    <row r="92" customFormat="false" ht="37.5" hidden="false" customHeight="true" outlineLevel="0" collapsed="false">
      <c r="B92" s="594" t="s">
        <v>352</v>
      </c>
      <c r="C92" s="589" t="s">
        <v>741</v>
      </c>
      <c r="D92" s="600" t="s">
        <v>742</v>
      </c>
      <c r="E92" s="591" t="s">
        <v>743</v>
      </c>
      <c r="F92" s="601"/>
      <c r="G92" s="592" t="n">
        <v>50000</v>
      </c>
      <c r="H92" s="592"/>
      <c r="I92" s="592"/>
      <c r="J92" s="592" t="n">
        <v>50000</v>
      </c>
      <c r="K92" s="592" t="n">
        <v>50000</v>
      </c>
      <c r="L92" s="592" t="n">
        <v>50000</v>
      </c>
      <c r="M92" s="592"/>
      <c r="N92" s="602"/>
    </row>
    <row r="93" customFormat="false" ht="37.5" hidden="false" customHeight="true" outlineLevel="0" collapsed="false">
      <c r="B93" s="594" t="s">
        <v>354</v>
      </c>
      <c r="C93" s="573" t="s">
        <v>744</v>
      </c>
      <c r="D93" s="574" t="s">
        <v>536</v>
      </c>
      <c r="E93" s="591" t="s">
        <v>725</v>
      </c>
      <c r="F93" s="584"/>
      <c r="G93" s="576"/>
      <c r="H93" s="576" t="n">
        <v>30000</v>
      </c>
      <c r="I93" s="576"/>
      <c r="J93" s="576" t="n">
        <v>30000</v>
      </c>
      <c r="K93" s="576" t="n">
        <v>30000</v>
      </c>
      <c r="L93" s="576" t="n">
        <v>30000</v>
      </c>
      <c r="M93" s="576"/>
      <c r="N93" s="603"/>
    </row>
    <row r="94" customFormat="false" ht="19.5" hidden="false" customHeight="true" outlineLevel="0" collapsed="false">
      <c r="B94" s="572" t="s">
        <v>745</v>
      </c>
      <c r="C94" s="572"/>
      <c r="D94" s="572"/>
      <c r="E94" s="572"/>
      <c r="F94" s="572"/>
      <c r="G94" s="572"/>
      <c r="H94" s="572"/>
      <c r="I94" s="572"/>
      <c r="J94" s="572"/>
      <c r="K94" s="572"/>
      <c r="L94" s="572"/>
      <c r="M94" s="572"/>
      <c r="N94" s="572"/>
      <c r="O94" s="580" t="n">
        <v>6</v>
      </c>
    </row>
    <row r="95" customFormat="false" ht="42.75" hidden="false" customHeight="true" outlineLevel="0" collapsed="false">
      <c r="B95" s="594" t="s">
        <v>349</v>
      </c>
      <c r="C95" s="594" t="s">
        <v>746</v>
      </c>
      <c r="D95" s="595" t="s">
        <v>747</v>
      </c>
      <c r="E95" s="596" t="s">
        <v>748</v>
      </c>
      <c r="F95" s="597"/>
      <c r="G95" s="598" t="n">
        <v>40000</v>
      </c>
      <c r="H95" s="598"/>
      <c r="I95" s="598"/>
      <c r="J95" s="576" t="n">
        <f aca="false">F95+G95+H95+I95</f>
        <v>40000</v>
      </c>
      <c r="K95" s="598" t="n">
        <v>40000</v>
      </c>
      <c r="L95" s="598" t="n">
        <v>40000</v>
      </c>
      <c r="M95" s="598"/>
      <c r="N95" s="604"/>
    </row>
    <row r="96" customFormat="false" ht="19.5" hidden="false" customHeight="true" outlineLevel="0" collapsed="false">
      <c r="B96" s="572" t="s">
        <v>749</v>
      </c>
      <c r="C96" s="572"/>
      <c r="D96" s="572"/>
      <c r="E96" s="572"/>
      <c r="F96" s="572"/>
      <c r="G96" s="572"/>
      <c r="H96" s="572"/>
      <c r="I96" s="572"/>
      <c r="J96" s="572"/>
      <c r="K96" s="572"/>
      <c r="L96" s="572"/>
      <c r="M96" s="572"/>
      <c r="N96" s="572"/>
    </row>
    <row r="97" customFormat="false" ht="60" hidden="false" customHeight="false" outlineLevel="0" collapsed="false">
      <c r="B97" s="605" t="s">
        <v>349</v>
      </c>
      <c r="C97" s="605" t="s">
        <v>750</v>
      </c>
      <c r="D97" s="203" t="s">
        <v>751</v>
      </c>
      <c r="E97" s="606" t="s">
        <v>752</v>
      </c>
      <c r="F97" s="605"/>
      <c r="G97" s="607" t="n">
        <v>80000</v>
      </c>
      <c r="H97" s="607" t="n">
        <v>250000</v>
      </c>
      <c r="I97" s="605"/>
      <c r="J97" s="607" t="n">
        <v>330000</v>
      </c>
      <c r="K97" s="607" t="n">
        <v>330000</v>
      </c>
      <c r="L97" s="607" t="n">
        <v>330000</v>
      </c>
      <c r="M97" s="605"/>
      <c r="N97" s="605"/>
    </row>
    <row r="98" customFormat="false" ht="62.25" hidden="false" customHeight="true" outlineLevel="0" collapsed="false">
      <c r="B98" s="608" t="s">
        <v>753</v>
      </c>
      <c r="C98" s="608"/>
      <c r="D98" s="608"/>
      <c r="E98" s="608"/>
      <c r="F98" s="609" t="n">
        <v>2007</v>
      </c>
      <c r="G98" s="609" t="n">
        <v>2008</v>
      </c>
      <c r="H98" s="609" t="n">
        <v>2009</v>
      </c>
      <c r="I98" s="609" t="n">
        <v>2010</v>
      </c>
      <c r="J98" s="610" t="s">
        <v>754</v>
      </c>
      <c r="K98" s="610" t="s">
        <v>755</v>
      </c>
      <c r="L98" s="610" t="s">
        <v>756</v>
      </c>
      <c r="M98" s="611" t="s">
        <v>757</v>
      </c>
      <c r="N98" s="610"/>
    </row>
    <row r="99" customFormat="false" ht="19.5" hidden="false" customHeight="true" outlineLevel="0" collapsed="false">
      <c r="B99" s="608"/>
      <c r="C99" s="608"/>
      <c r="D99" s="608"/>
      <c r="E99" s="608"/>
      <c r="F99" s="612" t="n">
        <f aca="false">SUM(F16:F35)+SUM(F39:F40)+SUM(F42:F47)+SUM(F50:F68)+SUM(F71:F75)+SUM(F77+F78)+SUM(F80:F82)+SUM(F84:F89)+SUM(F91:F92)+F95+F97</f>
        <v>8135139</v>
      </c>
      <c r="G99" s="612" t="n">
        <f aca="false">SUM(G16:G35)+SUM(G39:G40)+SUM(G42:G47)+SUM(G50:G68)+SUM(G71:G75)+SUM(G77+G78)+SUM(G80:G82)+SUM(G84:G89)+SUM(G91:G92)+G95+G97</f>
        <v>4733200</v>
      </c>
      <c r="H99" s="612" t="n">
        <f aca="false">SUM(H16:H37)+SUM(H39:H40)+SUM(H42:H48)+SUM(H50:H69)+SUM(H71:H75)+SUM(H77+H78)+SUM(H80:H82)+SUM(H84:H89)+SUM(H91:H93)+H95+H97</f>
        <v>13335500</v>
      </c>
      <c r="I99" s="612" t="n">
        <f aca="false">SUM(I16:I35)+SUM(I39:I40)+SUM(I42:I47)+SUM(I50:I68)+SUM(I71:I75)+SUM(I77+I78)+SUM(I80:I82)+SUM(I84:I89)+SUM(I91:I92)+I95+I97</f>
        <v>13600000</v>
      </c>
      <c r="J99" s="612" t="n">
        <f aca="false">SUM(J16:J37)+SUM(J39:J40)+SUM(J42:J48)+SUM(J50:J69)+SUM(J71:J75)+SUM(J77+J78)+SUM(J80:J82)+SUM(J84:J89)+SUM(J91:J93)+J95+J97</f>
        <v>39803839</v>
      </c>
      <c r="K99" s="612" t="n">
        <f aca="false">SUM(K16:K37)+SUM(K39:K40)+SUM(K42:K48)+SUM(K50:K69)+SUM(K71:K75)+SUM(K77+K78)+SUM(K80:K82)+SUM(K84:K89)+SUM(K91:K93)+K95+K97</f>
        <v>47553339</v>
      </c>
      <c r="L99" s="612" t="n">
        <f aca="false">SUM(L16:L37)+SUM(L39:L40)+SUM(L42:L48)+SUM(L50:L69)+SUM(L71:L75)+SUM(L77+L78)+SUM(L80:L82)+SUM(L84:L89)+SUM(L91:L93)+L95+L97</f>
        <v>16227714</v>
      </c>
      <c r="M99" s="612" t="n">
        <f aca="false">SUM(M16:M37)+SUM(M39:M40)+SUM(M42:M48)+SUM(M50:M69)+SUM(M71:M75)+SUM(M77+M78)+SUM(M80:M82)+SUM(M84:M89)+SUM(M91:M93)+M95+M97</f>
        <v>31325625</v>
      </c>
      <c r="N99" s="613"/>
    </row>
    <row r="100" customFormat="false" ht="12.75" hidden="false" customHeight="false" outlineLevel="0" collapsed="false">
      <c r="B100" s="258"/>
      <c r="C100" s="258"/>
    </row>
    <row r="101" customFormat="false" ht="12.75" hidden="false" customHeight="false" outlineLevel="0" collapsed="false">
      <c r="B101" s="258"/>
      <c r="C101" s="258"/>
    </row>
    <row r="102" customFormat="false" ht="12.75" hidden="false" customHeight="false" outlineLevel="0" collapsed="false">
      <c r="B102" s="258"/>
      <c r="C102" s="258"/>
    </row>
    <row r="103" customFormat="false" ht="12.75" hidden="false" customHeight="false" outlineLevel="0" collapsed="false">
      <c r="B103" s="258"/>
    </row>
    <row r="104" customFormat="false" ht="12.75" hidden="false" customHeight="false" outlineLevel="0" collapsed="false">
      <c r="B104" s="258"/>
    </row>
    <row r="105" customFormat="false" ht="12.75" hidden="false" customHeight="false" outlineLevel="0" collapsed="false">
      <c r="B105" s="258"/>
    </row>
  </sheetData>
  <mergeCells count="19">
    <mergeCell ref="D5:M5"/>
    <mergeCell ref="C8:E9"/>
    <mergeCell ref="F8:N9"/>
    <mergeCell ref="E10:E13"/>
    <mergeCell ref="F10:F13"/>
    <mergeCell ref="G10:G13"/>
    <mergeCell ref="H10:H13"/>
    <mergeCell ref="B15:N15"/>
    <mergeCell ref="B38:N38"/>
    <mergeCell ref="B41:N41"/>
    <mergeCell ref="B49:N49"/>
    <mergeCell ref="B70:N70"/>
    <mergeCell ref="B76:N76"/>
    <mergeCell ref="B79:N79"/>
    <mergeCell ref="B83:N83"/>
    <mergeCell ref="B90:N90"/>
    <mergeCell ref="B94:N94"/>
    <mergeCell ref="B96:N96"/>
    <mergeCell ref="B98:E99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6.56"/>
    <col collapsed="false" customWidth="true" hidden="false" outlineLevel="0" max="2" min="2" style="125" width="4.99"/>
    <col collapsed="false" customWidth="true" hidden="false" outlineLevel="0" max="3" min="3" style="125" width="7.42"/>
    <col collapsed="false" customWidth="true" hidden="false" outlineLevel="0" max="4" min="4" style="125" width="6.13"/>
    <col collapsed="false" customWidth="true" hidden="false" outlineLevel="0" max="5" min="5" style="125" width="45.28"/>
    <col collapsed="false" customWidth="true" hidden="false" outlineLevel="0" max="6" min="6" style="125" width="20.99"/>
    <col collapsed="false" customWidth="true" hidden="false" outlineLevel="0" max="7" min="7" style="125" width="7.7"/>
    <col collapsed="false" customWidth="false" hidden="false" outlineLevel="0" max="257" min="8" style="125" width="9.14"/>
  </cols>
  <sheetData>
    <row r="1" customFormat="false" ht="12.75" hidden="false" customHeight="false" outlineLevel="0" collapsed="false">
      <c r="E1" s="0" t="s">
        <v>100</v>
      </c>
    </row>
    <row r="2" customFormat="false" ht="12.75" hidden="false" customHeight="false" outlineLevel="0" collapsed="false">
      <c r="C2" s="129"/>
      <c r="E2" s="0" t="s">
        <v>101</v>
      </c>
    </row>
    <row r="3" customFormat="false" ht="12.75" hidden="false" customHeight="false" outlineLevel="0" collapsed="false">
      <c r="E3" s="0" t="s">
        <v>10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130" t="s">
        <v>103</v>
      </c>
    </row>
    <row r="7" customFormat="false" ht="10.5" hidden="false" customHeight="true" outlineLevel="0" collapsed="false">
      <c r="F7" s="7" t="s">
        <v>4</v>
      </c>
    </row>
    <row r="8" customFormat="false" ht="25.5" hidden="false" customHeight="true" outlineLevel="0" collapsed="false">
      <c r="B8" s="131" t="s">
        <v>5</v>
      </c>
      <c r="C8" s="132" t="s">
        <v>6</v>
      </c>
      <c r="D8" s="133" t="s">
        <v>7</v>
      </c>
      <c r="E8" s="134" t="s">
        <v>104</v>
      </c>
      <c r="F8" s="135" t="s">
        <v>105</v>
      </c>
      <c r="G8" s="136"/>
      <c r="H8" s="136"/>
      <c r="I8" s="136"/>
      <c r="J8" s="136"/>
      <c r="K8" s="136"/>
      <c r="L8" s="136"/>
    </row>
    <row r="9" customFormat="false" ht="8.25" hidden="false" customHeight="true" outlineLevel="0" collapsed="false">
      <c r="B9" s="137" t="n">
        <v>1</v>
      </c>
      <c r="C9" s="138" t="n">
        <v>2</v>
      </c>
      <c r="D9" s="139" t="n">
        <v>3</v>
      </c>
      <c r="E9" s="140" t="n">
        <v>4</v>
      </c>
      <c r="F9" s="141" t="n">
        <v>5</v>
      </c>
      <c r="G9" s="136"/>
      <c r="H9" s="136"/>
      <c r="I9" s="136"/>
      <c r="J9" s="136"/>
      <c r="K9" s="136"/>
      <c r="L9" s="136"/>
    </row>
    <row r="10" customFormat="false" ht="15.75" hidden="false" customHeight="true" outlineLevel="0" collapsed="false">
      <c r="B10" s="142" t="s">
        <v>106</v>
      </c>
      <c r="C10" s="143"/>
      <c r="D10" s="143"/>
      <c r="E10" s="144" t="s">
        <v>107</v>
      </c>
      <c r="F10" s="145" t="n">
        <f aca="false">F11+F13+F15+F17</f>
        <v>3138000</v>
      </c>
      <c r="G10" s="136"/>
      <c r="H10" s="136"/>
      <c r="I10" s="136"/>
      <c r="J10" s="136"/>
      <c r="K10" s="136"/>
      <c r="L10" s="136"/>
    </row>
    <row r="11" customFormat="false" ht="14.25" hidden="false" customHeight="true" outlineLevel="0" collapsed="false">
      <c r="B11" s="146"/>
      <c r="C11" s="147" t="s">
        <v>108</v>
      </c>
      <c r="D11" s="148"/>
      <c r="E11" s="149" t="s">
        <v>109</v>
      </c>
      <c r="F11" s="150" t="n">
        <f aca="false">F12</f>
        <v>15000</v>
      </c>
      <c r="G11" s="136"/>
      <c r="H11" s="136"/>
      <c r="I11" s="136"/>
      <c r="J11" s="136"/>
      <c r="K11" s="136"/>
      <c r="L11" s="136"/>
    </row>
    <row r="12" customFormat="false" ht="14.25" hidden="false" customHeight="true" outlineLevel="0" collapsed="false">
      <c r="B12" s="151"/>
      <c r="C12" s="152"/>
      <c r="D12" s="153" t="s">
        <v>110</v>
      </c>
      <c r="E12" s="98" t="s">
        <v>111</v>
      </c>
      <c r="F12" s="154" t="n">
        <v>15000</v>
      </c>
      <c r="G12" s="136"/>
      <c r="H12" s="136"/>
      <c r="I12" s="136"/>
      <c r="J12" s="136"/>
      <c r="K12" s="136"/>
      <c r="L12" s="136"/>
    </row>
    <row r="13" customFormat="false" ht="14.25" hidden="false" customHeight="true" outlineLevel="0" collapsed="false">
      <c r="B13" s="155"/>
      <c r="C13" s="147" t="s">
        <v>112</v>
      </c>
      <c r="D13" s="156"/>
      <c r="E13" s="149" t="s">
        <v>113</v>
      </c>
      <c r="F13" s="157" t="n">
        <f aca="false">F14</f>
        <v>15000</v>
      </c>
      <c r="G13" s="136"/>
      <c r="H13" s="136"/>
      <c r="I13" s="136"/>
      <c r="J13" s="136"/>
      <c r="K13" s="136"/>
      <c r="L13" s="136"/>
    </row>
    <row r="14" customFormat="false" ht="14.25" hidden="false" customHeight="true" outlineLevel="0" collapsed="false">
      <c r="B14" s="158"/>
      <c r="C14" s="159"/>
      <c r="D14" s="153" t="s">
        <v>110</v>
      </c>
      <c r="E14" s="98" t="s">
        <v>111</v>
      </c>
      <c r="F14" s="160" t="n">
        <v>15000</v>
      </c>
      <c r="G14" s="136"/>
      <c r="H14" s="136"/>
      <c r="I14" s="136"/>
      <c r="J14" s="136"/>
      <c r="K14" s="136"/>
      <c r="L14" s="136"/>
    </row>
    <row r="15" customFormat="false" ht="14.25" hidden="false" customHeight="true" outlineLevel="0" collapsed="false">
      <c r="B15" s="161"/>
      <c r="C15" s="162" t="s">
        <v>114</v>
      </c>
      <c r="D15" s="163"/>
      <c r="E15" s="164" t="s">
        <v>115</v>
      </c>
      <c r="F15" s="165" t="n">
        <f aca="false">F16</f>
        <v>3090000</v>
      </c>
      <c r="G15" s="136"/>
      <c r="H15" s="136"/>
      <c r="I15" s="136"/>
      <c r="J15" s="136"/>
      <c r="K15" s="136"/>
      <c r="L15" s="136"/>
    </row>
    <row r="16" customFormat="false" ht="14.25" hidden="false" customHeight="true" outlineLevel="0" collapsed="false">
      <c r="B16" s="158"/>
      <c r="C16" s="159"/>
      <c r="D16" s="153" t="s">
        <v>116</v>
      </c>
      <c r="E16" s="98" t="s">
        <v>117</v>
      </c>
      <c r="F16" s="166" t="n">
        <v>3090000</v>
      </c>
      <c r="G16" s="136"/>
      <c r="H16" s="136"/>
      <c r="I16" s="136"/>
      <c r="J16" s="136"/>
      <c r="K16" s="136"/>
      <c r="L16" s="136"/>
    </row>
    <row r="17" customFormat="false" ht="14.25" hidden="false" customHeight="true" outlineLevel="0" collapsed="false">
      <c r="B17" s="161"/>
      <c r="C17" s="163" t="s">
        <v>118</v>
      </c>
      <c r="D17" s="163"/>
      <c r="E17" s="164" t="s">
        <v>119</v>
      </c>
      <c r="F17" s="167" t="n">
        <f aca="false">F18</f>
        <v>18000</v>
      </c>
      <c r="G17" s="136"/>
      <c r="H17" s="136"/>
      <c r="I17" s="136"/>
      <c r="J17" s="136"/>
      <c r="K17" s="136"/>
      <c r="L17" s="136"/>
    </row>
    <row r="18" customFormat="false" ht="24.75" hidden="false" customHeight="true" outlineLevel="0" collapsed="false">
      <c r="B18" s="168"/>
      <c r="C18" s="169"/>
      <c r="D18" s="169" t="n">
        <v>2850</v>
      </c>
      <c r="E18" s="60" t="s">
        <v>120</v>
      </c>
      <c r="F18" s="170" t="n">
        <v>18000</v>
      </c>
      <c r="G18" s="136"/>
      <c r="H18" s="136"/>
      <c r="I18" s="136"/>
      <c r="J18" s="136"/>
      <c r="K18" s="136"/>
      <c r="L18" s="136"/>
    </row>
    <row r="19" customFormat="false" ht="15.75" hidden="false" customHeight="true" outlineLevel="0" collapsed="false">
      <c r="B19" s="142" t="s">
        <v>121</v>
      </c>
      <c r="C19" s="143"/>
      <c r="D19" s="143"/>
      <c r="E19" s="144" t="s">
        <v>122</v>
      </c>
      <c r="F19" s="171" t="n">
        <f aca="false">F20+F22+F24</f>
        <v>2246200</v>
      </c>
      <c r="G19" s="136"/>
      <c r="H19" s="136"/>
      <c r="I19" s="136"/>
      <c r="J19" s="136"/>
      <c r="K19" s="136"/>
      <c r="L19" s="136"/>
    </row>
    <row r="20" customFormat="false" ht="14.25" hidden="false" customHeight="true" outlineLevel="0" collapsed="false">
      <c r="B20" s="155"/>
      <c r="C20" s="147" t="s">
        <v>123</v>
      </c>
      <c r="D20" s="148"/>
      <c r="E20" s="149" t="s">
        <v>124</v>
      </c>
      <c r="F20" s="172" t="n">
        <f aca="false">F21</f>
        <v>230200</v>
      </c>
      <c r="G20" s="136"/>
      <c r="H20" s="136"/>
      <c r="I20" s="136"/>
      <c r="J20" s="136"/>
      <c r="K20" s="136"/>
      <c r="L20" s="136"/>
    </row>
    <row r="21" customFormat="false" ht="14.25" hidden="false" customHeight="true" outlineLevel="0" collapsed="false">
      <c r="B21" s="161"/>
      <c r="C21" s="159"/>
      <c r="D21" s="153" t="s">
        <v>110</v>
      </c>
      <c r="E21" s="98" t="s">
        <v>111</v>
      </c>
      <c r="F21" s="166" t="n">
        <v>230200</v>
      </c>
      <c r="G21" s="136"/>
      <c r="H21" s="136"/>
      <c r="I21" s="136"/>
      <c r="J21" s="136"/>
      <c r="K21" s="136"/>
      <c r="L21" s="136"/>
    </row>
    <row r="22" customFormat="false" ht="14.25" hidden="false" customHeight="true" outlineLevel="0" collapsed="false">
      <c r="B22" s="161"/>
      <c r="C22" s="163" t="s">
        <v>125</v>
      </c>
      <c r="D22" s="162"/>
      <c r="E22" s="164" t="s">
        <v>126</v>
      </c>
      <c r="F22" s="167" t="n">
        <f aca="false">F23</f>
        <v>300000</v>
      </c>
      <c r="G22" s="136"/>
      <c r="H22" s="136"/>
      <c r="I22" s="136"/>
      <c r="J22" s="136"/>
      <c r="K22" s="136"/>
      <c r="L22" s="136"/>
    </row>
    <row r="23" customFormat="false" ht="37.5" hidden="false" customHeight="true" outlineLevel="0" collapsed="false">
      <c r="B23" s="161"/>
      <c r="C23" s="159"/>
      <c r="D23" s="169" t="s">
        <v>127</v>
      </c>
      <c r="E23" s="173" t="s">
        <v>128</v>
      </c>
      <c r="F23" s="166" t="n">
        <v>300000</v>
      </c>
      <c r="G23" s="136"/>
      <c r="H23" s="136"/>
      <c r="I23" s="136"/>
      <c r="J23" s="136"/>
      <c r="K23" s="136"/>
      <c r="L23" s="136"/>
    </row>
    <row r="24" customFormat="false" ht="17.25" hidden="false" customHeight="true" outlineLevel="0" collapsed="false">
      <c r="B24" s="161"/>
      <c r="C24" s="162" t="s">
        <v>129</v>
      </c>
      <c r="D24" s="163"/>
      <c r="E24" s="164" t="s">
        <v>130</v>
      </c>
      <c r="F24" s="167" t="n">
        <f aca="false">F25+F26+F27+F28</f>
        <v>1716000</v>
      </c>
      <c r="G24" s="136"/>
      <c r="H24" s="136"/>
      <c r="I24" s="136"/>
      <c r="J24" s="136"/>
      <c r="K24" s="136"/>
      <c r="L24" s="136"/>
    </row>
    <row r="25" customFormat="false" ht="15" hidden="false" customHeight="true" outlineLevel="0" collapsed="false">
      <c r="B25" s="161"/>
      <c r="C25" s="174"/>
      <c r="D25" s="153" t="s">
        <v>131</v>
      </c>
      <c r="E25" s="98" t="s">
        <v>132</v>
      </c>
      <c r="F25" s="175" t="n">
        <v>170000</v>
      </c>
      <c r="G25" s="136"/>
      <c r="H25" s="136"/>
      <c r="I25" s="136"/>
      <c r="J25" s="136"/>
      <c r="K25" s="136"/>
      <c r="L25" s="136"/>
    </row>
    <row r="26" customFormat="false" ht="15" hidden="false" customHeight="true" outlineLevel="0" collapsed="false">
      <c r="B26" s="161"/>
      <c r="C26" s="174"/>
      <c r="D26" s="153" t="s">
        <v>110</v>
      </c>
      <c r="E26" s="98" t="s">
        <v>111</v>
      </c>
      <c r="F26" s="175" t="n">
        <v>110000</v>
      </c>
      <c r="G26" s="136"/>
      <c r="H26" s="136"/>
      <c r="I26" s="136"/>
      <c r="J26" s="136"/>
      <c r="K26" s="136"/>
      <c r="L26" s="136"/>
    </row>
    <row r="27" customFormat="false" ht="15" hidden="false" customHeight="true" outlineLevel="0" collapsed="false">
      <c r="B27" s="158"/>
      <c r="C27" s="159"/>
      <c r="D27" s="153" t="s">
        <v>133</v>
      </c>
      <c r="E27" s="98" t="s">
        <v>134</v>
      </c>
      <c r="F27" s="166" t="n">
        <v>36000</v>
      </c>
      <c r="G27" s="136"/>
      <c r="H27" s="136"/>
      <c r="I27" s="136"/>
      <c r="J27" s="136"/>
      <c r="K27" s="136"/>
      <c r="L27" s="136"/>
    </row>
    <row r="28" customFormat="false" ht="15" hidden="false" customHeight="true" outlineLevel="0" collapsed="false">
      <c r="B28" s="176"/>
      <c r="C28" s="177"/>
      <c r="D28" s="178" t="s">
        <v>116</v>
      </c>
      <c r="E28" s="60" t="s">
        <v>117</v>
      </c>
      <c r="F28" s="179" t="n">
        <v>1400000</v>
      </c>
      <c r="G28" s="136"/>
      <c r="H28" s="136"/>
      <c r="I28" s="136"/>
      <c r="J28" s="136"/>
      <c r="K28" s="136"/>
      <c r="L28" s="136"/>
    </row>
    <row r="29" customFormat="false" ht="15.75" hidden="false" customHeight="true" outlineLevel="0" collapsed="false">
      <c r="B29" s="142" t="s">
        <v>135</v>
      </c>
      <c r="C29" s="180"/>
      <c r="D29" s="181"/>
      <c r="E29" s="106" t="s">
        <v>136</v>
      </c>
      <c r="F29" s="182" t="n">
        <f aca="false">F30</f>
        <v>10000</v>
      </c>
      <c r="G29" s="136"/>
      <c r="H29" s="136"/>
      <c r="I29" s="136"/>
      <c r="J29" s="136"/>
      <c r="K29" s="136"/>
      <c r="L29" s="136"/>
    </row>
    <row r="30" customFormat="false" ht="14.25" hidden="false" customHeight="true" outlineLevel="0" collapsed="false">
      <c r="B30" s="183"/>
      <c r="C30" s="184" t="n">
        <v>63095</v>
      </c>
      <c r="D30" s="185"/>
      <c r="E30" s="164" t="s">
        <v>137</v>
      </c>
      <c r="F30" s="186" t="n">
        <f aca="false">F31</f>
        <v>10000</v>
      </c>
      <c r="G30" s="136"/>
      <c r="H30" s="136"/>
      <c r="I30" s="136"/>
      <c r="J30" s="136"/>
      <c r="K30" s="136"/>
      <c r="L30" s="136"/>
    </row>
    <row r="31" customFormat="false" ht="15" hidden="false" customHeight="true" outlineLevel="0" collapsed="false">
      <c r="B31" s="176"/>
      <c r="C31" s="177"/>
      <c r="D31" s="153" t="s">
        <v>131</v>
      </c>
      <c r="E31" s="98" t="s">
        <v>132</v>
      </c>
      <c r="F31" s="179" t="n">
        <v>10000</v>
      </c>
      <c r="G31" s="136"/>
      <c r="H31" s="136"/>
      <c r="I31" s="136"/>
      <c r="J31" s="136"/>
      <c r="K31" s="136"/>
      <c r="L31" s="136"/>
    </row>
    <row r="32" customFormat="false" ht="15.75" hidden="false" customHeight="true" outlineLevel="0" collapsed="false">
      <c r="B32" s="142" t="s">
        <v>138</v>
      </c>
      <c r="C32" s="143"/>
      <c r="D32" s="143"/>
      <c r="E32" s="26" t="s">
        <v>16</v>
      </c>
      <c r="F32" s="171" t="n">
        <f aca="false">F33+F36</f>
        <v>440000</v>
      </c>
      <c r="G32" s="136"/>
      <c r="H32" s="136"/>
      <c r="I32" s="136"/>
      <c r="J32" s="136"/>
      <c r="K32" s="136"/>
      <c r="L32" s="136"/>
    </row>
    <row r="33" customFormat="false" ht="16.5" hidden="false" customHeight="true" outlineLevel="0" collapsed="false">
      <c r="B33" s="155"/>
      <c r="C33" s="147" t="s">
        <v>139</v>
      </c>
      <c r="D33" s="148"/>
      <c r="E33" s="149" t="s">
        <v>140</v>
      </c>
      <c r="F33" s="172" t="n">
        <f aca="false">SUM(F34:F35)</f>
        <v>190000</v>
      </c>
      <c r="G33" s="136"/>
      <c r="H33" s="136"/>
      <c r="I33" s="136"/>
      <c r="J33" s="136"/>
      <c r="K33" s="136"/>
      <c r="L33" s="136"/>
    </row>
    <row r="34" customFormat="false" ht="15" hidden="false" customHeight="true" outlineLevel="0" collapsed="false">
      <c r="B34" s="161"/>
      <c r="C34" s="187"/>
      <c r="D34" s="153" t="s">
        <v>141</v>
      </c>
      <c r="E34" s="98" t="s">
        <v>142</v>
      </c>
      <c r="F34" s="175" t="n">
        <v>70000</v>
      </c>
      <c r="G34" s="136"/>
      <c r="H34" s="136"/>
      <c r="I34" s="136"/>
      <c r="J34" s="136"/>
      <c r="K34" s="136"/>
      <c r="L34" s="136"/>
    </row>
    <row r="35" customFormat="false" ht="15" hidden="false" customHeight="true" outlineLevel="0" collapsed="false">
      <c r="B35" s="168"/>
      <c r="C35" s="159"/>
      <c r="D35" s="178" t="s">
        <v>110</v>
      </c>
      <c r="E35" s="60" t="s">
        <v>111</v>
      </c>
      <c r="F35" s="188" t="n">
        <v>120000</v>
      </c>
      <c r="G35" s="136"/>
      <c r="H35" s="136"/>
      <c r="I35" s="136"/>
      <c r="J35" s="136"/>
      <c r="K35" s="136"/>
      <c r="L35" s="136"/>
    </row>
    <row r="36" customFormat="false" ht="15" hidden="false" customHeight="true" outlineLevel="0" collapsed="false">
      <c r="B36" s="158"/>
      <c r="C36" s="189" t="n">
        <v>70095</v>
      </c>
      <c r="D36" s="153"/>
      <c r="E36" s="164" t="s">
        <v>137</v>
      </c>
      <c r="F36" s="190" t="n">
        <f aca="false">F37</f>
        <v>250000</v>
      </c>
      <c r="G36" s="136"/>
      <c r="H36" s="136"/>
      <c r="I36" s="136"/>
      <c r="J36" s="136"/>
      <c r="K36" s="136"/>
      <c r="L36" s="136"/>
    </row>
    <row r="37" customFormat="false" ht="15" hidden="false" customHeight="true" outlineLevel="0" collapsed="false">
      <c r="B37" s="176"/>
      <c r="C37" s="191"/>
      <c r="D37" s="178" t="s">
        <v>116</v>
      </c>
      <c r="E37" s="60" t="s">
        <v>117</v>
      </c>
      <c r="F37" s="192" t="n">
        <v>250000</v>
      </c>
      <c r="G37" s="136"/>
      <c r="H37" s="136"/>
      <c r="I37" s="136"/>
      <c r="J37" s="136"/>
      <c r="K37" s="136"/>
      <c r="L37" s="136"/>
    </row>
    <row r="38" customFormat="false" ht="15.75" hidden="false" customHeight="true" outlineLevel="0" collapsed="false">
      <c r="B38" s="142" t="s">
        <v>143</v>
      </c>
      <c r="C38" s="193"/>
      <c r="D38" s="194"/>
      <c r="E38" s="195" t="s">
        <v>144</v>
      </c>
      <c r="F38" s="171" t="n">
        <f aca="false">F39</f>
        <v>150000</v>
      </c>
      <c r="G38" s="136"/>
      <c r="H38" s="136"/>
      <c r="I38" s="136"/>
      <c r="J38" s="136"/>
      <c r="K38" s="136"/>
      <c r="L38" s="136"/>
    </row>
    <row r="39" customFormat="false" ht="17.25" hidden="false" customHeight="true" outlineLevel="0" collapsed="false">
      <c r="B39" s="155"/>
      <c r="C39" s="147" t="s">
        <v>145</v>
      </c>
      <c r="D39" s="148"/>
      <c r="E39" s="149" t="s">
        <v>146</v>
      </c>
      <c r="F39" s="172" t="n">
        <f aca="false">F40</f>
        <v>150000</v>
      </c>
      <c r="G39" s="136"/>
      <c r="H39" s="136"/>
      <c r="I39" s="136"/>
      <c r="J39" s="136"/>
      <c r="K39" s="136"/>
      <c r="L39" s="136"/>
    </row>
    <row r="40" customFormat="false" ht="15" hidden="false" customHeight="true" outlineLevel="0" collapsed="false">
      <c r="B40" s="168"/>
      <c r="C40" s="159"/>
      <c r="D40" s="153" t="s">
        <v>110</v>
      </c>
      <c r="E40" s="98" t="s">
        <v>111</v>
      </c>
      <c r="F40" s="166" t="n">
        <v>150000</v>
      </c>
      <c r="G40" s="136"/>
      <c r="H40" s="136"/>
      <c r="I40" s="136"/>
      <c r="J40" s="136"/>
      <c r="K40" s="136"/>
      <c r="L40" s="136"/>
    </row>
    <row r="41" customFormat="false" ht="15.75" hidden="false" customHeight="true" outlineLevel="0" collapsed="false">
      <c r="B41" s="142" t="s">
        <v>147</v>
      </c>
      <c r="C41" s="143"/>
      <c r="D41" s="143"/>
      <c r="E41" s="26" t="s">
        <v>23</v>
      </c>
      <c r="F41" s="171" t="n">
        <f aca="false">F42+F46+F53+F75</f>
        <v>2094540</v>
      </c>
      <c r="G41" s="136"/>
      <c r="H41" s="136"/>
      <c r="I41" s="136"/>
      <c r="J41" s="136"/>
      <c r="K41" s="136"/>
      <c r="L41" s="136"/>
    </row>
    <row r="42" customFormat="false" ht="15" hidden="false" customHeight="true" outlineLevel="0" collapsed="false">
      <c r="B42" s="155"/>
      <c r="C42" s="147" t="s">
        <v>148</v>
      </c>
      <c r="D42" s="148"/>
      <c r="E42" s="149" t="s">
        <v>149</v>
      </c>
      <c r="F42" s="172" t="n">
        <f aca="false">SUM(F43:F45)</f>
        <v>66200</v>
      </c>
      <c r="G42" s="136"/>
      <c r="H42" s="136"/>
      <c r="I42" s="136"/>
      <c r="J42" s="136"/>
      <c r="K42" s="136"/>
      <c r="L42" s="136"/>
    </row>
    <row r="43" customFormat="false" ht="15" hidden="false" customHeight="true" outlineLevel="0" collapsed="false">
      <c r="B43" s="158"/>
      <c r="C43" s="159"/>
      <c r="D43" s="153" t="s">
        <v>150</v>
      </c>
      <c r="E43" s="98" t="s">
        <v>151</v>
      </c>
      <c r="F43" s="196" t="n">
        <v>55200</v>
      </c>
      <c r="G43" s="136"/>
      <c r="H43" s="136"/>
      <c r="I43" s="136"/>
      <c r="J43" s="136"/>
      <c r="K43" s="136"/>
      <c r="L43" s="136"/>
    </row>
    <row r="44" customFormat="false" ht="15" hidden="false" customHeight="true" outlineLevel="0" collapsed="false">
      <c r="B44" s="158"/>
      <c r="C44" s="159"/>
      <c r="D44" s="153" t="s">
        <v>152</v>
      </c>
      <c r="E44" s="98" t="s">
        <v>153</v>
      </c>
      <c r="F44" s="196" t="n">
        <v>9600</v>
      </c>
      <c r="G44" s="136"/>
      <c r="H44" s="136"/>
      <c r="I44" s="136"/>
      <c r="J44" s="136"/>
      <c r="K44" s="136"/>
      <c r="L44" s="136"/>
    </row>
    <row r="45" customFormat="false" ht="15" hidden="false" customHeight="true" outlineLevel="0" collapsed="false">
      <c r="B45" s="158"/>
      <c r="C45" s="159"/>
      <c r="D45" s="153" t="s">
        <v>154</v>
      </c>
      <c r="E45" s="98" t="s">
        <v>155</v>
      </c>
      <c r="F45" s="196" t="n">
        <v>1400</v>
      </c>
      <c r="G45" s="136"/>
      <c r="H45" s="136"/>
      <c r="I45" s="136"/>
      <c r="J45" s="136"/>
      <c r="K45" s="136"/>
      <c r="L45" s="136"/>
    </row>
    <row r="46" customFormat="false" ht="15" hidden="false" customHeight="true" outlineLevel="0" collapsed="false">
      <c r="B46" s="161"/>
      <c r="C46" s="162" t="s">
        <v>156</v>
      </c>
      <c r="D46" s="163"/>
      <c r="E46" s="164" t="s">
        <v>157</v>
      </c>
      <c r="F46" s="167" t="n">
        <f aca="false">SUM(F47:F52)</f>
        <v>198500</v>
      </c>
      <c r="G46" s="136"/>
      <c r="H46" s="136"/>
      <c r="I46" s="136"/>
      <c r="J46" s="136"/>
      <c r="K46" s="136"/>
      <c r="L46" s="136"/>
    </row>
    <row r="47" customFormat="false" ht="15" hidden="false" customHeight="true" outlineLevel="0" collapsed="false">
      <c r="B47" s="158"/>
      <c r="C47" s="159"/>
      <c r="D47" s="153" t="s">
        <v>141</v>
      </c>
      <c r="E47" s="98" t="s">
        <v>142</v>
      </c>
      <c r="F47" s="166" t="n">
        <v>170000</v>
      </c>
      <c r="G47" s="136"/>
      <c r="H47" s="136"/>
      <c r="I47" s="136"/>
      <c r="J47" s="136"/>
      <c r="K47" s="136"/>
      <c r="L47" s="136"/>
    </row>
    <row r="48" customFormat="false" ht="15" hidden="false" customHeight="true" outlineLevel="0" collapsed="false">
      <c r="B48" s="158"/>
      <c r="C48" s="159"/>
      <c r="D48" s="153" t="s">
        <v>131</v>
      </c>
      <c r="E48" s="98" t="s">
        <v>132</v>
      </c>
      <c r="F48" s="166" t="n">
        <v>12500</v>
      </c>
      <c r="G48" s="136"/>
      <c r="H48" s="136"/>
      <c r="I48" s="136"/>
      <c r="J48" s="136"/>
      <c r="K48" s="136"/>
      <c r="L48" s="136"/>
    </row>
    <row r="49" customFormat="false" ht="15" hidden="false" customHeight="true" outlineLevel="0" collapsed="false">
      <c r="B49" s="158"/>
      <c r="C49" s="159"/>
      <c r="D49" s="153" t="s">
        <v>110</v>
      </c>
      <c r="E49" s="98" t="s">
        <v>111</v>
      </c>
      <c r="F49" s="166" t="n">
        <v>4000</v>
      </c>
      <c r="G49" s="136"/>
      <c r="H49" s="136"/>
      <c r="I49" s="136"/>
      <c r="J49" s="136"/>
      <c r="K49" s="136"/>
      <c r="L49" s="136"/>
    </row>
    <row r="50" customFormat="false" ht="15" hidden="false" customHeight="true" outlineLevel="0" collapsed="false">
      <c r="B50" s="158"/>
      <c r="C50" s="159"/>
      <c r="D50" s="153" t="s">
        <v>158</v>
      </c>
      <c r="E50" s="98" t="s">
        <v>159</v>
      </c>
      <c r="F50" s="166" t="n">
        <v>2000</v>
      </c>
      <c r="G50" s="136"/>
      <c r="H50" s="136"/>
      <c r="I50" s="136"/>
      <c r="J50" s="136"/>
      <c r="K50" s="136"/>
      <c r="L50" s="136"/>
    </row>
    <row r="51" customFormat="false" ht="15" hidden="false" customHeight="true" outlineLevel="0" collapsed="false">
      <c r="B51" s="158"/>
      <c r="C51" s="159"/>
      <c r="D51" s="197" t="n">
        <v>4420</v>
      </c>
      <c r="E51" s="98" t="s">
        <v>160</v>
      </c>
      <c r="F51" s="166" t="n">
        <v>3000</v>
      </c>
      <c r="G51" s="136"/>
      <c r="H51" s="136"/>
      <c r="I51" s="136"/>
      <c r="J51" s="136"/>
      <c r="K51" s="136"/>
      <c r="L51" s="136"/>
    </row>
    <row r="52" customFormat="false" ht="12.75" hidden="false" customHeight="false" outlineLevel="0" collapsed="false">
      <c r="B52" s="158"/>
      <c r="C52" s="159"/>
      <c r="D52" s="197" t="n">
        <v>4700</v>
      </c>
      <c r="E52" s="98" t="s">
        <v>161</v>
      </c>
      <c r="F52" s="166" t="n">
        <v>7000</v>
      </c>
      <c r="G52" s="136"/>
      <c r="H52" s="136"/>
      <c r="I52" s="136"/>
      <c r="J52" s="136"/>
      <c r="K52" s="136"/>
      <c r="L52" s="136"/>
    </row>
    <row r="53" customFormat="false" ht="15" hidden="false" customHeight="true" outlineLevel="0" collapsed="false">
      <c r="B53" s="161"/>
      <c r="C53" s="162" t="s">
        <v>162</v>
      </c>
      <c r="D53" s="163"/>
      <c r="E53" s="164" t="s">
        <v>163</v>
      </c>
      <c r="F53" s="167" t="n">
        <f aca="false">SUM(F54:F74)</f>
        <v>1737200</v>
      </c>
      <c r="G53" s="136"/>
      <c r="H53" s="136"/>
      <c r="I53" s="136"/>
      <c r="J53" s="136"/>
      <c r="K53" s="136"/>
      <c r="L53" s="136"/>
    </row>
    <row r="54" customFormat="false" ht="14.25" hidden="false" customHeight="true" outlineLevel="0" collapsed="false">
      <c r="B54" s="158"/>
      <c r="C54" s="159"/>
      <c r="D54" s="159" t="n">
        <v>3020</v>
      </c>
      <c r="E54" s="98" t="s">
        <v>164</v>
      </c>
      <c r="F54" s="166" t="n">
        <v>49000</v>
      </c>
      <c r="G54" s="136"/>
      <c r="H54" s="136"/>
      <c r="I54" s="136"/>
      <c r="J54" s="136"/>
      <c r="K54" s="136"/>
      <c r="L54" s="136"/>
    </row>
    <row r="55" customFormat="false" ht="14.25" hidden="false" customHeight="true" outlineLevel="0" collapsed="false">
      <c r="B55" s="158"/>
      <c r="C55" s="159"/>
      <c r="D55" s="153" t="s">
        <v>150</v>
      </c>
      <c r="E55" s="98" t="s">
        <v>151</v>
      </c>
      <c r="F55" s="166" t="n">
        <v>924000</v>
      </c>
      <c r="G55" s="136"/>
      <c r="H55" s="136"/>
      <c r="I55" s="136"/>
      <c r="J55" s="136"/>
      <c r="K55" s="136"/>
      <c r="L55" s="136"/>
    </row>
    <row r="56" customFormat="false" ht="14.25" hidden="false" customHeight="true" outlineLevel="0" collapsed="false">
      <c r="B56" s="158"/>
      <c r="C56" s="159"/>
      <c r="D56" s="153" t="s">
        <v>165</v>
      </c>
      <c r="E56" s="98" t="s">
        <v>166</v>
      </c>
      <c r="F56" s="166" t="n">
        <v>75000</v>
      </c>
      <c r="G56" s="136"/>
      <c r="H56" s="136"/>
      <c r="I56" s="136"/>
      <c r="J56" s="136"/>
      <c r="K56" s="136"/>
      <c r="L56" s="136"/>
    </row>
    <row r="57" customFormat="false" ht="14.25" hidden="false" customHeight="true" outlineLevel="0" collapsed="false">
      <c r="B57" s="158"/>
      <c r="C57" s="159"/>
      <c r="D57" s="153" t="s">
        <v>152</v>
      </c>
      <c r="E57" s="98" t="s">
        <v>153</v>
      </c>
      <c r="F57" s="166" t="n">
        <v>150000</v>
      </c>
      <c r="G57" s="136"/>
      <c r="H57" s="136"/>
      <c r="I57" s="136"/>
      <c r="J57" s="136"/>
      <c r="K57" s="136"/>
      <c r="L57" s="136"/>
    </row>
    <row r="58" customFormat="false" ht="14.25" hidden="false" customHeight="true" outlineLevel="0" collapsed="false">
      <c r="B58" s="158"/>
      <c r="C58" s="159"/>
      <c r="D58" s="153" t="s">
        <v>154</v>
      </c>
      <c r="E58" s="98" t="s">
        <v>155</v>
      </c>
      <c r="F58" s="166" t="n">
        <v>25000</v>
      </c>
      <c r="G58" s="136"/>
      <c r="H58" s="136"/>
      <c r="I58" s="136"/>
      <c r="J58" s="136"/>
      <c r="K58" s="136"/>
      <c r="L58" s="136"/>
    </row>
    <row r="59" customFormat="false" ht="14.25" hidden="false" customHeight="true" outlineLevel="0" collapsed="false">
      <c r="B59" s="158"/>
      <c r="C59" s="159"/>
      <c r="D59" s="159" t="n">
        <v>4170</v>
      </c>
      <c r="E59" s="98" t="s">
        <v>167</v>
      </c>
      <c r="F59" s="166" t="n">
        <v>14000</v>
      </c>
      <c r="G59" s="136"/>
      <c r="H59" s="136"/>
      <c r="I59" s="136"/>
      <c r="J59" s="136"/>
      <c r="K59" s="136"/>
      <c r="L59" s="136"/>
    </row>
    <row r="60" customFormat="false" ht="14.25" hidden="false" customHeight="true" outlineLevel="0" collapsed="false">
      <c r="B60" s="158"/>
      <c r="C60" s="159"/>
      <c r="D60" s="153" t="s">
        <v>131</v>
      </c>
      <c r="E60" s="98" t="s">
        <v>132</v>
      </c>
      <c r="F60" s="166" t="n">
        <v>124000</v>
      </c>
      <c r="G60" s="136"/>
      <c r="H60" s="136"/>
      <c r="I60" s="136"/>
      <c r="J60" s="136"/>
      <c r="K60" s="136"/>
      <c r="L60" s="136"/>
    </row>
    <row r="61" customFormat="false" ht="14.25" hidden="false" customHeight="true" outlineLevel="0" collapsed="false">
      <c r="B61" s="158"/>
      <c r="C61" s="159"/>
      <c r="D61" s="153" t="s">
        <v>168</v>
      </c>
      <c r="E61" s="98" t="s">
        <v>169</v>
      </c>
      <c r="F61" s="166" t="n">
        <v>30000</v>
      </c>
      <c r="G61" s="136"/>
      <c r="H61" s="136"/>
      <c r="I61" s="136"/>
      <c r="J61" s="136"/>
      <c r="K61" s="136"/>
      <c r="L61" s="136"/>
    </row>
    <row r="62" customFormat="false" ht="14.25" hidden="false" customHeight="true" outlineLevel="0" collapsed="false">
      <c r="B62" s="158"/>
      <c r="C62" s="159"/>
      <c r="D62" s="153" t="s">
        <v>170</v>
      </c>
      <c r="E62" s="98" t="s">
        <v>171</v>
      </c>
      <c r="F62" s="166" t="n">
        <v>11000</v>
      </c>
      <c r="G62" s="136"/>
      <c r="H62" s="136"/>
      <c r="I62" s="136"/>
      <c r="J62" s="136"/>
      <c r="K62" s="136"/>
      <c r="L62" s="136"/>
    </row>
    <row r="63" customFormat="false" ht="14.25" hidden="false" customHeight="true" outlineLevel="0" collapsed="false">
      <c r="B63" s="158"/>
      <c r="C63" s="159"/>
      <c r="D63" s="153" t="s">
        <v>110</v>
      </c>
      <c r="E63" s="98" t="s">
        <v>111</v>
      </c>
      <c r="F63" s="166" t="n">
        <v>157000</v>
      </c>
      <c r="G63" s="136"/>
      <c r="H63" s="136"/>
      <c r="I63" s="136"/>
      <c r="J63" s="136"/>
      <c r="K63" s="136"/>
      <c r="L63" s="136"/>
    </row>
    <row r="64" customFormat="false" ht="14.25" hidden="false" customHeight="true" outlineLevel="0" collapsed="false">
      <c r="B64" s="158"/>
      <c r="C64" s="159"/>
      <c r="D64" s="197" t="n">
        <v>4350</v>
      </c>
      <c r="E64" s="98" t="s">
        <v>172</v>
      </c>
      <c r="F64" s="166" t="n">
        <v>10000</v>
      </c>
      <c r="G64" s="136"/>
      <c r="H64" s="136"/>
      <c r="I64" s="136"/>
      <c r="J64" s="136"/>
      <c r="K64" s="136"/>
      <c r="L64" s="136"/>
    </row>
    <row r="65" customFormat="false" ht="14.25" hidden="false" customHeight="true" outlineLevel="0" collapsed="false">
      <c r="B65" s="158"/>
      <c r="C65" s="159"/>
      <c r="D65" s="197" t="n">
        <v>4360</v>
      </c>
      <c r="E65" s="98" t="s">
        <v>173</v>
      </c>
      <c r="F65" s="166" t="n">
        <v>16000</v>
      </c>
      <c r="G65" s="136"/>
      <c r="H65" s="136"/>
      <c r="I65" s="136"/>
      <c r="J65" s="136"/>
      <c r="K65" s="136"/>
      <c r="L65" s="136"/>
    </row>
    <row r="66" customFormat="false" ht="14.25" hidden="false" customHeight="true" outlineLevel="0" collapsed="false">
      <c r="B66" s="158"/>
      <c r="C66" s="159"/>
      <c r="D66" s="197" t="n">
        <v>4370</v>
      </c>
      <c r="E66" s="98" t="s">
        <v>174</v>
      </c>
      <c r="F66" s="166" t="n">
        <v>8000</v>
      </c>
      <c r="G66" s="136"/>
      <c r="H66" s="136"/>
      <c r="I66" s="136"/>
      <c r="J66" s="136"/>
      <c r="K66" s="136"/>
      <c r="L66" s="136"/>
    </row>
    <row r="67" customFormat="false" ht="14.25" hidden="false" customHeight="true" outlineLevel="0" collapsed="false">
      <c r="B67" s="158"/>
      <c r="C67" s="159"/>
      <c r="D67" s="153" t="s">
        <v>158</v>
      </c>
      <c r="E67" s="98" t="s">
        <v>159</v>
      </c>
      <c r="F67" s="166" t="n">
        <v>15000</v>
      </c>
      <c r="G67" s="136"/>
      <c r="H67" s="136"/>
      <c r="I67" s="136"/>
      <c r="J67" s="136"/>
      <c r="K67" s="136"/>
      <c r="L67" s="136"/>
    </row>
    <row r="68" customFormat="false" ht="14.25" hidden="false" customHeight="true" outlineLevel="0" collapsed="false">
      <c r="B68" s="158"/>
      <c r="C68" s="159"/>
      <c r="D68" s="197" t="n">
        <v>4420</v>
      </c>
      <c r="E68" s="98" t="s">
        <v>160</v>
      </c>
      <c r="F68" s="166" t="n">
        <v>2000</v>
      </c>
      <c r="G68" s="136"/>
      <c r="H68" s="136"/>
      <c r="I68" s="136"/>
      <c r="J68" s="136"/>
      <c r="K68" s="136"/>
      <c r="L68" s="136"/>
    </row>
    <row r="69" customFormat="false" ht="14.25" hidden="false" customHeight="true" outlineLevel="0" collapsed="false">
      <c r="B69" s="158"/>
      <c r="C69" s="159"/>
      <c r="D69" s="153" t="s">
        <v>133</v>
      </c>
      <c r="E69" s="98" t="s">
        <v>134</v>
      </c>
      <c r="F69" s="166" t="n">
        <v>30000</v>
      </c>
      <c r="G69" s="136"/>
      <c r="H69" s="136"/>
      <c r="I69" s="136"/>
      <c r="J69" s="136"/>
      <c r="K69" s="136"/>
      <c r="L69" s="136"/>
    </row>
    <row r="70" customFormat="false" ht="14.25" hidden="false" customHeight="true" outlineLevel="0" collapsed="false">
      <c r="B70" s="198"/>
      <c r="C70" s="159"/>
      <c r="D70" s="153" t="s">
        <v>175</v>
      </c>
      <c r="E70" s="98" t="s">
        <v>176</v>
      </c>
      <c r="F70" s="166" t="n">
        <v>19200</v>
      </c>
      <c r="G70" s="136"/>
      <c r="H70" s="136"/>
      <c r="I70" s="136"/>
      <c r="J70" s="136"/>
      <c r="K70" s="136"/>
      <c r="L70" s="136"/>
    </row>
    <row r="71" customFormat="false" ht="14.25" hidden="false" customHeight="true" outlineLevel="0" collapsed="false">
      <c r="B71" s="158"/>
      <c r="C71" s="159"/>
      <c r="D71" s="197" t="n">
        <v>4610</v>
      </c>
      <c r="E71" s="98" t="s">
        <v>177</v>
      </c>
      <c r="F71" s="166" t="n">
        <v>1000</v>
      </c>
      <c r="G71" s="136"/>
      <c r="H71" s="136"/>
      <c r="I71" s="136"/>
      <c r="J71" s="136"/>
      <c r="K71" s="136"/>
      <c r="L71" s="136"/>
    </row>
    <row r="72" customFormat="false" ht="14.25" hidden="false" customHeight="true" outlineLevel="0" collapsed="false">
      <c r="B72" s="158"/>
      <c r="C72" s="159"/>
      <c r="D72" s="197" t="n">
        <v>4700</v>
      </c>
      <c r="E72" s="98" t="s">
        <v>178</v>
      </c>
      <c r="F72" s="166" t="n">
        <v>12000</v>
      </c>
      <c r="G72" s="136"/>
      <c r="H72" s="136"/>
      <c r="I72" s="136"/>
      <c r="J72" s="136"/>
      <c r="K72" s="136"/>
      <c r="L72" s="136"/>
    </row>
    <row r="73" customFormat="false" ht="14.25" hidden="false" customHeight="true" outlineLevel="0" collapsed="false">
      <c r="B73" s="158"/>
      <c r="C73" s="159"/>
      <c r="D73" s="197" t="n">
        <v>4750</v>
      </c>
      <c r="E73" s="98" t="s">
        <v>179</v>
      </c>
      <c r="F73" s="166" t="n">
        <v>45000</v>
      </c>
      <c r="G73" s="136"/>
      <c r="H73" s="136"/>
      <c r="I73" s="136"/>
      <c r="J73" s="136"/>
      <c r="K73" s="136"/>
      <c r="L73" s="136"/>
    </row>
    <row r="74" customFormat="false" ht="14.25" hidden="false" customHeight="true" outlineLevel="0" collapsed="false">
      <c r="B74" s="158"/>
      <c r="C74" s="159"/>
      <c r="D74" s="197" t="n">
        <v>6060</v>
      </c>
      <c r="E74" s="98" t="s">
        <v>180</v>
      </c>
      <c r="F74" s="166" t="n">
        <v>20000</v>
      </c>
      <c r="G74" s="136"/>
      <c r="H74" s="136"/>
      <c r="I74" s="136"/>
      <c r="J74" s="136"/>
      <c r="K74" s="136"/>
      <c r="L74" s="136"/>
    </row>
    <row r="75" customFormat="false" ht="15" hidden="false" customHeight="true" outlineLevel="0" collapsed="false">
      <c r="B75" s="158"/>
      <c r="C75" s="163" t="s">
        <v>181</v>
      </c>
      <c r="D75" s="162"/>
      <c r="E75" s="164" t="s">
        <v>182</v>
      </c>
      <c r="F75" s="167" t="n">
        <f aca="false">F76+F77+F78</f>
        <v>92640</v>
      </c>
      <c r="G75" s="136"/>
      <c r="H75" s="136"/>
      <c r="I75" s="136"/>
      <c r="J75" s="136"/>
      <c r="K75" s="136"/>
      <c r="L75" s="136"/>
    </row>
    <row r="76" customFormat="false" ht="15" hidden="false" customHeight="true" outlineLevel="0" collapsed="false">
      <c r="B76" s="158"/>
      <c r="C76" s="163"/>
      <c r="D76" s="159" t="n">
        <v>4170</v>
      </c>
      <c r="E76" s="98" t="s">
        <v>167</v>
      </c>
      <c r="F76" s="175" t="n">
        <v>2640</v>
      </c>
      <c r="G76" s="136"/>
      <c r="H76" s="136"/>
      <c r="I76" s="136"/>
      <c r="J76" s="136"/>
      <c r="K76" s="136"/>
      <c r="L76" s="136"/>
    </row>
    <row r="77" customFormat="false" ht="15" hidden="false" customHeight="true" outlineLevel="0" collapsed="false">
      <c r="B77" s="158"/>
      <c r="C77" s="159"/>
      <c r="D77" s="197" t="n">
        <v>4210</v>
      </c>
      <c r="E77" s="98" t="s">
        <v>132</v>
      </c>
      <c r="F77" s="166" t="n">
        <v>30000</v>
      </c>
      <c r="G77" s="136"/>
      <c r="H77" s="136"/>
      <c r="I77" s="136"/>
      <c r="J77" s="136"/>
      <c r="K77" s="136"/>
      <c r="L77" s="136"/>
    </row>
    <row r="78" customFormat="false" ht="15" hidden="false" customHeight="true" outlineLevel="0" collapsed="false">
      <c r="B78" s="158"/>
      <c r="C78" s="159"/>
      <c r="D78" s="197" t="n">
        <v>4300</v>
      </c>
      <c r="E78" s="98" t="s">
        <v>111</v>
      </c>
      <c r="F78" s="166" t="n">
        <v>60000</v>
      </c>
      <c r="G78" s="136"/>
      <c r="H78" s="136"/>
      <c r="I78" s="136"/>
      <c r="J78" s="136"/>
      <c r="K78" s="136"/>
      <c r="L78" s="136"/>
    </row>
    <row r="79" customFormat="false" ht="29.25" hidden="false" customHeight="true" outlineLevel="0" collapsed="false">
      <c r="B79" s="142" t="s">
        <v>183</v>
      </c>
      <c r="C79" s="143"/>
      <c r="D79" s="143"/>
      <c r="E79" s="58" t="s">
        <v>34</v>
      </c>
      <c r="F79" s="171" t="n">
        <f aca="false">F80</f>
        <v>1330</v>
      </c>
      <c r="G79" s="136"/>
      <c r="H79" s="136"/>
      <c r="I79" s="136"/>
      <c r="J79" s="136"/>
      <c r="K79" s="136"/>
      <c r="L79" s="136"/>
    </row>
    <row r="80" customFormat="false" ht="26.25" hidden="false" customHeight="true" outlineLevel="0" collapsed="false">
      <c r="B80" s="155"/>
      <c r="C80" s="147" t="s">
        <v>184</v>
      </c>
      <c r="D80" s="148"/>
      <c r="E80" s="149" t="s">
        <v>185</v>
      </c>
      <c r="F80" s="172" t="n">
        <f aca="false">SUM(F81:F81)</f>
        <v>1330</v>
      </c>
      <c r="G80" s="136"/>
      <c r="H80" s="136"/>
      <c r="I80" s="136"/>
      <c r="J80" s="136"/>
      <c r="K80" s="136"/>
      <c r="L80" s="136"/>
    </row>
    <row r="81" customFormat="false" ht="15" hidden="false" customHeight="true" outlineLevel="0" collapsed="false">
      <c r="B81" s="168"/>
      <c r="C81" s="169"/>
      <c r="D81" s="199" t="s">
        <v>110</v>
      </c>
      <c r="E81" s="200" t="s">
        <v>186</v>
      </c>
      <c r="F81" s="201" t="n">
        <v>1330</v>
      </c>
      <c r="G81" s="136"/>
      <c r="H81" s="136"/>
      <c r="I81" s="136"/>
      <c r="J81" s="136"/>
      <c r="K81" s="136"/>
      <c r="L81" s="136"/>
    </row>
    <row r="82" customFormat="false" ht="27.75" hidden="false" customHeight="true" outlineLevel="0" collapsed="false">
      <c r="B82" s="142" t="s">
        <v>187</v>
      </c>
      <c r="C82" s="143"/>
      <c r="D82" s="143"/>
      <c r="E82" s="58" t="s">
        <v>188</v>
      </c>
      <c r="F82" s="171" t="n">
        <f aca="false">F83</f>
        <v>80020</v>
      </c>
      <c r="G82" s="136"/>
      <c r="H82" s="136"/>
      <c r="I82" s="136"/>
      <c r="J82" s="136"/>
      <c r="K82" s="136"/>
      <c r="L82" s="136"/>
    </row>
    <row r="83" customFormat="false" ht="15" hidden="false" customHeight="true" outlineLevel="0" collapsed="false">
      <c r="B83" s="155"/>
      <c r="C83" s="147" t="s">
        <v>189</v>
      </c>
      <c r="D83" s="148"/>
      <c r="E83" s="149" t="s">
        <v>190</v>
      </c>
      <c r="F83" s="172" t="n">
        <f aca="false">SUM(F84:F89)</f>
        <v>80020</v>
      </c>
      <c r="G83" s="136"/>
      <c r="H83" s="136"/>
      <c r="I83" s="136"/>
      <c r="J83" s="136"/>
      <c r="K83" s="136"/>
      <c r="L83" s="136"/>
    </row>
    <row r="84" customFormat="false" ht="14.25" hidden="false" customHeight="false" outlineLevel="0" collapsed="false">
      <c r="B84" s="155"/>
      <c r="C84" s="147"/>
      <c r="D84" s="202" t="s">
        <v>191</v>
      </c>
      <c r="E84" s="203" t="s">
        <v>164</v>
      </c>
      <c r="F84" s="204" t="n">
        <v>8000</v>
      </c>
      <c r="G84" s="136"/>
      <c r="H84" s="136"/>
      <c r="I84" s="136"/>
      <c r="J84" s="136"/>
      <c r="K84" s="136"/>
      <c r="L84" s="136"/>
    </row>
    <row r="85" customFormat="false" ht="15.75" hidden="false" customHeight="true" outlineLevel="0" collapsed="false">
      <c r="B85" s="158"/>
      <c r="C85" s="159"/>
      <c r="D85" s="153" t="s">
        <v>131</v>
      </c>
      <c r="E85" s="98" t="s">
        <v>132</v>
      </c>
      <c r="F85" s="166" t="n">
        <v>29020</v>
      </c>
      <c r="G85" s="136"/>
      <c r="H85" s="136"/>
      <c r="I85" s="136"/>
      <c r="J85" s="136"/>
      <c r="K85" s="136"/>
      <c r="L85" s="136"/>
    </row>
    <row r="86" customFormat="false" ht="15.75" hidden="false" customHeight="true" outlineLevel="0" collapsed="false">
      <c r="B86" s="158"/>
      <c r="C86" s="159"/>
      <c r="D86" s="153" t="s">
        <v>168</v>
      </c>
      <c r="E86" s="98" t="s">
        <v>169</v>
      </c>
      <c r="F86" s="166" t="n">
        <v>16000</v>
      </c>
      <c r="G86" s="136"/>
      <c r="H86" s="136"/>
      <c r="I86" s="136"/>
      <c r="J86" s="136"/>
      <c r="K86" s="136"/>
      <c r="L86" s="136"/>
    </row>
    <row r="87" customFormat="false" ht="15.75" hidden="false" customHeight="true" outlineLevel="0" collapsed="false">
      <c r="B87" s="158"/>
      <c r="C87" s="159"/>
      <c r="D87" s="153" t="s">
        <v>170</v>
      </c>
      <c r="E87" s="98" t="s">
        <v>171</v>
      </c>
      <c r="F87" s="166" t="n">
        <v>13000</v>
      </c>
      <c r="G87" s="136"/>
      <c r="H87" s="136"/>
      <c r="I87" s="136"/>
      <c r="J87" s="136"/>
      <c r="K87" s="136"/>
      <c r="L87" s="136"/>
    </row>
    <row r="88" customFormat="false" ht="15.75" hidden="false" customHeight="true" outlineLevel="0" collapsed="false">
      <c r="B88" s="158"/>
      <c r="C88" s="159"/>
      <c r="D88" s="153" t="s">
        <v>110</v>
      </c>
      <c r="E88" s="98" t="s">
        <v>111</v>
      </c>
      <c r="F88" s="166" t="n">
        <v>2000</v>
      </c>
      <c r="G88" s="136"/>
      <c r="H88" s="136"/>
      <c r="I88" s="136"/>
      <c r="J88" s="136"/>
      <c r="K88" s="136"/>
      <c r="L88" s="136"/>
    </row>
    <row r="89" customFormat="false" ht="15.75" hidden="false" customHeight="true" outlineLevel="0" collapsed="false">
      <c r="B89" s="158"/>
      <c r="C89" s="159"/>
      <c r="D89" s="153" t="s">
        <v>133</v>
      </c>
      <c r="E89" s="98" t="s">
        <v>134</v>
      </c>
      <c r="F89" s="166" t="n">
        <v>12000</v>
      </c>
      <c r="G89" s="136"/>
      <c r="H89" s="136"/>
      <c r="I89" s="136"/>
      <c r="J89" s="136"/>
      <c r="K89" s="136"/>
      <c r="L89" s="136"/>
    </row>
    <row r="90" customFormat="false" ht="16.5" hidden="false" customHeight="true" outlineLevel="0" collapsed="false">
      <c r="B90" s="142" t="s">
        <v>192</v>
      </c>
      <c r="C90" s="143"/>
      <c r="D90" s="143"/>
      <c r="E90" s="144" t="s">
        <v>193</v>
      </c>
      <c r="F90" s="171" t="n">
        <f aca="false">F91</f>
        <v>170000</v>
      </c>
      <c r="G90" s="136"/>
      <c r="H90" s="136"/>
      <c r="I90" s="136"/>
      <c r="J90" s="136"/>
      <c r="K90" s="136"/>
      <c r="L90" s="136"/>
    </row>
    <row r="91" customFormat="false" ht="27.75" hidden="false" customHeight="true" outlineLevel="0" collapsed="false">
      <c r="B91" s="155"/>
      <c r="C91" s="147" t="s">
        <v>194</v>
      </c>
      <c r="D91" s="148"/>
      <c r="E91" s="149" t="s">
        <v>195</v>
      </c>
      <c r="F91" s="172" t="n">
        <f aca="false">F92</f>
        <v>170000</v>
      </c>
      <c r="G91" s="136"/>
      <c r="H91" s="136"/>
      <c r="I91" s="136"/>
      <c r="J91" s="136"/>
      <c r="K91" s="136"/>
      <c r="L91" s="136"/>
    </row>
    <row r="92" customFormat="false" ht="24" hidden="false" customHeight="true" outlineLevel="0" collapsed="false">
      <c r="B92" s="158"/>
      <c r="C92" s="159"/>
      <c r="D92" s="159" t="n">
        <v>8070</v>
      </c>
      <c r="E92" s="98" t="s">
        <v>196</v>
      </c>
      <c r="F92" s="166" t="n">
        <v>170000</v>
      </c>
      <c r="G92" s="136"/>
      <c r="H92" s="136"/>
      <c r="I92" s="136"/>
      <c r="J92" s="136"/>
      <c r="K92" s="136"/>
      <c r="L92" s="136"/>
    </row>
    <row r="93" customFormat="false" ht="1.5" hidden="false" customHeight="true" outlineLevel="0" collapsed="false">
      <c r="B93" s="176"/>
      <c r="C93" s="177"/>
      <c r="D93" s="177"/>
      <c r="E93" s="205"/>
      <c r="F93" s="179"/>
      <c r="G93" s="136"/>
      <c r="H93" s="136"/>
      <c r="I93" s="136"/>
      <c r="J93" s="136"/>
      <c r="K93" s="136"/>
      <c r="L93" s="136"/>
    </row>
    <row r="94" customFormat="false" ht="15.75" hidden="false" customHeight="true" outlineLevel="0" collapsed="false">
      <c r="B94" s="142" t="s">
        <v>197</v>
      </c>
      <c r="C94" s="143"/>
      <c r="D94" s="143"/>
      <c r="E94" s="26" t="s">
        <v>72</v>
      </c>
      <c r="F94" s="171" t="n">
        <f aca="false">F95</f>
        <v>31000</v>
      </c>
      <c r="G94" s="136"/>
      <c r="H94" s="136"/>
      <c r="I94" s="136"/>
      <c r="J94" s="136"/>
      <c r="K94" s="136"/>
      <c r="L94" s="136"/>
    </row>
    <row r="95" customFormat="false" ht="17.25" hidden="false" customHeight="true" outlineLevel="0" collapsed="false">
      <c r="B95" s="155"/>
      <c r="C95" s="147" t="s">
        <v>198</v>
      </c>
      <c r="D95" s="148"/>
      <c r="E95" s="149" t="s">
        <v>199</v>
      </c>
      <c r="F95" s="172" t="n">
        <f aca="false">F96</f>
        <v>31000</v>
      </c>
      <c r="G95" s="136"/>
      <c r="H95" s="136"/>
      <c r="I95" s="136"/>
      <c r="J95" s="136"/>
      <c r="K95" s="136"/>
      <c r="L95" s="136"/>
    </row>
    <row r="96" customFormat="false" ht="13.5" hidden="false" customHeight="false" outlineLevel="0" collapsed="false">
      <c r="B96" s="158"/>
      <c r="C96" s="159"/>
      <c r="D96" s="153" t="s">
        <v>200</v>
      </c>
      <c r="E96" s="98" t="s">
        <v>201</v>
      </c>
      <c r="F96" s="166" t="n">
        <v>31000</v>
      </c>
      <c r="G96" s="136"/>
      <c r="H96" s="136"/>
      <c r="I96" s="136"/>
      <c r="J96" s="136"/>
      <c r="K96" s="136"/>
      <c r="L96" s="136"/>
    </row>
    <row r="97" customFormat="false" ht="15.75" hidden="false" customHeight="true" outlineLevel="0" collapsed="false">
      <c r="B97" s="142" t="s">
        <v>202</v>
      </c>
      <c r="C97" s="143"/>
      <c r="D97" s="206"/>
      <c r="E97" s="26" t="s">
        <v>77</v>
      </c>
      <c r="F97" s="171" t="n">
        <f aca="false">F98+F119+F133+F152+F179+F191+F208+F210</f>
        <v>7571913</v>
      </c>
      <c r="G97" s="136"/>
      <c r="H97" s="136"/>
      <c r="I97" s="136"/>
      <c r="J97" s="136"/>
      <c r="K97" s="136"/>
      <c r="L97" s="136"/>
    </row>
    <row r="98" customFormat="false" ht="16.5" hidden="false" customHeight="true" outlineLevel="0" collapsed="false">
      <c r="B98" s="155"/>
      <c r="C98" s="148" t="s">
        <v>203</v>
      </c>
      <c r="D98" s="207"/>
      <c r="E98" s="149" t="s">
        <v>204</v>
      </c>
      <c r="F98" s="172" t="n">
        <f aca="false">SUM(F99:F118)</f>
        <v>3519500</v>
      </c>
      <c r="G98" s="136"/>
      <c r="H98" s="136"/>
      <c r="I98" s="136"/>
      <c r="J98" s="136"/>
      <c r="K98" s="136"/>
      <c r="L98" s="136"/>
    </row>
    <row r="99" customFormat="false" ht="14.25" hidden="false" customHeight="true" outlineLevel="0" collapsed="false">
      <c r="B99" s="158"/>
      <c r="C99" s="159"/>
      <c r="D99" s="153" t="s">
        <v>191</v>
      </c>
      <c r="E99" s="98" t="s">
        <v>164</v>
      </c>
      <c r="F99" s="166" t="n">
        <v>165000</v>
      </c>
      <c r="G99" s="136"/>
      <c r="H99" s="136"/>
      <c r="I99" s="136"/>
      <c r="J99" s="136"/>
      <c r="K99" s="136"/>
      <c r="L99" s="136"/>
    </row>
    <row r="100" customFormat="false" ht="14.25" hidden="false" customHeight="true" outlineLevel="0" collapsed="false">
      <c r="B100" s="158"/>
      <c r="C100" s="159"/>
      <c r="D100" s="153" t="s">
        <v>150</v>
      </c>
      <c r="E100" s="98" t="s">
        <v>151</v>
      </c>
      <c r="F100" s="166" t="n">
        <v>2140000</v>
      </c>
      <c r="G100" s="136"/>
      <c r="H100" s="136"/>
      <c r="I100" s="136"/>
      <c r="J100" s="136"/>
      <c r="K100" s="136"/>
      <c r="L100" s="136"/>
    </row>
    <row r="101" customFormat="false" ht="14.25" hidden="false" customHeight="true" outlineLevel="0" collapsed="false">
      <c r="B101" s="158"/>
      <c r="C101" s="159"/>
      <c r="D101" s="153" t="s">
        <v>165</v>
      </c>
      <c r="E101" s="98" t="s">
        <v>166</v>
      </c>
      <c r="F101" s="166" t="n">
        <v>168100</v>
      </c>
      <c r="G101" s="136"/>
      <c r="H101" s="136"/>
      <c r="I101" s="136"/>
      <c r="J101" s="136"/>
      <c r="K101" s="136"/>
      <c r="L101" s="136"/>
    </row>
    <row r="102" customFormat="false" ht="14.25" hidden="false" customHeight="true" outlineLevel="0" collapsed="false">
      <c r="B102" s="158"/>
      <c r="C102" s="159"/>
      <c r="D102" s="153" t="s">
        <v>152</v>
      </c>
      <c r="E102" s="98" t="s">
        <v>153</v>
      </c>
      <c r="F102" s="166" t="n">
        <v>395000</v>
      </c>
      <c r="G102" s="136"/>
      <c r="H102" s="136"/>
      <c r="I102" s="136"/>
      <c r="J102" s="136"/>
      <c r="K102" s="136"/>
      <c r="L102" s="136"/>
    </row>
    <row r="103" customFormat="false" ht="14.25" hidden="false" customHeight="true" outlineLevel="0" collapsed="false">
      <c r="B103" s="158"/>
      <c r="C103" s="159"/>
      <c r="D103" s="153" t="s">
        <v>154</v>
      </c>
      <c r="E103" s="98" t="s">
        <v>155</v>
      </c>
      <c r="F103" s="166" t="n">
        <v>60000</v>
      </c>
      <c r="G103" s="136"/>
      <c r="H103" s="136"/>
      <c r="I103" s="136"/>
      <c r="J103" s="136"/>
      <c r="K103" s="136"/>
      <c r="L103" s="136"/>
    </row>
    <row r="104" customFormat="false" ht="14.25" hidden="false" customHeight="true" outlineLevel="0" collapsed="false">
      <c r="B104" s="158"/>
      <c r="C104" s="159"/>
      <c r="D104" s="159" t="n">
        <v>4170</v>
      </c>
      <c r="E104" s="98" t="s">
        <v>167</v>
      </c>
      <c r="F104" s="166" t="n">
        <v>26100</v>
      </c>
      <c r="G104" s="136"/>
      <c r="H104" s="136"/>
      <c r="I104" s="136"/>
      <c r="J104" s="136"/>
      <c r="K104" s="136"/>
      <c r="L104" s="136"/>
    </row>
    <row r="105" customFormat="false" ht="14.25" hidden="false" customHeight="true" outlineLevel="0" collapsed="false">
      <c r="B105" s="158"/>
      <c r="C105" s="159"/>
      <c r="D105" s="153" t="s">
        <v>131</v>
      </c>
      <c r="E105" s="98" t="s">
        <v>132</v>
      </c>
      <c r="F105" s="166" t="n">
        <v>86000</v>
      </c>
      <c r="G105" s="136"/>
      <c r="H105" s="136"/>
      <c r="I105" s="136"/>
      <c r="J105" s="136"/>
      <c r="K105" s="136"/>
      <c r="L105" s="136"/>
    </row>
    <row r="106" customFormat="false" ht="14.25" hidden="false" customHeight="true" outlineLevel="0" collapsed="false">
      <c r="B106" s="158"/>
      <c r="C106" s="159"/>
      <c r="D106" s="153" t="s">
        <v>205</v>
      </c>
      <c r="E106" s="98" t="s">
        <v>206</v>
      </c>
      <c r="F106" s="166" t="n">
        <v>10000</v>
      </c>
      <c r="G106" s="136"/>
      <c r="H106" s="136"/>
      <c r="I106" s="136"/>
      <c r="J106" s="136"/>
      <c r="K106" s="136"/>
      <c r="L106" s="136"/>
    </row>
    <row r="107" customFormat="false" ht="14.25" hidden="false" customHeight="true" outlineLevel="0" collapsed="false">
      <c r="B107" s="158"/>
      <c r="C107" s="159"/>
      <c r="D107" s="153" t="s">
        <v>168</v>
      </c>
      <c r="E107" s="98" t="s">
        <v>169</v>
      </c>
      <c r="F107" s="166" t="n">
        <v>137000</v>
      </c>
      <c r="G107" s="136"/>
      <c r="H107" s="136"/>
      <c r="I107" s="136"/>
      <c r="J107" s="136"/>
      <c r="K107" s="136"/>
      <c r="L107" s="136"/>
    </row>
    <row r="108" customFormat="false" ht="14.25" hidden="false" customHeight="true" outlineLevel="0" collapsed="false">
      <c r="B108" s="158"/>
      <c r="C108" s="159"/>
      <c r="D108" s="153" t="s">
        <v>170</v>
      </c>
      <c r="E108" s="98" t="s">
        <v>171</v>
      </c>
      <c r="F108" s="166" t="n">
        <v>109000</v>
      </c>
      <c r="G108" s="136"/>
      <c r="H108" s="136"/>
      <c r="I108" s="136"/>
      <c r="J108" s="136"/>
      <c r="K108" s="136"/>
      <c r="L108" s="136"/>
    </row>
    <row r="109" customFormat="false" ht="14.25" hidden="false" customHeight="true" outlineLevel="0" collapsed="false">
      <c r="B109" s="158"/>
      <c r="C109" s="159"/>
      <c r="D109" s="153" t="s">
        <v>110</v>
      </c>
      <c r="E109" s="98" t="s">
        <v>111</v>
      </c>
      <c r="F109" s="166" t="n">
        <v>36000</v>
      </c>
      <c r="G109" s="136"/>
      <c r="H109" s="136"/>
      <c r="I109" s="136"/>
      <c r="J109" s="136"/>
      <c r="K109" s="136"/>
      <c r="L109" s="136"/>
    </row>
    <row r="110" customFormat="false" ht="14.25" hidden="false" customHeight="true" outlineLevel="0" collapsed="false">
      <c r="B110" s="158"/>
      <c r="C110" s="159"/>
      <c r="D110" s="197" t="n">
        <v>4350</v>
      </c>
      <c r="E110" s="98" t="s">
        <v>172</v>
      </c>
      <c r="F110" s="166" t="n">
        <v>400</v>
      </c>
      <c r="G110" s="136"/>
      <c r="H110" s="136"/>
      <c r="I110" s="136"/>
      <c r="J110" s="136"/>
      <c r="K110" s="136"/>
      <c r="L110" s="136"/>
    </row>
    <row r="111" customFormat="false" ht="14.25" hidden="false" customHeight="true" outlineLevel="0" collapsed="false">
      <c r="B111" s="158"/>
      <c r="C111" s="159"/>
      <c r="D111" s="197" t="n">
        <v>4360</v>
      </c>
      <c r="E111" s="98" t="s">
        <v>173</v>
      </c>
      <c r="F111" s="166" t="n">
        <v>4200</v>
      </c>
      <c r="G111" s="136"/>
      <c r="H111" s="136"/>
      <c r="I111" s="136"/>
      <c r="J111" s="136"/>
      <c r="K111" s="136"/>
      <c r="L111" s="136"/>
    </row>
    <row r="112" customFormat="false" ht="14.25" hidden="false" customHeight="true" outlineLevel="0" collapsed="false">
      <c r="B112" s="158"/>
      <c r="C112" s="159"/>
      <c r="D112" s="197" t="n">
        <v>4370</v>
      </c>
      <c r="E112" s="98" t="s">
        <v>174</v>
      </c>
      <c r="F112" s="166" t="n">
        <v>6400</v>
      </c>
      <c r="G112" s="136"/>
      <c r="H112" s="136"/>
      <c r="I112" s="136"/>
      <c r="J112" s="136"/>
      <c r="K112" s="136"/>
      <c r="L112" s="136"/>
    </row>
    <row r="113" customFormat="false" ht="14.25" hidden="false" customHeight="true" outlineLevel="0" collapsed="false">
      <c r="B113" s="158"/>
      <c r="C113" s="159"/>
      <c r="D113" s="153" t="s">
        <v>158</v>
      </c>
      <c r="E113" s="98" t="s">
        <v>159</v>
      </c>
      <c r="F113" s="166" t="n">
        <v>3400</v>
      </c>
      <c r="G113" s="136"/>
      <c r="H113" s="136"/>
      <c r="I113" s="136"/>
      <c r="J113" s="136"/>
      <c r="K113" s="136"/>
      <c r="L113" s="136"/>
    </row>
    <row r="114" customFormat="false" ht="14.25" hidden="false" customHeight="true" outlineLevel="0" collapsed="false">
      <c r="B114" s="158"/>
      <c r="C114" s="159"/>
      <c r="D114" s="153" t="s">
        <v>133</v>
      </c>
      <c r="E114" s="98" t="s">
        <v>134</v>
      </c>
      <c r="F114" s="166" t="n">
        <v>4400</v>
      </c>
      <c r="G114" s="136"/>
      <c r="H114" s="136"/>
      <c r="I114" s="136"/>
      <c r="J114" s="136"/>
      <c r="K114" s="136"/>
      <c r="L114" s="136"/>
    </row>
    <row r="115" customFormat="false" ht="14.25" hidden="false" customHeight="true" outlineLevel="0" collapsed="false">
      <c r="B115" s="158"/>
      <c r="C115" s="159"/>
      <c r="D115" s="153" t="s">
        <v>175</v>
      </c>
      <c r="E115" s="98" t="s">
        <v>176</v>
      </c>
      <c r="F115" s="166" t="n">
        <v>142500</v>
      </c>
      <c r="G115" s="136"/>
      <c r="H115" s="136"/>
      <c r="I115" s="136"/>
      <c r="J115" s="136"/>
      <c r="K115" s="136"/>
      <c r="L115" s="136"/>
    </row>
    <row r="116" customFormat="false" ht="14.25" hidden="false" customHeight="true" outlineLevel="0" collapsed="false">
      <c r="B116" s="158"/>
      <c r="C116" s="159"/>
      <c r="D116" s="159" t="s">
        <v>207</v>
      </c>
      <c r="E116" s="98" t="s">
        <v>208</v>
      </c>
      <c r="F116" s="166" t="n">
        <v>3500</v>
      </c>
      <c r="G116" s="136"/>
      <c r="H116" s="136"/>
      <c r="I116" s="136"/>
      <c r="J116" s="136"/>
      <c r="K116" s="136"/>
      <c r="L116" s="136"/>
    </row>
    <row r="117" customFormat="false" ht="14.25" hidden="false" customHeight="true" outlineLevel="0" collapsed="false">
      <c r="B117" s="158"/>
      <c r="C117" s="159"/>
      <c r="D117" s="197" t="n">
        <v>4750</v>
      </c>
      <c r="E117" s="98" t="s">
        <v>179</v>
      </c>
      <c r="F117" s="166" t="n">
        <v>7000</v>
      </c>
      <c r="G117" s="136"/>
      <c r="H117" s="136"/>
      <c r="I117" s="136"/>
      <c r="J117" s="136"/>
      <c r="K117" s="136"/>
      <c r="L117" s="136"/>
    </row>
    <row r="118" customFormat="false" ht="14.25" hidden="false" customHeight="true" outlineLevel="0" collapsed="false">
      <c r="B118" s="158"/>
      <c r="C118" s="159"/>
      <c r="D118" s="169" t="n">
        <v>6050</v>
      </c>
      <c r="E118" s="60" t="s">
        <v>117</v>
      </c>
      <c r="F118" s="166" t="n">
        <v>15500</v>
      </c>
      <c r="G118" s="136"/>
      <c r="H118" s="136"/>
      <c r="I118" s="136"/>
      <c r="J118" s="136"/>
      <c r="K118" s="136"/>
      <c r="L118" s="136"/>
    </row>
    <row r="119" customFormat="false" ht="16.5" hidden="false" customHeight="true" outlineLevel="0" collapsed="false">
      <c r="B119" s="158"/>
      <c r="C119" s="163" t="s">
        <v>209</v>
      </c>
      <c r="D119" s="162"/>
      <c r="E119" s="164" t="s">
        <v>210</v>
      </c>
      <c r="F119" s="167" t="n">
        <f aca="false">SUM(F120:F132)</f>
        <v>265200</v>
      </c>
      <c r="G119" s="136"/>
      <c r="H119" s="136"/>
      <c r="I119" s="136"/>
      <c r="J119" s="136"/>
      <c r="K119" s="136"/>
      <c r="L119" s="136"/>
    </row>
    <row r="120" customFormat="false" ht="14.25" hidden="false" customHeight="true" outlineLevel="0" collapsed="false">
      <c r="B120" s="158"/>
      <c r="C120" s="159"/>
      <c r="D120" s="153" t="s">
        <v>191</v>
      </c>
      <c r="E120" s="98" t="s">
        <v>164</v>
      </c>
      <c r="F120" s="166" t="n">
        <v>9200</v>
      </c>
      <c r="G120" s="136"/>
      <c r="H120" s="136"/>
      <c r="I120" s="136"/>
      <c r="J120" s="136"/>
      <c r="K120" s="136"/>
      <c r="L120" s="136"/>
    </row>
    <row r="121" customFormat="false" ht="14.25" hidden="false" customHeight="true" outlineLevel="0" collapsed="false">
      <c r="B121" s="158"/>
      <c r="C121" s="159"/>
      <c r="D121" s="153" t="s">
        <v>150</v>
      </c>
      <c r="E121" s="98" t="s">
        <v>151</v>
      </c>
      <c r="F121" s="166" t="n">
        <v>168000</v>
      </c>
      <c r="G121" s="136"/>
      <c r="H121" s="136"/>
      <c r="I121" s="136"/>
      <c r="J121" s="136"/>
      <c r="K121" s="136"/>
      <c r="L121" s="136"/>
    </row>
    <row r="122" customFormat="false" ht="14.25" hidden="false" customHeight="true" outlineLevel="0" collapsed="false">
      <c r="B122" s="158"/>
      <c r="C122" s="159"/>
      <c r="D122" s="153" t="s">
        <v>165</v>
      </c>
      <c r="E122" s="98" t="s">
        <v>166</v>
      </c>
      <c r="F122" s="166" t="n">
        <v>12500</v>
      </c>
      <c r="G122" s="136"/>
      <c r="H122" s="136"/>
      <c r="I122" s="136"/>
      <c r="J122" s="136"/>
      <c r="K122" s="136"/>
      <c r="L122" s="136"/>
    </row>
    <row r="123" customFormat="false" ht="14.25" hidden="false" customHeight="true" outlineLevel="0" collapsed="false">
      <c r="B123" s="158"/>
      <c r="C123" s="159"/>
      <c r="D123" s="153" t="s">
        <v>152</v>
      </c>
      <c r="E123" s="98" t="s">
        <v>153</v>
      </c>
      <c r="F123" s="166" t="n">
        <v>29500</v>
      </c>
      <c r="G123" s="136"/>
      <c r="H123" s="136"/>
      <c r="I123" s="136"/>
      <c r="J123" s="136"/>
      <c r="K123" s="136"/>
      <c r="L123" s="136"/>
    </row>
    <row r="124" customFormat="false" ht="14.25" hidden="false" customHeight="true" outlineLevel="0" collapsed="false">
      <c r="B124" s="158"/>
      <c r="C124" s="159"/>
      <c r="D124" s="153" t="s">
        <v>154</v>
      </c>
      <c r="E124" s="98" t="s">
        <v>155</v>
      </c>
      <c r="F124" s="166" t="n">
        <v>5000</v>
      </c>
      <c r="G124" s="136"/>
      <c r="H124" s="136"/>
      <c r="I124" s="136"/>
      <c r="J124" s="136"/>
      <c r="K124" s="136"/>
      <c r="L124" s="136"/>
    </row>
    <row r="125" customFormat="false" ht="14.25" hidden="false" customHeight="true" outlineLevel="0" collapsed="false">
      <c r="B125" s="158"/>
      <c r="C125" s="159"/>
      <c r="D125" s="159" t="n">
        <v>4170</v>
      </c>
      <c r="E125" s="98" t="s">
        <v>167</v>
      </c>
      <c r="F125" s="166" t="n">
        <v>2500</v>
      </c>
      <c r="G125" s="136"/>
      <c r="H125" s="136"/>
      <c r="I125" s="136"/>
      <c r="J125" s="136"/>
      <c r="K125" s="136"/>
      <c r="L125" s="136"/>
    </row>
    <row r="126" customFormat="false" ht="14.25" hidden="false" customHeight="true" outlineLevel="0" collapsed="false">
      <c r="B126" s="158"/>
      <c r="C126" s="159"/>
      <c r="D126" s="153" t="s">
        <v>131</v>
      </c>
      <c r="E126" s="98" t="s">
        <v>132</v>
      </c>
      <c r="F126" s="166" t="n">
        <v>7000</v>
      </c>
      <c r="G126" s="136"/>
      <c r="H126" s="136"/>
      <c r="I126" s="136"/>
      <c r="J126" s="136"/>
      <c r="K126" s="136"/>
      <c r="L126" s="136"/>
    </row>
    <row r="127" customFormat="false" ht="14.25" hidden="false" customHeight="true" outlineLevel="0" collapsed="false">
      <c r="B127" s="158"/>
      <c r="C127" s="159"/>
      <c r="D127" s="153" t="s">
        <v>205</v>
      </c>
      <c r="E127" s="98" t="s">
        <v>206</v>
      </c>
      <c r="F127" s="166" t="n">
        <v>1000</v>
      </c>
      <c r="G127" s="136"/>
      <c r="H127" s="136"/>
      <c r="I127" s="136"/>
      <c r="J127" s="136"/>
      <c r="K127" s="136"/>
      <c r="L127" s="136"/>
    </row>
    <row r="128" customFormat="false" ht="14.25" hidden="false" customHeight="true" outlineLevel="0" collapsed="false">
      <c r="B128" s="158"/>
      <c r="C128" s="159"/>
      <c r="D128" s="153" t="s">
        <v>168</v>
      </c>
      <c r="E128" s="98" t="s">
        <v>169</v>
      </c>
      <c r="F128" s="166" t="n">
        <v>10000</v>
      </c>
      <c r="G128" s="136"/>
      <c r="H128" s="136"/>
      <c r="I128" s="136"/>
      <c r="J128" s="136"/>
      <c r="K128" s="136"/>
      <c r="L128" s="136"/>
    </row>
    <row r="129" customFormat="false" ht="14.25" hidden="false" customHeight="true" outlineLevel="0" collapsed="false">
      <c r="B129" s="158"/>
      <c r="C129" s="159"/>
      <c r="D129" s="153" t="s">
        <v>170</v>
      </c>
      <c r="E129" s="98" t="s">
        <v>171</v>
      </c>
      <c r="F129" s="166" t="n">
        <v>0</v>
      </c>
      <c r="G129" s="136"/>
      <c r="H129" s="136"/>
      <c r="I129" s="136"/>
      <c r="J129" s="136"/>
      <c r="K129" s="136"/>
      <c r="L129" s="136"/>
    </row>
    <row r="130" customFormat="false" ht="14.25" hidden="false" customHeight="true" outlineLevel="0" collapsed="false">
      <c r="B130" s="158"/>
      <c r="C130" s="159"/>
      <c r="D130" s="153" t="s">
        <v>110</v>
      </c>
      <c r="E130" s="98" t="s">
        <v>111</v>
      </c>
      <c r="F130" s="166" t="n">
        <v>3500</v>
      </c>
      <c r="G130" s="136"/>
      <c r="H130" s="136"/>
      <c r="I130" s="136"/>
      <c r="J130" s="136"/>
      <c r="K130" s="136"/>
      <c r="L130" s="136"/>
    </row>
    <row r="131" customFormat="false" ht="14.25" hidden="false" customHeight="true" outlineLevel="0" collapsed="false">
      <c r="B131" s="158"/>
      <c r="C131" s="159"/>
      <c r="D131" s="197" t="n">
        <v>4370</v>
      </c>
      <c r="E131" s="98" t="s">
        <v>174</v>
      </c>
      <c r="F131" s="166" t="n">
        <v>2000</v>
      </c>
      <c r="G131" s="136"/>
      <c r="H131" s="136"/>
      <c r="I131" s="136"/>
      <c r="J131" s="136"/>
      <c r="K131" s="136"/>
      <c r="L131" s="136"/>
    </row>
    <row r="132" customFormat="false" ht="14.25" hidden="false" customHeight="true" outlineLevel="0" collapsed="false">
      <c r="B132" s="158"/>
      <c r="C132" s="159"/>
      <c r="D132" s="153" t="s">
        <v>175</v>
      </c>
      <c r="E132" s="98" t="s">
        <v>176</v>
      </c>
      <c r="F132" s="166" t="n">
        <v>15000</v>
      </c>
      <c r="G132" s="136"/>
      <c r="H132" s="136"/>
      <c r="I132" s="136"/>
      <c r="J132" s="136"/>
      <c r="K132" s="136"/>
      <c r="L132" s="136"/>
    </row>
    <row r="133" customFormat="false" ht="15" hidden="false" customHeight="true" outlineLevel="0" collapsed="false">
      <c r="B133" s="161"/>
      <c r="C133" s="163" t="s">
        <v>211</v>
      </c>
      <c r="D133" s="162"/>
      <c r="E133" s="164" t="s">
        <v>212</v>
      </c>
      <c r="F133" s="167" t="n">
        <f aca="false">SUM(F134:F151)</f>
        <v>802700</v>
      </c>
      <c r="G133" s="136"/>
      <c r="H133" s="136"/>
      <c r="I133" s="136"/>
      <c r="J133" s="136"/>
      <c r="K133" s="136"/>
      <c r="L133" s="136"/>
    </row>
    <row r="134" customFormat="false" ht="21" hidden="false" customHeight="true" outlineLevel="0" collapsed="false">
      <c r="B134" s="161"/>
      <c r="C134" s="163"/>
      <c r="D134" s="208" t="n">
        <v>2900</v>
      </c>
      <c r="E134" s="203" t="s">
        <v>213</v>
      </c>
      <c r="F134" s="175" t="n">
        <v>26000</v>
      </c>
      <c r="G134" s="136"/>
      <c r="H134" s="136"/>
      <c r="I134" s="136"/>
      <c r="J134" s="136"/>
      <c r="K134" s="136"/>
      <c r="L134" s="136"/>
    </row>
    <row r="135" customFormat="false" ht="14.25" hidden="false" customHeight="true" outlineLevel="0" collapsed="false">
      <c r="B135" s="158"/>
      <c r="C135" s="159"/>
      <c r="D135" s="153" t="s">
        <v>191</v>
      </c>
      <c r="E135" s="98" t="s">
        <v>164</v>
      </c>
      <c r="F135" s="166" t="n">
        <v>36900</v>
      </c>
      <c r="G135" s="136"/>
      <c r="H135" s="136"/>
      <c r="I135" s="136"/>
      <c r="J135" s="136"/>
      <c r="K135" s="136"/>
      <c r="L135" s="136"/>
    </row>
    <row r="136" customFormat="false" ht="14.25" hidden="false" customHeight="true" outlineLevel="0" collapsed="false">
      <c r="B136" s="158"/>
      <c r="C136" s="159"/>
      <c r="D136" s="153" t="s">
        <v>150</v>
      </c>
      <c r="E136" s="98" t="s">
        <v>151</v>
      </c>
      <c r="F136" s="166" t="n">
        <v>475000</v>
      </c>
      <c r="G136" s="136"/>
      <c r="H136" s="136"/>
      <c r="I136" s="136"/>
      <c r="J136" s="136"/>
      <c r="K136" s="136"/>
      <c r="L136" s="136"/>
    </row>
    <row r="137" customFormat="false" ht="14.25" hidden="false" customHeight="true" outlineLevel="0" collapsed="false">
      <c r="B137" s="158"/>
      <c r="C137" s="159"/>
      <c r="D137" s="153" t="s">
        <v>165</v>
      </c>
      <c r="E137" s="98" t="s">
        <v>166</v>
      </c>
      <c r="F137" s="166" t="n">
        <v>40000</v>
      </c>
      <c r="G137" s="136"/>
      <c r="H137" s="136"/>
      <c r="I137" s="136"/>
      <c r="J137" s="136"/>
      <c r="K137" s="136"/>
      <c r="L137" s="136"/>
    </row>
    <row r="138" customFormat="false" ht="14.25" hidden="false" customHeight="true" outlineLevel="0" collapsed="false">
      <c r="B138" s="158"/>
      <c r="C138" s="159"/>
      <c r="D138" s="153" t="s">
        <v>152</v>
      </c>
      <c r="E138" s="98" t="s">
        <v>153</v>
      </c>
      <c r="F138" s="166" t="n">
        <v>85500</v>
      </c>
      <c r="G138" s="136"/>
      <c r="H138" s="136"/>
      <c r="I138" s="136"/>
      <c r="J138" s="136"/>
      <c r="K138" s="136"/>
      <c r="L138" s="136"/>
    </row>
    <row r="139" customFormat="false" ht="14.25" hidden="false" customHeight="true" outlineLevel="0" collapsed="false">
      <c r="B139" s="158"/>
      <c r="C139" s="159"/>
      <c r="D139" s="153" t="s">
        <v>154</v>
      </c>
      <c r="E139" s="98" t="s">
        <v>155</v>
      </c>
      <c r="F139" s="166" t="n">
        <v>12900</v>
      </c>
      <c r="G139" s="136"/>
      <c r="H139" s="136"/>
      <c r="I139" s="136"/>
      <c r="J139" s="136"/>
      <c r="K139" s="136"/>
      <c r="L139" s="136"/>
    </row>
    <row r="140" customFormat="false" ht="14.25" hidden="false" customHeight="true" outlineLevel="0" collapsed="false">
      <c r="B140" s="158"/>
      <c r="C140" s="159"/>
      <c r="D140" s="159" t="n">
        <v>4170</v>
      </c>
      <c r="E140" s="98" t="s">
        <v>167</v>
      </c>
      <c r="F140" s="166" t="n">
        <v>5300</v>
      </c>
      <c r="G140" s="136"/>
      <c r="H140" s="136"/>
      <c r="I140" s="136"/>
      <c r="J140" s="136"/>
      <c r="K140" s="136"/>
      <c r="L140" s="136"/>
    </row>
    <row r="141" customFormat="false" ht="14.25" hidden="false" customHeight="true" outlineLevel="0" collapsed="false">
      <c r="B141" s="158"/>
      <c r="C141" s="159"/>
      <c r="D141" s="153" t="s">
        <v>131</v>
      </c>
      <c r="E141" s="98" t="s">
        <v>132</v>
      </c>
      <c r="F141" s="166" t="n">
        <v>13000</v>
      </c>
      <c r="G141" s="136"/>
      <c r="H141" s="136"/>
      <c r="I141" s="136"/>
      <c r="J141" s="136"/>
      <c r="K141" s="136"/>
      <c r="L141" s="136"/>
    </row>
    <row r="142" customFormat="false" ht="14.25" hidden="false" customHeight="true" outlineLevel="0" collapsed="false">
      <c r="B142" s="158"/>
      <c r="C142" s="159"/>
      <c r="D142" s="153" t="s">
        <v>205</v>
      </c>
      <c r="E142" s="98" t="s">
        <v>206</v>
      </c>
      <c r="F142" s="166" t="n">
        <v>3000</v>
      </c>
      <c r="G142" s="136"/>
      <c r="H142" s="136"/>
      <c r="I142" s="136"/>
      <c r="J142" s="136"/>
      <c r="K142" s="136"/>
      <c r="L142" s="136"/>
    </row>
    <row r="143" customFormat="false" ht="14.25" hidden="false" customHeight="true" outlineLevel="0" collapsed="false">
      <c r="B143" s="158"/>
      <c r="C143" s="159"/>
      <c r="D143" s="153" t="s">
        <v>168</v>
      </c>
      <c r="E143" s="98" t="s">
        <v>169</v>
      </c>
      <c r="F143" s="166" t="n">
        <v>41000</v>
      </c>
      <c r="G143" s="136"/>
      <c r="H143" s="136"/>
      <c r="I143" s="136"/>
      <c r="J143" s="136"/>
      <c r="K143" s="136"/>
      <c r="L143" s="136"/>
    </row>
    <row r="144" customFormat="false" ht="14.25" hidden="false" customHeight="true" outlineLevel="0" collapsed="false">
      <c r="B144" s="158"/>
      <c r="C144" s="159"/>
      <c r="D144" s="153" t="s">
        <v>170</v>
      </c>
      <c r="E144" s="98" t="s">
        <v>171</v>
      </c>
      <c r="F144" s="166" t="n">
        <v>14000</v>
      </c>
      <c r="G144" s="136"/>
      <c r="H144" s="136"/>
      <c r="I144" s="136"/>
      <c r="J144" s="136"/>
      <c r="K144" s="136"/>
      <c r="L144" s="136"/>
    </row>
    <row r="145" customFormat="false" ht="14.25" hidden="false" customHeight="true" outlineLevel="0" collapsed="false">
      <c r="B145" s="158"/>
      <c r="C145" s="159"/>
      <c r="D145" s="153" t="s">
        <v>110</v>
      </c>
      <c r="E145" s="98" t="s">
        <v>111</v>
      </c>
      <c r="F145" s="166" t="n">
        <v>11500</v>
      </c>
      <c r="G145" s="136"/>
      <c r="H145" s="136"/>
      <c r="I145" s="136"/>
      <c r="J145" s="136"/>
      <c r="K145" s="136"/>
      <c r="L145" s="136"/>
    </row>
    <row r="146" customFormat="false" ht="14.25" hidden="false" customHeight="true" outlineLevel="0" collapsed="false">
      <c r="B146" s="158"/>
      <c r="C146" s="159"/>
      <c r="D146" s="197" t="n">
        <v>4350</v>
      </c>
      <c r="E146" s="98" t="s">
        <v>172</v>
      </c>
      <c r="F146" s="166" t="n">
        <v>200</v>
      </c>
      <c r="G146" s="136"/>
      <c r="H146" s="136"/>
      <c r="I146" s="136"/>
      <c r="J146" s="136"/>
      <c r="K146" s="136"/>
      <c r="L146" s="136"/>
    </row>
    <row r="147" customFormat="false" ht="14.25" hidden="false" customHeight="true" outlineLevel="0" collapsed="false">
      <c r="B147" s="158"/>
      <c r="C147" s="159"/>
      <c r="D147" s="197" t="n">
        <v>4360</v>
      </c>
      <c r="E147" s="98" t="s">
        <v>173</v>
      </c>
      <c r="F147" s="166" t="n">
        <v>1400</v>
      </c>
      <c r="G147" s="136"/>
      <c r="H147" s="136"/>
      <c r="I147" s="136"/>
      <c r="J147" s="136"/>
      <c r="K147" s="136"/>
      <c r="L147" s="136"/>
    </row>
    <row r="148" customFormat="false" ht="14.25" hidden="false" customHeight="true" outlineLevel="0" collapsed="false">
      <c r="B148" s="158"/>
      <c r="C148" s="159"/>
      <c r="D148" s="197" t="n">
        <v>4370</v>
      </c>
      <c r="E148" s="98" t="s">
        <v>174</v>
      </c>
      <c r="F148" s="166" t="n">
        <v>3500</v>
      </c>
      <c r="G148" s="136"/>
      <c r="H148" s="136"/>
      <c r="I148" s="136"/>
      <c r="J148" s="136"/>
      <c r="K148" s="136"/>
      <c r="L148" s="136"/>
    </row>
    <row r="149" customFormat="false" ht="14.25" hidden="false" customHeight="true" outlineLevel="0" collapsed="false">
      <c r="B149" s="158"/>
      <c r="C149" s="159"/>
      <c r="D149" s="153" t="s">
        <v>158</v>
      </c>
      <c r="E149" s="98" t="s">
        <v>159</v>
      </c>
      <c r="F149" s="166" t="n">
        <v>2000</v>
      </c>
      <c r="G149" s="136"/>
      <c r="H149" s="136"/>
      <c r="I149" s="136"/>
      <c r="J149" s="136"/>
      <c r="K149" s="136"/>
      <c r="L149" s="136"/>
    </row>
    <row r="150" customFormat="false" ht="14.25" hidden="false" customHeight="true" outlineLevel="0" collapsed="false">
      <c r="B150" s="158"/>
      <c r="C150" s="159"/>
      <c r="D150" s="159" t="n">
        <v>4430</v>
      </c>
      <c r="E150" s="98" t="s">
        <v>134</v>
      </c>
      <c r="F150" s="166" t="n">
        <v>1000</v>
      </c>
      <c r="G150" s="136"/>
      <c r="H150" s="136"/>
      <c r="I150" s="136"/>
      <c r="J150" s="136"/>
      <c r="K150" s="136"/>
      <c r="L150" s="136"/>
    </row>
    <row r="151" customFormat="false" ht="14.25" hidden="false" customHeight="true" outlineLevel="0" collapsed="false">
      <c r="B151" s="158"/>
      <c r="C151" s="159"/>
      <c r="D151" s="153" t="s">
        <v>175</v>
      </c>
      <c r="E151" s="98" t="s">
        <v>176</v>
      </c>
      <c r="F151" s="166" t="n">
        <v>30500</v>
      </c>
      <c r="G151" s="136"/>
      <c r="H151" s="136"/>
      <c r="I151" s="136"/>
      <c r="J151" s="136"/>
      <c r="K151" s="136"/>
      <c r="L151" s="136"/>
    </row>
    <row r="152" customFormat="false" ht="15" hidden="false" customHeight="true" outlineLevel="0" collapsed="false">
      <c r="B152" s="161"/>
      <c r="C152" s="163" t="s">
        <v>214</v>
      </c>
      <c r="D152" s="162"/>
      <c r="E152" s="164" t="s">
        <v>215</v>
      </c>
      <c r="F152" s="167" t="n">
        <f aca="false">SUM(F153:F178)</f>
        <v>2181067</v>
      </c>
      <c r="G152" s="136"/>
      <c r="H152" s="136"/>
      <c r="I152" s="136"/>
      <c r="J152" s="136"/>
      <c r="K152" s="136"/>
      <c r="L152" s="136"/>
    </row>
    <row r="153" customFormat="false" ht="14.25" hidden="false" customHeight="true" outlineLevel="0" collapsed="false">
      <c r="B153" s="158"/>
      <c r="C153" s="159"/>
      <c r="D153" s="153" t="s">
        <v>191</v>
      </c>
      <c r="E153" s="98" t="s">
        <v>164</v>
      </c>
      <c r="F153" s="166" t="n">
        <v>87300</v>
      </c>
      <c r="G153" s="136"/>
      <c r="H153" s="136"/>
      <c r="I153" s="136"/>
      <c r="J153" s="136"/>
      <c r="K153" s="136"/>
      <c r="L153" s="136"/>
    </row>
    <row r="154" customFormat="false" ht="14.25" hidden="false" customHeight="true" outlineLevel="0" collapsed="false">
      <c r="B154" s="158"/>
      <c r="C154" s="159"/>
      <c r="D154" s="153" t="s">
        <v>150</v>
      </c>
      <c r="E154" s="98" t="s">
        <v>151</v>
      </c>
      <c r="F154" s="166" t="n">
        <v>1145000</v>
      </c>
      <c r="G154" s="136"/>
      <c r="H154" s="136"/>
      <c r="I154" s="136"/>
      <c r="J154" s="136"/>
      <c r="K154" s="136"/>
      <c r="L154" s="136"/>
    </row>
    <row r="155" customFormat="false" ht="14.25" hidden="false" customHeight="true" outlineLevel="0" collapsed="false">
      <c r="B155" s="158"/>
      <c r="C155" s="159"/>
      <c r="D155" s="153" t="s">
        <v>165</v>
      </c>
      <c r="E155" s="98" t="s">
        <v>166</v>
      </c>
      <c r="F155" s="166" t="n">
        <v>89500</v>
      </c>
      <c r="G155" s="136"/>
      <c r="H155" s="136"/>
      <c r="I155" s="136"/>
      <c r="J155" s="136"/>
      <c r="K155" s="136"/>
      <c r="L155" s="136"/>
    </row>
    <row r="156" customFormat="false" ht="14.25" hidden="false" customHeight="true" outlineLevel="0" collapsed="false">
      <c r="B156" s="158"/>
      <c r="C156" s="159"/>
      <c r="D156" s="153" t="s">
        <v>152</v>
      </c>
      <c r="E156" s="98" t="s">
        <v>153</v>
      </c>
      <c r="F156" s="166" t="n">
        <v>214000</v>
      </c>
      <c r="G156" s="136"/>
      <c r="H156" s="136"/>
      <c r="I156" s="136"/>
      <c r="J156" s="136"/>
      <c r="K156" s="136"/>
      <c r="L156" s="136"/>
    </row>
    <row r="157" customFormat="false" ht="14.25" hidden="false" customHeight="true" outlineLevel="0" collapsed="false">
      <c r="B157" s="158"/>
      <c r="C157" s="159"/>
      <c r="D157" s="159" t="n">
        <v>4119</v>
      </c>
      <c r="E157" s="98" t="s">
        <v>216</v>
      </c>
      <c r="F157" s="166" t="n">
        <v>513</v>
      </c>
      <c r="G157" s="136"/>
      <c r="H157" s="136"/>
      <c r="I157" s="136"/>
      <c r="J157" s="136"/>
      <c r="K157" s="136"/>
      <c r="L157" s="136"/>
    </row>
    <row r="158" customFormat="false" ht="14.25" hidden="false" customHeight="true" outlineLevel="0" collapsed="false">
      <c r="B158" s="158"/>
      <c r="C158" s="159"/>
      <c r="D158" s="153" t="s">
        <v>154</v>
      </c>
      <c r="E158" s="98" t="s">
        <v>155</v>
      </c>
      <c r="F158" s="166" t="n">
        <v>31500</v>
      </c>
      <c r="G158" s="136"/>
      <c r="H158" s="136"/>
      <c r="I158" s="136"/>
      <c r="J158" s="136"/>
      <c r="K158" s="136"/>
      <c r="L158" s="136"/>
    </row>
    <row r="159" customFormat="false" ht="14.25" hidden="false" customHeight="true" outlineLevel="0" collapsed="false">
      <c r="B159" s="158"/>
      <c r="C159" s="159"/>
      <c r="D159" s="159" t="n">
        <v>4129</v>
      </c>
      <c r="E159" s="98" t="s">
        <v>217</v>
      </c>
      <c r="F159" s="166" t="n">
        <v>100</v>
      </c>
      <c r="G159" s="136"/>
      <c r="H159" s="136"/>
      <c r="I159" s="136"/>
      <c r="J159" s="136"/>
      <c r="K159" s="136"/>
      <c r="L159" s="136"/>
    </row>
    <row r="160" customFormat="false" ht="14.25" hidden="false" customHeight="true" outlineLevel="0" collapsed="false">
      <c r="B160" s="158"/>
      <c r="C160" s="159"/>
      <c r="D160" s="159" t="n">
        <v>4170</v>
      </c>
      <c r="E160" s="98" t="s">
        <v>167</v>
      </c>
      <c r="F160" s="166" t="n">
        <v>5500</v>
      </c>
      <c r="G160" s="136"/>
      <c r="H160" s="136"/>
      <c r="I160" s="136"/>
      <c r="J160" s="136"/>
      <c r="K160" s="136"/>
      <c r="L160" s="136"/>
    </row>
    <row r="161" customFormat="false" ht="14.25" hidden="false" customHeight="true" outlineLevel="0" collapsed="false">
      <c r="B161" s="158"/>
      <c r="C161" s="159"/>
      <c r="D161" s="159" t="s">
        <v>218</v>
      </c>
      <c r="E161" s="98" t="s">
        <v>219</v>
      </c>
      <c r="F161" s="166" t="n">
        <v>3980</v>
      </c>
      <c r="G161" s="136"/>
      <c r="H161" s="136"/>
      <c r="I161" s="136"/>
      <c r="J161" s="136"/>
      <c r="K161" s="136"/>
      <c r="L161" s="136"/>
    </row>
    <row r="162" customFormat="false" ht="14.25" hidden="false" customHeight="true" outlineLevel="0" collapsed="false">
      <c r="B162" s="158"/>
      <c r="C162" s="159"/>
      <c r="D162" s="153" t="s">
        <v>131</v>
      </c>
      <c r="E162" s="98" t="s">
        <v>132</v>
      </c>
      <c r="F162" s="166" t="n">
        <v>40000</v>
      </c>
      <c r="G162" s="136"/>
      <c r="H162" s="136"/>
      <c r="I162" s="136"/>
      <c r="J162" s="136"/>
      <c r="K162" s="136"/>
      <c r="L162" s="136"/>
    </row>
    <row r="163" customFormat="false" ht="14.25" hidden="false" customHeight="true" outlineLevel="0" collapsed="false">
      <c r="B163" s="158"/>
      <c r="C163" s="159"/>
      <c r="D163" s="159" t="n">
        <v>4219</v>
      </c>
      <c r="E163" s="98" t="s">
        <v>220</v>
      </c>
      <c r="F163" s="166" t="n">
        <v>874</v>
      </c>
      <c r="G163" s="136"/>
      <c r="H163" s="136"/>
      <c r="I163" s="136"/>
      <c r="J163" s="136"/>
      <c r="K163" s="136"/>
      <c r="L163" s="136"/>
    </row>
    <row r="164" customFormat="false" ht="14.25" hidden="false" customHeight="true" outlineLevel="0" collapsed="false">
      <c r="B164" s="158"/>
      <c r="C164" s="159"/>
      <c r="D164" s="153" t="s">
        <v>205</v>
      </c>
      <c r="E164" s="98" t="s">
        <v>206</v>
      </c>
      <c r="F164" s="166" t="n">
        <v>6000</v>
      </c>
      <c r="G164" s="136"/>
      <c r="H164" s="136"/>
      <c r="I164" s="136"/>
      <c r="J164" s="136"/>
      <c r="K164" s="136"/>
      <c r="L164" s="136"/>
    </row>
    <row r="165" customFormat="false" ht="26.25" hidden="false" customHeight="true" outlineLevel="0" collapsed="false">
      <c r="B165" s="158"/>
      <c r="C165" s="159"/>
      <c r="D165" s="159" t="n">
        <v>4249</v>
      </c>
      <c r="E165" s="98" t="s">
        <v>221</v>
      </c>
      <c r="F165" s="166" t="n">
        <v>1000</v>
      </c>
      <c r="G165" s="136"/>
      <c r="H165" s="136"/>
      <c r="I165" s="136"/>
      <c r="J165" s="136"/>
      <c r="K165" s="136"/>
      <c r="L165" s="136"/>
    </row>
    <row r="166" customFormat="false" ht="14.25" hidden="false" customHeight="true" outlineLevel="0" collapsed="false">
      <c r="B166" s="158"/>
      <c r="C166" s="159"/>
      <c r="D166" s="153" t="s">
        <v>168</v>
      </c>
      <c r="E166" s="98" t="s">
        <v>169</v>
      </c>
      <c r="F166" s="166" t="n">
        <v>110000</v>
      </c>
      <c r="G166" s="136"/>
      <c r="H166" s="136"/>
      <c r="I166" s="136"/>
      <c r="J166" s="136"/>
      <c r="K166" s="136"/>
      <c r="L166" s="136"/>
    </row>
    <row r="167" customFormat="false" ht="14.25" hidden="false" customHeight="true" outlineLevel="0" collapsed="false">
      <c r="B167" s="158"/>
      <c r="C167" s="159"/>
      <c r="D167" s="153" t="s">
        <v>170</v>
      </c>
      <c r="E167" s="98" t="s">
        <v>171</v>
      </c>
      <c r="F167" s="166" t="n">
        <v>20100</v>
      </c>
      <c r="G167" s="136"/>
      <c r="H167" s="136"/>
      <c r="I167" s="136"/>
      <c r="J167" s="136"/>
      <c r="K167" s="136"/>
      <c r="L167" s="136"/>
    </row>
    <row r="168" customFormat="false" ht="14.25" hidden="false" customHeight="true" outlineLevel="0" collapsed="false">
      <c r="B168" s="158"/>
      <c r="C168" s="159"/>
      <c r="D168" s="153" t="s">
        <v>110</v>
      </c>
      <c r="E168" s="98" t="s">
        <v>111</v>
      </c>
      <c r="F168" s="166" t="n">
        <v>21000</v>
      </c>
      <c r="G168" s="136"/>
      <c r="H168" s="136"/>
      <c r="I168" s="136"/>
      <c r="J168" s="136"/>
      <c r="K168" s="136"/>
      <c r="L168" s="136"/>
    </row>
    <row r="169" customFormat="false" ht="14.25" hidden="false" customHeight="true" outlineLevel="0" collapsed="false">
      <c r="B169" s="158"/>
      <c r="C169" s="159"/>
      <c r="D169" s="159" t="n">
        <v>4309</v>
      </c>
      <c r="E169" s="98" t="s">
        <v>222</v>
      </c>
      <c r="F169" s="166" t="n">
        <v>4000</v>
      </c>
      <c r="G169" s="136"/>
      <c r="H169" s="136"/>
      <c r="I169" s="136"/>
      <c r="J169" s="136"/>
      <c r="K169" s="136"/>
      <c r="L169" s="136"/>
    </row>
    <row r="170" customFormat="false" ht="14.25" hidden="false" customHeight="true" outlineLevel="0" collapsed="false">
      <c r="B170" s="158"/>
      <c r="C170" s="159"/>
      <c r="D170" s="197" t="n">
        <v>4350</v>
      </c>
      <c r="E170" s="98" t="s">
        <v>172</v>
      </c>
      <c r="F170" s="166" t="n">
        <v>400</v>
      </c>
      <c r="G170" s="136"/>
      <c r="H170" s="136"/>
      <c r="I170" s="136"/>
      <c r="J170" s="136"/>
      <c r="K170" s="136"/>
      <c r="L170" s="136"/>
    </row>
    <row r="171" customFormat="false" ht="14.25" hidden="false" customHeight="true" outlineLevel="0" collapsed="false">
      <c r="B171" s="158"/>
      <c r="C171" s="159"/>
      <c r="D171" s="197" t="n">
        <v>4360</v>
      </c>
      <c r="E171" s="98" t="s">
        <v>173</v>
      </c>
      <c r="F171" s="166" t="n">
        <v>2800</v>
      </c>
      <c r="G171" s="136"/>
      <c r="H171" s="136"/>
      <c r="I171" s="136"/>
      <c r="J171" s="136"/>
      <c r="K171" s="136"/>
      <c r="L171" s="136"/>
    </row>
    <row r="172" customFormat="false" ht="14.25" hidden="false" customHeight="true" outlineLevel="0" collapsed="false">
      <c r="B172" s="158"/>
      <c r="C172" s="159"/>
      <c r="D172" s="197" t="n">
        <v>4370</v>
      </c>
      <c r="E172" s="98" t="s">
        <v>174</v>
      </c>
      <c r="F172" s="166" t="n">
        <v>4200</v>
      </c>
      <c r="G172" s="136"/>
      <c r="H172" s="136"/>
      <c r="I172" s="136"/>
      <c r="J172" s="136"/>
      <c r="K172" s="136"/>
      <c r="L172" s="136"/>
    </row>
    <row r="173" customFormat="false" ht="14.25" hidden="false" customHeight="true" outlineLevel="0" collapsed="false">
      <c r="B173" s="158"/>
      <c r="C173" s="159"/>
      <c r="D173" s="153" t="s">
        <v>158</v>
      </c>
      <c r="E173" s="98" t="s">
        <v>159</v>
      </c>
      <c r="F173" s="166" t="n">
        <v>2500</v>
      </c>
      <c r="G173" s="136"/>
      <c r="H173" s="136"/>
      <c r="I173" s="136"/>
      <c r="J173" s="136"/>
      <c r="K173" s="136"/>
      <c r="L173" s="136"/>
    </row>
    <row r="174" customFormat="false" ht="14.25" hidden="false" customHeight="true" outlineLevel="0" collapsed="false">
      <c r="B174" s="158"/>
      <c r="C174" s="159"/>
      <c r="D174" s="153" t="s">
        <v>133</v>
      </c>
      <c r="E174" s="98" t="s">
        <v>134</v>
      </c>
      <c r="F174" s="166" t="n">
        <v>3300</v>
      </c>
      <c r="G174" s="136"/>
      <c r="H174" s="136"/>
      <c r="I174" s="136"/>
      <c r="J174" s="136"/>
      <c r="K174" s="136"/>
      <c r="L174" s="136"/>
    </row>
    <row r="175" customFormat="false" ht="14.25" hidden="false" customHeight="true" outlineLevel="0" collapsed="false">
      <c r="B175" s="158"/>
      <c r="C175" s="159"/>
      <c r="D175" s="153" t="s">
        <v>175</v>
      </c>
      <c r="E175" s="98" t="s">
        <v>176</v>
      </c>
      <c r="F175" s="166" t="n">
        <v>81000</v>
      </c>
      <c r="G175" s="136"/>
      <c r="H175" s="136"/>
      <c r="I175" s="136"/>
      <c r="J175" s="136"/>
      <c r="K175" s="136"/>
      <c r="L175" s="136"/>
    </row>
    <row r="176" customFormat="false" ht="14.25" hidden="false" customHeight="true" outlineLevel="0" collapsed="false">
      <c r="B176" s="158"/>
      <c r="C176" s="159"/>
      <c r="D176" s="159" t="s">
        <v>207</v>
      </c>
      <c r="E176" s="98" t="s">
        <v>208</v>
      </c>
      <c r="F176" s="166" t="n">
        <v>1500</v>
      </c>
      <c r="G176" s="136"/>
      <c r="H176" s="136"/>
      <c r="I176" s="136"/>
      <c r="J176" s="136"/>
      <c r="K176" s="136"/>
      <c r="L176" s="136"/>
    </row>
    <row r="177" customFormat="false" ht="14.25" hidden="false" customHeight="true" outlineLevel="0" collapsed="false">
      <c r="B177" s="158"/>
      <c r="C177" s="159"/>
      <c r="D177" s="197" t="n">
        <v>4750</v>
      </c>
      <c r="E177" s="98" t="s">
        <v>179</v>
      </c>
      <c r="F177" s="166" t="n">
        <v>5000</v>
      </c>
      <c r="G177" s="136"/>
      <c r="H177" s="136"/>
      <c r="I177" s="136"/>
      <c r="J177" s="136"/>
      <c r="K177" s="136"/>
      <c r="L177" s="136"/>
    </row>
    <row r="178" customFormat="false" ht="14.25" hidden="false" customHeight="true" outlineLevel="0" collapsed="false">
      <c r="B178" s="158"/>
      <c r="C178" s="159"/>
      <c r="D178" s="169" t="n">
        <v>6050</v>
      </c>
      <c r="E178" s="60" t="s">
        <v>117</v>
      </c>
      <c r="F178" s="166" t="n">
        <v>300000</v>
      </c>
      <c r="G178" s="136"/>
      <c r="H178" s="136"/>
      <c r="I178" s="136"/>
      <c r="J178" s="136"/>
      <c r="K178" s="136"/>
      <c r="L178" s="136"/>
    </row>
    <row r="179" customFormat="false" ht="15" hidden="false" customHeight="true" outlineLevel="0" collapsed="false">
      <c r="B179" s="161"/>
      <c r="C179" s="163" t="s">
        <v>223</v>
      </c>
      <c r="D179" s="162"/>
      <c r="E179" s="164" t="s">
        <v>224</v>
      </c>
      <c r="F179" s="167" t="n">
        <f aca="false">SUM(F180:F190)</f>
        <v>426300</v>
      </c>
      <c r="G179" s="136"/>
      <c r="H179" s="136"/>
      <c r="I179" s="136"/>
      <c r="J179" s="136"/>
      <c r="K179" s="136"/>
      <c r="L179" s="136"/>
    </row>
    <row r="180" customFormat="false" ht="14.25" hidden="false" customHeight="true" outlineLevel="0" collapsed="false">
      <c r="B180" s="161"/>
      <c r="C180" s="209"/>
      <c r="D180" s="153" t="s">
        <v>191</v>
      </c>
      <c r="E180" s="98" t="s">
        <v>164</v>
      </c>
      <c r="F180" s="175" t="n">
        <v>5000</v>
      </c>
      <c r="G180" s="136"/>
      <c r="H180" s="136"/>
      <c r="I180" s="136"/>
      <c r="J180" s="136"/>
      <c r="K180" s="136"/>
      <c r="L180" s="136"/>
    </row>
    <row r="181" customFormat="false" ht="14.25" hidden="false" customHeight="true" outlineLevel="0" collapsed="false">
      <c r="B181" s="161"/>
      <c r="C181" s="209"/>
      <c r="D181" s="153" t="s">
        <v>150</v>
      </c>
      <c r="E181" s="98" t="s">
        <v>151</v>
      </c>
      <c r="F181" s="175" t="n">
        <v>80600</v>
      </c>
      <c r="G181" s="136"/>
      <c r="H181" s="136"/>
      <c r="I181" s="136"/>
      <c r="J181" s="136"/>
      <c r="K181" s="136"/>
      <c r="L181" s="136"/>
    </row>
    <row r="182" customFormat="false" ht="14.25" hidden="false" customHeight="true" outlineLevel="0" collapsed="false">
      <c r="B182" s="161"/>
      <c r="C182" s="209"/>
      <c r="D182" s="153" t="s">
        <v>165</v>
      </c>
      <c r="E182" s="98" t="s">
        <v>166</v>
      </c>
      <c r="F182" s="175" t="n">
        <v>6400</v>
      </c>
      <c r="G182" s="136"/>
      <c r="H182" s="136"/>
      <c r="I182" s="136"/>
      <c r="J182" s="136"/>
      <c r="K182" s="136"/>
      <c r="L182" s="136"/>
    </row>
    <row r="183" customFormat="false" ht="14.25" hidden="false" customHeight="true" outlineLevel="0" collapsed="false">
      <c r="B183" s="158"/>
      <c r="C183" s="159"/>
      <c r="D183" s="153" t="s">
        <v>152</v>
      </c>
      <c r="E183" s="98" t="s">
        <v>153</v>
      </c>
      <c r="F183" s="166" t="n">
        <v>14300</v>
      </c>
      <c r="G183" s="136"/>
      <c r="H183" s="136"/>
      <c r="I183" s="136"/>
      <c r="J183" s="136"/>
      <c r="K183" s="136"/>
      <c r="L183" s="136"/>
    </row>
    <row r="184" customFormat="false" ht="14.25" hidden="false" customHeight="true" outlineLevel="0" collapsed="false">
      <c r="B184" s="158"/>
      <c r="C184" s="159"/>
      <c r="D184" s="153" t="s">
        <v>154</v>
      </c>
      <c r="E184" s="98" t="s">
        <v>155</v>
      </c>
      <c r="F184" s="166" t="n">
        <v>2000</v>
      </c>
      <c r="G184" s="136"/>
      <c r="H184" s="136"/>
      <c r="I184" s="136"/>
      <c r="J184" s="136"/>
      <c r="K184" s="136"/>
      <c r="L184" s="136"/>
    </row>
    <row r="185" customFormat="false" ht="14.25" hidden="false" customHeight="true" outlineLevel="0" collapsed="false">
      <c r="B185" s="158"/>
      <c r="C185" s="159"/>
      <c r="D185" s="159" t="n">
        <v>4170</v>
      </c>
      <c r="E185" s="98" t="s">
        <v>167</v>
      </c>
      <c r="F185" s="166" t="n">
        <v>13000</v>
      </c>
      <c r="G185" s="136"/>
      <c r="H185" s="136"/>
      <c r="I185" s="136"/>
      <c r="J185" s="136"/>
      <c r="K185" s="136"/>
      <c r="L185" s="136"/>
    </row>
    <row r="186" customFormat="false" ht="14.25" hidden="false" customHeight="true" outlineLevel="0" collapsed="false">
      <c r="B186" s="158"/>
      <c r="C186" s="159"/>
      <c r="D186" s="159" t="s">
        <v>131</v>
      </c>
      <c r="E186" s="98" t="s">
        <v>132</v>
      </c>
      <c r="F186" s="166" t="n">
        <v>55000</v>
      </c>
      <c r="G186" s="136"/>
      <c r="H186" s="136"/>
      <c r="I186" s="136"/>
      <c r="J186" s="136"/>
      <c r="K186" s="136"/>
      <c r="L186" s="136"/>
    </row>
    <row r="187" customFormat="false" ht="14.25" hidden="false" customHeight="true" outlineLevel="0" collapsed="false">
      <c r="B187" s="158"/>
      <c r="C187" s="159"/>
      <c r="D187" s="153" t="s">
        <v>170</v>
      </c>
      <c r="E187" s="98" t="s">
        <v>171</v>
      </c>
      <c r="F187" s="166" t="n">
        <v>10000</v>
      </c>
      <c r="G187" s="136"/>
      <c r="H187" s="136"/>
      <c r="I187" s="136"/>
      <c r="J187" s="136"/>
      <c r="K187" s="136"/>
      <c r="L187" s="136"/>
    </row>
    <row r="188" customFormat="false" ht="14.25" hidden="false" customHeight="true" outlineLevel="0" collapsed="false">
      <c r="B188" s="158"/>
      <c r="C188" s="159"/>
      <c r="D188" s="153" t="s">
        <v>110</v>
      </c>
      <c r="E188" s="98" t="s">
        <v>111</v>
      </c>
      <c r="F188" s="166" t="n">
        <v>230000</v>
      </c>
      <c r="G188" s="136"/>
      <c r="H188" s="136"/>
      <c r="I188" s="136"/>
      <c r="J188" s="136"/>
      <c r="K188" s="136"/>
      <c r="L188" s="136"/>
    </row>
    <row r="189" customFormat="false" ht="14.25" hidden="false" customHeight="true" outlineLevel="0" collapsed="false">
      <c r="B189" s="158"/>
      <c r="C189" s="159"/>
      <c r="D189" s="153" t="s">
        <v>133</v>
      </c>
      <c r="E189" s="98" t="s">
        <v>134</v>
      </c>
      <c r="F189" s="166" t="n">
        <v>7000</v>
      </c>
      <c r="G189" s="136"/>
      <c r="H189" s="136"/>
      <c r="I189" s="136"/>
      <c r="J189" s="136"/>
      <c r="K189" s="136"/>
      <c r="L189" s="136"/>
    </row>
    <row r="190" customFormat="false" ht="14.25" hidden="false" customHeight="true" outlineLevel="0" collapsed="false">
      <c r="B190" s="158"/>
      <c r="C190" s="159"/>
      <c r="D190" s="153" t="s">
        <v>175</v>
      </c>
      <c r="E190" s="98" t="s">
        <v>176</v>
      </c>
      <c r="F190" s="166" t="n">
        <v>3000</v>
      </c>
      <c r="G190" s="136"/>
      <c r="H190" s="136"/>
      <c r="I190" s="136"/>
      <c r="J190" s="136"/>
      <c r="K190" s="136"/>
      <c r="L190" s="136"/>
    </row>
    <row r="191" customFormat="false" ht="27" hidden="false" customHeight="true" outlineLevel="0" collapsed="false">
      <c r="B191" s="161"/>
      <c r="C191" s="163" t="s">
        <v>225</v>
      </c>
      <c r="D191" s="162"/>
      <c r="E191" s="164" t="s">
        <v>226</v>
      </c>
      <c r="F191" s="167" t="n">
        <f aca="false">SUM(F192:F207)</f>
        <v>275400</v>
      </c>
      <c r="G191" s="136"/>
      <c r="H191" s="136"/>
      <c r="I191" s="136"/>
      <c r="J191" s="136"/>
      <c r="K191" s="136"/>
      <c r="L191" s="136"/>
    </row>
    <row r="192" customFormat="false" ht="14.25" hidden="false" customHeight="true" outlineLevel="0" collapsed="false">
      <c r="B192" s="158"/>
      <c r="C192" s="159"/>
      <c r="D192" s="153" t="s">
        <v>191</v>
      </c>
      <c r="E192" s="98" t="s">
        <v>164</v>
      </c>
      <c r="F192" s="166" t="n">
        <v>13000</v>
      </c>
      <c r="G192" s="136"/>
      <c r="H192" s="136"/>
      <c r="I192" s="136"/>
      <c r="J192" s="136"/>
      <c r="K192" s="136"/>
      <c r="L192" s="136"/>
    </row>
    <row r="193" customFormat="false" ht="14.25" hidden="false" customHeight="true" outlineLevel="0" collapsed="false">
      <c r="B193" s="158"/>
      <c r="C193" s="159"/>
      <c r="D193" s="153" t="s">
        <v>150</v>
      </c>
      <c r="E193" s="98" t="s">
        <v>151</v>
      </c>
      <c r="F193" s="166" t="n">
        <v>168000</v>
      </c>
      <c r="G193" s="136"/>
      <c r="H193" s="136"/>
      <c r="I193" s="136"/>
      <c r="J193" s="136"/>
      <c r="K193" s="136"/>
      <c r="L193" s="136"/>
    </row>
    <row r="194" customFormat="false" ht="14.25" hidden="false" customHeight="true" outlineLevel="0" collapsed="false">
      <c r="B194" s="158"/>
      <c r="C194" s="159"/>
      <c r="D194" s="153" t="s">
        <v>165</v>
      </c>
      <c r="E194" s="98" t="s">
        <v>166</v>
      </c>
      <c r="F194" s="166" t="n">
        <v>12700</v>
      </c>
      <c r="G194" s="136"/>
      <c r="H194" s="136"/>
      <c r="I194" s="136"/>
      <c r="J194" s="136"/>
      <c r="K194" s="136"/>
      <c r="L194" s="136"/>
    </row>
    <row r="195" customFormat="false" ht="14.25" hidden="false" customHeight="true" outlineLevel="0" collapsed="false">
      <c r="B195" s="158"/>
      <c r="C195" s="159"/>
      <c r="D195" s="153" t="s">
        <v>152</v>
      </c>
      <c r="E195" s="98" t="s">
        <v>153</v>
      </c>
      <c r="F195" s="166" t="n">
        <v>29800</v>
      </c>
      <c r="G195" s="136"/>
      <c r="H195" s="136"/>
      <c r="I195" s="136"/>
      <c r="J195" s="136"/>
      <c r="K195" s="136"/>
      <c r="L195" s="136"/>
    </row>
    <row r="196" customFormat="false" ht="14.25" hidden="false" customHeight="true" outlineLevel="0" collapsed="false">
      <c r="B196" s="158"/>
      <c r="C196" s="159"/>
      <c r="D196" s="153" t="s">
        <v>154</v>
      </c>
      <c r="E196" s="98" t="s">
        <v>155</v>
      </c>
      <c r="F196" s="166" t="n">
        <v>4600</v>
      </c>
      <c r="G196" s="136"/>
      <c r="H196" s="136"/>
      <c r="I196" s="136"/>
      <c r="J196" s="136"/>
      <c r="K196" s="136"/>
      <c r="L196" s="136"/>
    </row>
    <row r="197" customFormat="false" ht="14.25" hidden="false" customHeight="true" outlineLevel="0" collapsed="false">
      <c r="B197" s="158"/>
      <c r="C197" s="159"/>
      <c r="D197" s="159" t="n">
        <v>4170</v>
      </c>
      <c r="E197" s="98" t="s">
        <v>167</v>
      </c>
      <c r="F197" s="166" t="n">
        <v>4000</v>
      </c>
      <c r="G197" s="136"/>
      <c r="H197" s="136"/>
      <c r="I197" s="136"/>
      <c r="J197" s="136"/>
      <c r="K197" s="136"/>
      <c r="L197" s="136"/>
    </row>
    <row r="198" customFormat="false" ht="14.25" hidden="false" customHeight="true" outlineLevel="0" collapsed="false">
      <c r="B198" s="158"/>
      <c r="C198" s="159"/>
      <c r="D198" s="153" t="s">
        <v>131</v>
      </c>
      <c r="E198" s="98" t="s">
        <v>132</v>
      </c>
      <c r="F198" s="166" t="n">
        <v>13000</v>
      </c>
      <c r="G198" s="136"/>
      <c r="H198" s="136"/>
      <c r="I198" s="136"/>
      <c r="J198" s="136"/>
      <c r="K198" s="136"/>
      <c r="L198" s="136"/>
    </row>
    <row r="199" customFormat="false" ht="14.25" hidden="false" customHeight="true" outlineLevel="0" collapsed="false">
      <c r="B199" s="158"/>
      <c r="C199" s="159"/>
      <c r="D199" s="153" t="s">
        <v>110</v>
      </c>
      <c r="E199" s="98" t="s">
        <v>111</v>
      </c>
      <c r="F199" s="166" t="n">
        <v>11000</v>
      </c>
      <c r="G199" s="136"/>
      <c r="H199" s="136"/>
      <c r="I199" s="136"/>
      <c r="J199" s="136"/>
      <c r="K199" s="136"/>
      <c r="L199" s="136"/>
    </row>
    <row r="200" customFormat="false" ht="14.25" hidden="false" customHeight="true" outlineLevel="0" collapsed="false">
      <c r="B200" s="158"/>
      <c r="C200" s="159"/>
      <c r="D200" s="197" t="n">
        <v>4360</v>
      </c>
      <c r="E200" s="98" t="s">
        <v>173</v>
      </c>
      <c r="F200" s="166" t="n">
        <v>1400</v>
      </c>
      <c r="G200" s="136"/>
      <c r="H200" s="136"/>
      <c r="I200" s="136"/>
      <c r="J200" s="136"/>
      <c r="K200" s="136"/>
      <c r="L200" s="136"/>
    </row>
    <row r="201" customFormat="false" ht="14.25" hidden="false" customHeight="true" outlineLevel="0" collapsed="false">
      <c r="B201" s="158"/>
      <c r="C201" s="159"/>
      <c r="D201" s="197" t="n">
        <v>4370</v>
      </c>
      <c r="E201" s="98" t="s">
        <v>174</v>
      </c>
      <c r="F201" s="166" t="n">
        <v>1300</v>
      </c>
      <c r="G201" s="136"/>
      <c r="H201" s="136"/>
      <c r="I201" s="136"/>
      <c r="J201" s="136"/>
      <c r="K201" s="136"/>
      <c r="L201" s="136"/>
    </row>
    <row r="202" customFormat="false" ht="14.25" hidden="false" customHeight="true" outlineLevel="0" collapsed="false">
      <c r="B202" s="158"/>
      <c r="C202" s="159"/>
      <c r="D202" s="153" t="s">
        <v>158</v>
      </c>
      <c r="E202" s="98" t="s">
        <v>159</v>
      </c>
      <c r="F202" s="166" t="n">
        <v>3000</v>
      </c>
      <c r="G202" s="136"/>
      <c r="H202" s="136"/>
      <c r="I202" s="136"/>
      <c r="J202" s="136"/>
      <c r="K202" s="136"/>
      <c r="L202" s="136"/>
    </row>
    <row r="203" customFormat="false" ht="14.25" hidden="false" customHeight="true" outlineLevel="0" collapsed="false">
      <c r="B203" s="158"/>
      <c r="C203" s="159"/>
      <c r="D203" s="159" t="n">
        <v>4430</v>
      </c>
      <c r="E203" s="98" t="s">
        <v>134</v>
      </c>
      <c r="F203" s="166" t="n">
        <v>1000</v>
      </c>
      <c r="G203" s="136"/>
      <c r="H203" s="136"/>
      <c r="I203" s="136"/>
      <c r="J203" s="136"/>
      <c r="K203" s="136"/>
      <c r="L203" s="136"/>
    </row>
    <row r="204" customFormat="false" ht="14.25" hidden="false" customHeight="true" outlineLevel="0" collapsed="false">
      <c r="B204" s="158"/>
      <c r="C204" s="159"/>
      <c r="D204" s="153" t="s">
        <v>175</v>
      </c>
      <c r="E204" s="98" t="s">
        <v>176</v>
      </c>
      <c r="F204" s="166" t="n">
        <v>4600</v>
      </c>
      <c r="G204" s="136"/>
      <c r="H204" s="136"/>
      <c r="I204" s="136"/>
      <c r="J204" s="136"/>
      <c r="K204" s="136"/>
      <c r="L204" s="136"/>
    </row>
    <row r="205" customFormat="false" ht="14.25" hidden="false" customHeight="true" outlineLevel="0" collapsed="false">
      <c r="B205" s="158"/>
      <c r="C205" s="159"/>
      <c r="D205" s="197" t="n">
        <v>4700</v>
      </c>
      <c r="E205" s="98" t="s">
        <v>178</v>
      </c>
      <c r="F205" s="166" t="n">
        <v>4000</v>
      </c>
      <c r="G205" s="136"/>
      <c r="H205" s="136"/>
      <c r="I205" s="136"/>
      <c r="J205" s="136"/>
      <c r="K205" s="136"/>
      <c r="L205" s="136"/>
    </row>
    <row r="206" customFormat="false" ht="14.25" hidden="false" customHeight="true" outlineLevel="0" collapsed="false">
      <c r="B206" s="158"/>
      <c r="C206" s="159"/>
      <c r="D206" s="159" t="s">
        <v>207</v>
      </c>
      <c r="E206" s="98" t="s">
        <v>208</v>
      </c>
      <c r="F206" s="166" t="n">
        <v>1000</v>
      </c>
      <c r="G206" s="136"/>
      <c r="H206" s="136"/>
      <c r="I206" s="136"/>
      <c r="J206" s="136"/>
      <c r="K206" s="136"/>
      <c r="L206" s="136"/>
    </row>
    <row r="207" customFormat="false" ht="14.25" hidden="false" customHeight="true" outlineLevel="0" collapsed="false">
      <c r="B207" s="158"/>
      <c r="C207" s="159"/>
      <c r="D207" s="197" t="n">
        <v>4750</v>
      </c>
      <c r="E207" s="98" t="s">
        <v>179</v>
      </c>
      <c r="F207" s="166" t="n">
        <v>3000</v>
      </c>
      <c r="G207" s="136"/>
      <c r="H207" s="136"/>
      <c r="I207" s="136"/>
      <c r="J207" s="136"/>
      <c r="K207" s="136"/>
      <c r="L207" s="136"/>
    </row>
    <row r="208" customFormat="false" ht="15" hidden="false" customHeight="true" outlineLevel="0" collapsed="false">
      <c r="B208" s="161"/>
      <c r="C208" s="163" t="s">
        <v>227</v>
      </c>
      <c r="D208" s="162"/>
      <c r="E208" s="164" t="s">
        <v>228</v>
      </c>
      <c r="F208" s="167" t="n">
        <f aca="false">SUM(F209:F209)</f>
        <v>33000</v>
      </c>
      <c r="G208" s="136"/>
      <c r="H208" s="136"/>
      <c r="I208" s="136"/>
      <c r="J208" s="136"/>
      <c r="K208" s="136"/>
      <c r="L208" s="136"/>
    </row>
    <row r="209" customFormat="false" ht="15" hidden="false" customHeight="true" outlineLevel="0" collapsed="false">
      <c r="B209" s="158"/>
      <c r="C209" s="159"/>
      <c r="D209" s="197" t="n">
        <v>4700</v>
      </c>
      <c r="E209" s="98" t="s">
        <v>178</v>
      </c>
      <c r="F209" s="166" t="n">
        <v>33000</v>
      </c>
      <c r="G209" s="136"/>
      <c r="H209" s="136"/>
      <c r="I209" s="136"/>
      <c r="J209" s="136"/>
      <c r="K209" s="136"/>
      <c r="L209" s="136"/>
    </row>
    <row r="210" customFormat="false" ht="15" hidden="false" customHeight="true" outlineLevel="0" collapsed="false">
      <c r="B210" s="161"/>
      <c r="C210" s="163" t="s">
        <v>229</v>
      </c>
      <c r="D210" s="162"/>
      <c r="E210" s="164" t="s">
        <v>137</v>
      </c>
      <c r="F210" s="167" t="n">
        <f aca="false">SUM(F211:F213)</f>
        <v>68746</v>
      </c>
      <c r="G210" s="136"/>
      <c r="H210" s="136"/>
      <c r="I210" s="136"/>
      <c r="J210" s="136"/>
      <c r="K210" s="136"/>
      <c r="L210" s="136"/>
    </row>
    <row r="211" customFormat="false" ht="15" hidden="false" customHeight="true" outlineLevel="0" collapsed="false">
      <c r="B211" s="158"/>
      <c r="C211" s="159"/>
      <c r="D211" s="153" t="s">
        <v>191</v>
      </c>
      <c r="E211" s="98" t="s">
        <v>164</v>
      </c>
      <c r="F211" s="166" t="n">
        <v>5000</v>
      </c>
      <c r="G211" s="136"/>
      <c r="H211" s="136"/>
      <c r="I211" s="136"/>
      <c r="J211" s="136"/>
      <c r="K211" s="136"/>
      <c r="L211" s="136"/>
    </row>
    <row r="212" customFormat="false" ht="15" hidden="false" customHeight="true" outlineLevel="0" collapsed="false">
      <c r="B212" s="168"/>
      <c r="C212" s="169"/>
      <c r="D212" s="153" t="s">
        <v>110</v>
      </c>
      <c r="E212" s="98" t="s">
        <v>111</v>
      </c>
      <c r="F212" s="170" t="n">
        <v>16746</v>
      </c>
      <c r="G212" s="136"/>
      <c r="H212" s="136"/>
      <c r="I212" s="136"/>
      <c r="J212" s="136"/>
      <c r="K212" s="136"/>
      <c r="L212" s="136"/>
    </row>
    <row r="213" customFormat="false" ht="15" hidden="false" customHeight="true" outlineLevel="0" collapsed="false">
      <c r="B213" s="168"/>
      <c r="C213" s="169"/>
      <c r="D213" s="178" t="s">
        <v>175</v>
      </c>
      <c r="E213" s="60" t="s">
        <v>176</v>
      </c>
      <c r="F213" s="170" t="n">
        <v>47000</v>
      </c>
      <c r="G213" s="136"/>
      <c r="H213" s="136"/>
      <c r="I213" s="136"/>
      <c r="J213" s="136"/>
      <c r="K213" s="136"/>
      <c r="L213" s="136"/>
    </row>
    <row r="214" customFormat="false" ht="15.75" hidden="false" customHeight="true" outlineLevel="0" collapsed="false">
      <c r="B214" s="142" t="s">
        <v>230</v>
      </c>
      <c r="C214" s="143"/>
      <c r="D214" s="143"/>
      <c r="E214" s="144" t="s">
        <v>231</v>
      </c>
      <c r="F214" s="171" t="n">
        <f aca="false">F215+F219</f>
        <v>150000</v>
      </c>
      <c r="G214" s="136"/>
      <c r="H214" s="136"/>
      <c r="I214" s="136"/>
      <c r="J214" s="136"/>
      <c r="K214" s="136"/>
      <c r="L214" s="136"/>
    </row>
    <row r="215" customFormat="false" ht="15.75" hidden="false" customHeight="true" outlineLevel="0" collapsed="false">
      <c r="B215" s="146"/>
      <c r="C215" s="210" t="s">
        <v>232</v>
      </c>
      <c r="D215" s="211"/>
      <c r="E215" s="212" t="s">
        <v>233</v>
      </c>
      <c r="F215" s="213" t="n">
        <f aca="false">F216+F217+F218</f>
        <v>10000</v>
      </c>
      <c r="G215" s="136"/>
      <c r="H215" s="136"/>
      <c r="I215" s="136"/>
      <c r="J215" s="136"/>
      <c r="K215" s="136"/>
      <c r="L215" s="136"/>
    </row>
    <row r="216" customFormat="false" ht="14.25" hidden="false" customHeight="true" outlineLevel="0" collapsed="false">
      <c r="B216" s="151"/>
      <c r="C216" s="152"/>
      <c r="D216" s="153" t="s">
        <v>131</v>
      </c>
      <c r="E216" s="98" t="s">
        <v>132</v>
      </c>
      <c r="F216" s="214" t="n">
        <v>3600</v>
      </c>
      <c r="G216" s="136"/>
      <c r="H216" s="136"/>
      <c r="I216" s="136"/>
      <c r="J216" s="136"/>
      <c r="K216" s="136"/>
      <c r="L216" s="136"/>
    </row>
    <row r="217" customFormat="false" ht="14.25" hidden="false" customHeight="true" outlineLevel="0" collapsed="false">
      <c r="B217" s="151"/>
      <c r="C217" s="152"/>
      <c r="D217" s="153" t="s">
        <v>110</v>
      </c>
      <c r="E217" s="98" t="s">
        <v>111</v>
      </c>
      <c r="F217" s="214" t="n">
        <v>4400</v>
      </c>
      <c r="G217" s="136"/>
      <c r="H217" s="136"/>
      <c r="I217" s="136"/>
      <c r="J217" s="136"/>
      <c r="K217" s="136"/>
      <c r="L217" s="136"/>
    </row>
    <row r="218" customFormat="false" ht="14.25" hidden="false" customHeight="true" outlineLevel="0" collapsed="false">
      <c r="B218" s="215"/>
      <c r="C218" s="216"/>
      <c r="D218" s="197" t="n">
        <v>4700</v>
      </c>
      <c r="E218" s="98" t="s">
        <v>178</v>
      </c>
      <c r="F218" s="214" t="n">
        <v>2000</v>
      </c>
      <c r="G218" s="136"/>
      <c r="H218" s="136"/>
      <c r="I218" s="136"/>
      <c r="J218" s="136"/>
      <c r="K218" s="136"/>
      <c r="L218" s="136"/>
    </row>
    <row r="219" customFormat="false" ht="15.75" hidden="false" customHeight="true" outlineLevel="0" collapsed="false">
      <c r="B219" s="155"/>
      <c r="C219" s="148" t="s">
        <v>234</v>
      </c>
      <c r="D219" s="147"/>
      <c r="E219" s="149" t="s">
        <v>235</v>
      </c>
      <c r="F219" s="172" t="n">
        <f aca="false">SUM(F220:F231)</f>
        <v>140000</v>
      </c>
      <c r="G219" s="136"/>
      <c r="H219" s="136"/>
      <c r="I219" s="136"/>
      <c r="J219" s="136"/>
      <c r="K219" s="136"/>
      <c r="L219" s="136"/>
    </row>
    <row r="220" customFormat="false" ht="48" hidden="false" customHeight="false" outlineLevel="0" collapsed="false">
      <c r="B220" s="155"/>
      <c r="C220" s="148"/>
      <c r="D220" s="199" t="s">
        <v>236</v>
      </c>
      <c r="E220" s="200" t="s">
        <v>237</v>
      </c>
      <c r="F220" s="217" t="n">
        <v>30000</v>
      </c>
      <c r="G220" s="136"/>
      <c r="H220" s="136"/>
      <c r="I220" s="136"/>
      <c r="J220" s="136"/>
      <c r="K220" s="136"/>
      <c r="L220" s="136"/>
    </row>
    <row r="221" customFormat="false" ht="14.25" hidden="false" customHeight="true" outlineLevel="0" collapsed="false">
      <c r="B221" s="161"/>
      <c r="C221" s="218"/>
      <c r="D221" s="153" t="s">
        <v>141</v>
      </c>
      <c r="E221" s="98" t="s">
        <v>142</v>
      </c>
      <c r="F221" s="175" t="n">
        <v>12500</v>
      </c>
      <c r="G221" s="136"/>
      <c r="H221" s="136"/>
      <c r="I221" s="136"/>
      <c r="J221" s="136"/>
      <c r="K221" s="136"/>
      <c r="L221" s="136"/>
    </row>
    <row r="222" customFormat="false" ht="14.25" hidden="false" customHeight="true" outlineLevel="0" collapsed="false">
      <c r="B222" s="158"/>
      <c r="C222" s="159"/>
      <c r="D222" s="153" t="s">
        <v>152</v>
      </c>
      <c r="E222" s="98" t="s">
        <v>153</v>
      </c>
      <c r="F222" s="166" t="n">
        <v>500</v>
      </c>
      <c r="G222" s="136"/>
      <c r="H222" s="136"/>
      <c r="I222" s="136"/>
      <c r="J222" s="136"/>
      <c r="K222" s="136"/>
      <c r="L222" s="136"/>
    </row>
    <row r="223" customFormat="false" ht="14.25" hidden="false" customHeight="true" outlineLevel="0" collapsed="false">
      <c r="B223" s="158"/>
      <c r="C223" s="159"/>
      <c r="D223" s="153" t="s">
        <v>154</v>
      </c>
      <c r="E223" s="98" t="s">
        <v>155</v>
      </c>
      <c r="F223" s="166" t="n">
        <v>100</v>
      </c>
      <c r="G223" s="136"/>
      <c r="H223" s="136"/>
      <c r="I223" s="136"/>
      <c r="J223" s="136"/>
      <c r="K223" s="136"/>
      <c r="L223" s="136"/>
    </row>
    <row r="224" customFormat="false" ht="14.25" hidden="false" customHeight="true" outlineLevel="0" collapsed="false">
      <c r="B224" s="158"/>
      <c r="C224" s="159"/>
      <c r="D224" s="159" t="n">
        <v>4170</v>
      </c>
      <c r="E224" s="98" t="s">
        <v>167</v>
      </c>
      <c r="F224" s="166" t="n">
        <v>20900</v>
      </c>
      <c r="G224" s="136"/>
      <c r="H224" s="136"/>
      <c r="I224" s="136"/>
      <c r="J224" s="136"/>
      <c r="K224" s="136"/>
      <c r="L224" s="136"/>
    </row>
    <row r="225" customFormat="false" ht="14.25" hidden="false" customHeight="true" outlineLevel="0" collapsed="false">
      <c r="B225" s="158"/>
      <c r="C225" s="159"/>
      <c r="D225" s="153" t="s">
        <v>131</v>
      </c>
      <c r="E225" s="98" t="s">
        <v>132</v>
      </c>
      <c r="F225" s="166" t="n">
        <v>20600</v>
      </c>
      <c r="G225" s="136"/>
      <c r="H225" s="136"/>
      <c r="I225" s="136"/>
      <c r="J225" s="136"/>
      <c r="K225" s="136"/>
      <c r="L225" s="136"/>
    </row>
    <row r="226" customFormat="false" ht="14.25" hidden="false" customHeight="true" outlineLevel="0" collapsed="false">
      <c r="B226" s="158"/>
      <c r="C226" s="159"/>
      <c r="D226" s="197" t="n">
        <v>4220</v>
      </c>
      <c r="E226" s="98" t="s">
        <v>238</v>
      </c>
      <c r="F226" s="166" t="n">
        <v>8000</v>
      </c>
      <c r="G226" s="136"/>
      <c r="H226" s="136"/>
      <c r="I226" s="136"/>
      <c r="J226" s="136"/>
      <c r="K226" s="136"/>
      <c r="L226" s="136"/>
    </row>
    <row r="227" customFormat="false" ht="14.25" hidden="false" customHeight="true" outlineLevel="0" collapsed="false">
      <c r="B227" s="158"/>
      <c r="C227" s="159"/>
      <c r="D227" s="153" t="s">
        <v>110</v>
      </c>
      <c r="E227" s="98" t="s">
        <v>111</v>
      </c>
      <c r="F227" s="166" t="n">
        <v>40400</v>
      </c>
      <c r="G227" s="136"/>
      <c r="H227" s="136"/>
      <c r="I227" s="136"/>
      <c r="J227" s="136"/>
      <c r="K227" s="136"/>
      <c r="L227" s="136"/>
    </row>
    <row r="228" customFormat="false" ht="14.25" hidden="false" customHeight="true" outlineLevel="0" collapsed="false">
      <c r="B228" s="158"/>
      <c r="C228" s="159"/>
      <c r="D228" s="197" t="n">
        <v>4350</v>
      </c>
      <c r="E228" s="98" t="s">
        <v>172</v>
      </c>
      <c r="F228" s="166" t="n">
        <v>2000</v>
      </c>
      <c r="G228" s="136"/>
      <c r="H228" s="136"/>
      <c r="I228" s="136"/>
      <c r="J228" s="136"/>
      <c r="K228" s="136"/>
      <c r="L228" s="136"/>
    </row>
    <row r="229" customFormat="false" ht="14.25" hidden="false" customHeight="true" outlineLevel="0" collapsed="false">
      <c r="B229" s="158"/>
      <c r="C229" s="159"/>
      <c r="D229" s="197" t="n">
        <v>4370</v>
      </c>
      <c r="E229" s="98" t="s">
        <v>174</v>
      </c>
      <c r="F229" s="166" t="n">
        <v>2000</v>
      </c>
      <c r="G229" s="136"/>
      <c r="H229" s="136"/>
      <c r="I229" s="136"/>
      <c r="J229" s="136"/>
      <c r="K229" s="136"/>
      <c r="L229" s="136"/>
    </row>
    <row r="230" customFormat="false" ht="14.25" hidden="false" customHeight="true" outlineLevel="0" collapsed="false">
      <c r="B230" s="158"/>
      <c r="C230" s="159"/>
      <c r="D230" s="153" t="s">
        <v>158</v>
      </c>
      <c r="E230" s="98" t="s">
        <v>159</v>
      </c>
      <c r="F230" s="166" t="n">
        <v>1000</v>
      </c>
      <c r="G230" s="136"/>
      <c r="H230" s="136"/>
      <c r="I230" s="136"/>
      <c r="J230" s="136"/>
      <c r="K230" s="136"/>
      <c r="L230" s="136"/>
    </row>
    <row r="231" customFormat="false" ht="14.25" hidden="false" customHeight="true" outlineLevel="0" collapsed="false">
      <c r="B231" s="168"/>
      <c r="C231" s="169"/>
      <c r="D231" s="219" t="n">
        <v>4700</v>
      </c>
      <c r="E231" s="60" t="s">
        <v>178</v>
      </c>
      <c r="F231" s="170" t="n">
        <v>2000</v>
      </c>
      <c r="G231" s="136"/>
      <c r="H231" s="136"/>
      <c r="I231" s="136"/>
      <c r="J231" s="136"/>
      <c r="K231" s="136"/>
      <c r="L231" s="136"/>
    </row>
    <row r="232" customFormat="false" ht="15.75" hidden="false" customHeight="true" outlineLevel="0" collapsed="false">
      <c r="B232" s="142" t="s">
        <v>239</v>
      </c>
      <c r="C232" s="143"/>
      <c r="D232" s="143"/>
      <c r="E232" s="26" t="s">
        <v>86</v>
      </c>
      <c r="F232" s="171" t="n">
        <f aca="false">F233+F253+F255+F259+F261+F282+F285</f>
        <v>3250400</v>
      </c>
      <c r="G232" s="136"/>
      <c r="H232" s="136"/>
      <c r="I232" s="136"/>
      <c r="J232" s="136"/>
      <c r="K232" s="136"/>
      <c r="L232" s="136"/>
    </row>
    <row r="233" customFormat="false" ht="37.5" hidden="false" customHeight="true" outlineLevel="0" collapsed="false">
      <c r="B233" s="155"/>
      <c r="C233" s="148" t="s">
        <v>240</v>
      </c>
      <c r="D233" s="220"/>
      <c r="E233" s="149" t="s">
        <v>241</v>
      </c>
      <c r="F233" s="172" t="n">
        <f aca="false">SUM(F234:F252)</f>
        <v>2301400</v>
      </c>
      <c r="G233" s="136"/>
      <c r="H233" s="136"/>
      <c r="I233" s="136"/>
      <c r="J233" s="136"/>
      <c r="K233" s="136"/>
      <c r="L233" s="136"/>
    </row>
    <row r="234" customFormat="false" ht="14.25" hidden="false" customHeight="true" outlineLevel="0" collapsed="false">
      <c r="B234" s="161"/>
      <c r="C234" s="209"/>
      <c r="D234" s="153" t="s">
        <v>191</v>
      </c>
      <c r="E234" s="98" t="s">
        <v>164</v>
      </c>
      <c r="F234" s="175" t="n">
        <v>976</v>
      </c>
      <c r="G234" s="136"/>
      <c r="H234" s="136"/>
      <c r="I234" s="136"/>
      <c r="J234" s="136"/>
      <c r="K234" s="136"/>
      <c r="L234" s="136"/>
    </row>
    <row r="235" customFormat="false" ht="14.25" hidden="false" customHeight="true" outlineLevel="0" collapsed="false">
      <c r="B235" s="158"/>
      <c r="C235" s="159"/>
      <c r="D235" s="159" t="s">
        <v>242</v>
      </c>
      <c r="E235" s="98" t="s">
        <v>243</v>
      </c>
      <c r="F235" s="166" t="n">
        <v>2206224</v>
      </c>
      <c r="G235" s="136"/>
      <c r="H235" s="136"/>
      <c r="I235" s="136"/>
      <c r="J235" s="136"/>
      <c r="K235" s="136"/>
      <c r="L235" s="136"/>
    </row>
    <row r="236" customFormat="false" ht="14.25" hidden="false" customHeight="true" outlineLevel="0" collapsed="false">
      <c r="B236" s="158"/>
      <c r="C236" s="159"/>
      <c r="D236" s="159" t="s">
        <v>150</v>
      </c>
      <c r="E236" s="98" t="s">
        <v>244</v>
      </c>
      <c r="F236" s="166" t="n">
        <v>42000</v>
      </c>
      <c r="G236" s="136"/>
      <c r="H236" s="136"/>
      <c r="I236" s="136"/>
      <c r="J236" s="136"/>
      <c r="K236" s="136"/>
      <c r="L236" s="136"/>
    </row>
    <row r="237" customFormat="false" ht="14.25" hidden="false" customHeight="true" outlineLevel="0" collapsed="false">
      <c r="B237" s="158"/>
      <c r="C237" s="159"/>
      <c r="D237" s="153" t="s">
        <v>165</v>
      </c>
      <c r="E237" s="98" t="s">
        <v>166</v>
      </c>
      <c r="F237" s="166" t="n">
        <v>3400</v>
      </c>
      <c r="G237" s="136"/>
      <c r="H237" s="136"/>
      <c r="I237" s="136"/>
      <c r="J237" s="136"/>
      <c r="K237" s="136"/>
      <c r="L237" s="136"/>
    </row>
    <row r="238" customFormat="false" ht="14.25" hidden="false" customHeight="true" outlineLevel="0" collapsed="false">
      <c r="B238" s="158"/>
      <c r="C238" s="159"/>
      <c r="D238" s="159" t="s">
        <v>152</v>
      </c>
      <c r="E238" s="98" t="s">
        <v>245</v>
      </c>
      <c r="F238" s="166" t="n">
        <v>28000</v>
      </c>
      <c r="G238" s="136"/>
      <c r="H238" s="136"/>
      <c r="I238" s="136"/>
      <c r="J238" s="136"/>
      <c r="K238" s="136"/>
      <c r="L238" s="136"/>
    </row>
    <row r="239" customFormat="false" ht="14.25" hidden="false" customHeight="true" outlineLevel="0" collapsed="false">
      <c r="B239" s="158"/>
      <c r="C239" s="159"/>
      <c r="D239" s="159" t="s">
        <v>154</v>
      </c>
      <c r="E239" s="98" t="s">
        <v>246</v>
      </c>
      <c r="F239" s="166" t="n">
        <v>1200</v>
      </c>
      <c r="G239" s="136"/>
      <c r="H239" s="136"/>
      <c r="I239" s="136"/>
      <c r="J239" s="136"/>
      <c r="K239" s="136"/>
      <c r="L239" s="136"/>
    </row>
    <row r="240" customFormat="false" ht="14.25" hidden="false" customHeight="true" outlineLevel="0" collapsed="false">
      <c r="B240" s="158"/>
      <c r="C240" s="159"/>
      <c r="D240" s="159" t="n">
        <v>4170</v>
      </c>
      <c r="E240" s="98" t="s">
        <v>167</v>
      </c>
      <c r="F240" s="166" t="n">
        <v>1000</v>
      </c>
      <c r="G240" s="136"/>
      <c r="H240" s="136"/>
      <c r="I240" s="136"/>
      <c r="J240" s="136"/>
      <c r="K240" s="136"/>
      <c r="L240" s="136"/>
    </row>
    <row r="241" customFormat="false" ht="14.25" hidden="false" customHeight="true" outlineLevel="0" collapsed="false">
      <c r="B241" s="158"/>
      <c r="C241" s="159"/>
      <c r="D241" s="159" t="s">
        <v>131</v>
      </c>
      <c r="E241" s="98" t="s">
        <v>247</v>
      </c>
      <c r="F241" s="166" t="n">
        <v>3000</v>
      </c>
      <c r="G241" s="136"/>
      <c r="H241" s="136"/>
      <c r="I241" s="136"/>
      <c r="J241" s="136"/>
      <c r="K241" s="136"/>
      <c r="L241" s="136"/>
    </row>
    <row r="242" customFormat="false" ht="14.25" hidden="false" customHeight="true" outlineLevel="0" collapsed="false">
      <c r="B242" s="158"/>
      <c r="C242" s="159"/>
      <c r="D242" s="153" t="s">
        <v>168</v>
      </c>
      <c r="E242" s="98" t="s">
        <v>169</v>
      </c>
      <c r="F242" s="166" t="n">
        <v>550</v>
      </c>
      <c r="G242" s="136"/>
      <c r="H242" s="136"/>
      <c r="I242" s="136"/>
      <c r="J242" s="136"/>
      <c r="K242" s="136"/>
      <c r="L242" s="136"/>
    </row>
    <row r="243" customFormat="false" ht="14.25" hidden="false" customHeight="true" outlineLevel="0" collapsed="false">
      <c r="B243" s="158"/>
      <c r="C243" s="159"/>
      <c r="D243" s="153" t="s">
        <v>170</v>
      </c>
      <c r="E243" s="98" t="s">
        <v>171</v>
      </c>
      <c r="F243" s="166" t="n">
        <v>300</v>
      </c>
      <c r="G243" s="136"/>
      <c r="H243" s="136"/>
      <c r="I243" s="136"/>
      <c r="J243" s="136"/>
      <c r="K243" s="136"/>
      <c r="L243" s="136"/>
    </row>
    <row r="244" customFormat="false" ht="14.25" hidden="false" customHeight="true" outlineLevel="0" collapsed="false">
      <c r="B244" s="158"/>
      <c r="C244" s="159"/>
      <c r="D244" s="159" t="s">
        <v>248</v>
      </c>
      <c r="E244" s="98" t="s">
        <v>249</v>
      </c>
      <c r="F244" s="166" t="n">
        <v>100</v>
      </c>
      <c r="G244" s="136"/>
      <c r="H244" s="136"/>
      <c r="I244" s="136"/>
      <c r="J244" s="136"/>
      <c r="K244" s="136"/>
      <c r="L244" s="136"/>
    </row>
    <row r="245" customFormat="false" ht="14.25" hidden="false" customHeight="true" outlineLevel="0" collapsed="false">
      <c r="B245" s="158"/>
      <c r="C245" s="159"/>
      <c r="D245" s="159" t="s">
        <v>110</v>
      </c>
      <c r="E245" s="98" t="s">
        <v>186</v>
      </c>
      <c r="F245" s="166" t="n">
        <v>9500</v>
      </c>
      <c r="G245" s="136"/>
      <c r="H245" s="136"/>
      <c r="I245" s="136"/>
      <c r="J245" s="136"/>
      <c r="K245" s="136"/>
      <c r="L245" s="136"/>
    </row>
    <row r="246" customFormat="false" ht="14.25" hidden="false" customHeight="true" outlineLevel="0" collapsed="false">
      <c r="B246" s="158"/>
      <c r="C246" s="159"/>
      <c r="D246" s="197" t="n">
        <v>4400</v>
      </c>
      <c r="E246" s="203" t="s">
        <v>250</v>
      </c>
      <c r="F246" s="166" t="n">
        <v>750</v>
      </c>
      <c r="G246" s="136"/>
      <c r="H246" s="136"/>
      <c r="I246" s="136"/>
      <c r="J246" s="136"/>
      <c r="K246" s="136"/>
      <c r="L246" s="136"/>
    </row>
    <row r="247" customFormat="false" ht="14.25" hidden="false" customHeight="true" outlineLevel="0" collapsed="false">
      <c r="B247" s="158"/>
      <c r="C247" s="159"/>
      <c r="D247" s="159" t="s">
        <v>158</v>
      </c>
      <c r="E247" s="98" t="s">
        <v>251</v>
      </c>
      <c r="F247" s="166" t="n">
        <v>500</v>
      </c>
      <c r="G247" s="136"/>
      <c r="H247" s="136"/>
      <c r="I247" s="136"/>
      <c r="J247" s="136"/>
      <c r="K247" s="136"/>
      <c r="L247" s="136"/>
    </row>
    <row r="248" customFormat="false" ht="14.25" hidden="false" customHeight="true" outlineLevel="0" collapsed="false">
      <c r="B248" s="158"/>
      <c r="C248" s="159"/>
      <c r="D248" s="159" t="n">
        <v>4430</v>
      </c>
      <c r="E248" s="98" t="s">
        <v>134</v>
      </c>
      <c r="F248" s="166" t="n">
        <v>400</v>
      </c>
      <c r="G248" s="136"/>
      <c r="H248" s="136"/>
      <c r="I248" s="136"/>
      <c r="J248" s="136"/>
      <c r="K248" s="136"/>
      <c r="L248" s="136"/>
    </row>
    <row r="249" customFormat="false" ht="23.25" hidden="false" customHeight="true" outlineLevel="0" collapsed="false">
      <c r="B249" s="158"/>
      <c r="C249" s="159"/>
      <c r="D249" s="159" t="s">
        <v>175</v>
      </c>
      <c r="E249" s="98" t="s">
        <v>252</v>
      </c>
      <c r="F249" s="166" t="n">
        <v>1200</v>
      </c>
      <c r="G249" s="136"/>
      <c r="H249" s="136"/>
      <c r="I249" s="136"/>
      <c r="J249" s="136"/>
      <c r="K249" s="136"/>
      <c r="L249" s="136"/>
    </row>
    <row r="250" customFormat="false" ht="14.25" hidden="false" customHeight="true" outlineLevel="0" collapsed="false">
      <c r="B250" s="158"/>
      <c r="C250" s="159"/>
      <c r="D250" s="197" t="n">
        <v>4700</v>
      </c>
      <c r="E250" s="98" t="s">
        <v>178</v>
      </c>
      <c r="F250" s="166" t="n">
        <v>1000</v>
      </c>
      <c r="G250" s="136"/>
      <c r="H250" s="136"/>
      <c r="I250" s="136"/>
      <c r="J250" s="136"/>
      <c r="K250" s="136"/>
      <c r="L250" s="136"/>
    </row>
    <row r="251" customFormat="false" ht="15" hidden="false" customHeight="true" outlineLevel="0" collapsed="false">
      <c r="B251" s="158"/>
      <c r="C251" s="159"/>
      <c r="D251" s="159" t="s">
        <v>207</v>
      </c>
      <c r="E251" s="98" t="s">
        <v>208</v>
      </c>
      <c r="F251" s="166" t="n">
        <v>800</v>
      </c>
      <c r="G251" s="136"/>
      <c r="H251" s="136"/>
      <c r="I251" s="136"/>
      <c r="J251" s="136"/>
      <c r="K251" s="136"/>
      <c r="L251" s="136"/>
    </row>
    <row r="252" customFormat="false" ht="15" hidden="false" customHeight="true" outlineLevel="0" collapsed="false">
      <c r="B252" s="158"/>
      <c r="C252" s="159"/>
      <c r="D252" s="159" t="s">
        <v>253</v>
      </c>
      <c r="E252" s="98" t="s">
        <v>179</v>
      </c>
      <c r="F252" s="166" t="n">
        <v>500</v>
      </c>
      <c r="G252" s="136"/>
      <c r="H252" s="136"/>
      <c r="I252" s="136"/>
      <c r="J252" s="136"/>
      <c r="K252" s="136"/>
      <c r="L252" s="136"/>
    </row>
    <row r="253" customFormat="false" ht="39.75" hidden="false" customHeight="true" outlineLevel="0" collapsed="false">
      <c r="B253" s="161"/>
      <c r="C253" s="163" t="s">
        <v>254</v>
      </c>
      <c r="D253" s="162"/>
      <c r="E253" s="164" t="s">
        <v>255</v>
      </c>
      <c r="F253" s="167" t="n">
        <f aca="false">F254</f>
        <v>9500</v>
      </c>
      <c r="G253" s="136"/>
      <c r="H253" s="136"/>
      <c r="I253" s="136"/>
      <c r="J253" s="136"/>
      <c r="K253" s="136"/>
      <c r="L253" s="136"/>
    </row>
    <row r="254" customFormat="false" ht="15" hidden="false" customHeight="true" outlineLevel="0" collapsed="false">
      <c r="B254" s="158"/>
      <c r="C254" s="159"/>
      <c r="D254" s="159" t="n">
        <v>4130</v>
      </c>
      <c r="E254" s="98" t="s">
        <v>256</v>
      </c>
      <c r="F254" s="166" t="n">
        <v>9500</v>
      </c>
      <c r="G254" s="136"/>
      <c r="H254" s="136"/>
      <c r="I254" s="136"/>
      <c r="J254" s="136"/>
      <c r="K254" s="136"/>
      <c r="L254" s="136"/>
    </row>
    <row r="255" customFormat="false" ht="26.25" hidden="false" customHeight="true" outlineLevel="0" collapsed="false">
      <c r="B255" s="161"/>
      <c r="C255" s="163" t="s">
        <v>257</v>
      </c>
      <c r="D255" s="162"/>
      <c r="E255" s="164" t="s">
        <v>258</v>
      </c>
      <c r="F255" s="167" t="n">
        <f aca="false">SUM(F256:F258)</f>
        <v>348300</v>
      </c>
      <c r="G255" s="136"/>
      <c r="H255" s="136"/>
      <c r="I255" s="136"/>
      <c r="J255" s="136"/>
      <c r="K255" s="136"/>
      <c r="L255" s="136"/>
    </row>
    <row r="256" customFormat="false" ht="16.5" hidden="false" customHeight="true" outlineLevel="0" collapsed="false">
      <c r="B256" s="158"/>
      <c r="C256" s="159"/>
      <c r="D256" s="153" t="s">
        <v>242</v>
      </c>
      <c r="E256" s="98" t="s">
        <v>259</v>
      </c>
      <c r="F256" s="166" t="n">
        <v>315300</v>
      </c>
      <c r="G256" s="136"/>
      <c r="H256" s="136"/>
      <c r="I256" s="136"/>
      <c r="J256" s="136"/>
      <c r="K256" s="136"/>
      <c r="L256" s="136"/>
    </row>
    <row r="257" customFormat="false" ht="15" hidden="false" customHeight="true" outlineLevel="0" collapsed="false">
      <c r="B257" s="158"/>
      <c r="C257" s="159"/>
      <c r="D257" s="159" t="s">
        <v>152</v>
      </c>
      <c r="E257" s="98" t="s">
        <v>245</v>
      </c>
      <c r="F257" s="166" t="n">
        <v>3000</v>
      </c>
      <c r="G257" s="136"/>
      <c r="H257" s="136"/>
      <c r="I257" s="136"/>
      <c r="J257" s="136"/>
      <c r="K257" s="136"/>
      <c r="L257" s="136"/>
    </row>
    <row r="258" customFormat="false" ht="24" hidden="false" customHeight="true" outlineLevel="0" collapsed="false">
      <c r="B258" s="158"/>
      <c r="C258" s="159"/>
      <c r="D258" s="197" t="n">
        <v>4330</v>
      </c>
      <c r="E258" s="98" t="s">
        <v>260</v>
      </c>
      <c r="F258" s="166" t="n">
        <v>30000</v>
      </c>
      <c r="G258" s="136"/>
      <c r="H258" s="136"/>
      <c r="I258" s="136"/>
      <c r="J258" s="136"/>
      <c r="K258" s="136"/>
      <c r="L258" s="136"/>
    </row>
    <row r="259" customFormat="false" ht="15.75" hidden="false" customHeight="true" outlineLevel="0" collapsed="false">
      <c r="B259" s="161"/>
      <c r="C259" s="163" t="s">
        <v>261</v>
      </c>
      <c r="D259" s="162"/>
      <c r="E259" s="164" t="s">
        <v>262</v>
      </c>
      <c r="F259" s="167" t="n">
        <f aca="false">F260</f>
        <v>36000</v>
      </c>
      <c r="G259" s="136"/>
      <c r="H259" s="136"/>
      <c r="I259" s="136"/>
      <c r="J259" s="136"/>
      <c r="K259" s="136"/>
      <c r="L259" s="136"/>
    </row>
    <row r="260" customFormat="false" ht="15" hidden="false" customHeight="true" outlineLevel="0" collapsed="false">
      <c r="B260" s="158"/>
      <c r="C260" s="159"/>
      <c r="D260" s="153" t="s">
        <v>242</v>
      </c>
      <c r="E260" s="98" t="s">
        <v>263</v>
      </c>
      <c r="F260" s="166" t="n">
        <v>36000</v>
      </c>
      <c r="G260" s="136"/>
      <c r="H260" s="136"/>
      <c r="I260" s="136"/>
      <c r="J260" s="136"/>
      <c r="K260" s="136"/>
      <c r="L260" s="136"/>
    </row>
    <row r="261" customFormat="false" ht="15" hidden="false" customHeight="true" outlineLevel="0" collapsed="false">
      <c r="B261" s="161"/>
      <c r="C261" s="163" t="s">
        <v>264</v>
      </c>
      <c r="D261" s="162"/>
      <c r="E261" s="164" t="s">
        <v>265</v>
      </c>
      <c r="F261" s="167" t="n">
        <f aca="false">SUM(F262:F281)</f>
        <v>499300</v>
      </c>
      <c r="G261" s="136"/>
      <c r="H261" s="136"/>
      <c r="I261" s="136"/>
      <c r="J261" s="136"/>
      <c r="K261" s="136"/>
      <c r="L261" s="136"/>
    </row>
    <row r="262" customFormat="false" ht="15" hidden="false" customHeight="true" outlineLevel="0" collapsed="false">
      <c r="B262" s="158"/>
      <c r="C262" s="159"/>
      <c r="D262" s="153" t="s">
        <v>191</v>
      </c>
      <c r="E262" s="98" t="s">
        <v>266</v>
      </c>
      <c r="F262" s="166" t="n">
        <v>10100</v>
      </c>
      <c r="G262" s="136"/>
      <c r="H262" s="136"/>
      <c r="I262" s="136"/>
      <c r="J262" s="136"/>
      <c r="K262" s="136"/>
      <c r="L262" s="136"/>
    </row>
    <row r="263" customFormat="false" ht="15" hidden="false" customHeight="true" outlineLevel="0" collapsed="false">
      <c r="B263" s="158"/>
      <c r="C263" s="159"/>
      <c r="D263" s="153" t="s">
        <v>150</v>
      </c>
      <c r="E263" s="98" t="s">
        <v>151</v>
      </c>
      <c r="F263" s="166" t="n">
        <v>328900</v>
      </c>
      <c r="G263" s="136"/>
      <c r="H263" s="136"/>
      <c r="I263" s="136"/>
      <c r="J263" s="136"/>
      <c r="K263" s="136"/>
      <c r="L263" s="136"/>
    </row>
    <row r="264" customFormat="false" ht="15" hidden="false" customHeight="true" outlineLevel="0" collapsed="false">
      <c r="B264" s="158"/>
      <c r="C264" s="159"/>
      <c r="D264" s="153" t="s">
        <v>165</v>
      </c>
      <c r="E264" s="98" t="s">
        <v>166</v>
      </c>
      <c r="F264" s="166" t="n">
        <v>21900</v>
      </c>
      <c r="G264" s="136"/>
      <c r="H264" s="136"/>
      <c r="I264" s="136"/>
      <c r="J264" s="136"/>
      <c r="K264" s="136"/>
      <c r="L264" s="136"/>
    </row>
    <row r="265" customFormat="false" ht="15" hidden="false" customHeight="true" outlineLevel="0" collapsed="false">
      <c r="B265" s="158"/>
      <c r="C265" s="159"/>
      <c r="D265" s="153" t="s">
        <v>152</v>
      </c>
      <c r="E265" s="98" t="s">
        <v>153</v>
      </c>
      <c r="F265" s="166" t="n">
        <v>55000</v>
      </c>
      <c r="G265" s="136"/>
      <c r="H265" s="136"/>
      <c r="I265" s="136"/>
      <c r="J265" s="136"/>
      <c r="K265" s="136"/>
      <c r="L265" s="136"/>
    </row>
    <row r="266" customFormat="false" ht="15" hidden="false" customHeight="true" outlineLevel="0" collapsed="false">
      <c r="B266" s="158"/>
      <c r="C266" s="159"/>
      <c r="D266" s="153" t="s">
        <v>154</v>
      </c>
      <c r="E266" s="98" t="s">
        <v>155</v>
      </c>
      <c r="F266" s="166" t="n">
        <v>8400</v>
      </c>
      <c r="G266" s="136"/>
      <c r="H266" s="136"/>
      <c r="I266" s="136"/>
      <c r="J266" s="136"/>
      <c r="K266" s="136"/>
      <c r="L266" s="136"/>
    </row>
    <row r="267" customFormat="false" ht="15" hidden="false" customHeight="true" outlineLevel="0" collapsed="false">
      <c r="B267" s="158"/>
      <c r="C267" s="159"/>
      <c r="D267" s="159" t="n">
        <v>4170</v>
      </c>
      <c r="E267" s="98" t="s">
        <v>167</v>
      </c>
      <c r="F267" s="166" t="n">
        <v>3300</v>
      </c>
      <c r="G267" s="136"/>
      <c r="H267" s="136"/>
      <c r="I267" s="136"/>
      <c r="J267" s="136"/>
      <c r="K267" s="136"/>
      <c r="L267" s="136"/>
    </row>
    <row r="268" customFormat="false" ht="15" hidden="false" customHeight="true" outlineLevel="0" collapsed="false">
      <c r="B268" s="158"/>
      <c r="C268" s="159"/>
      <c r="D268" s="153" t="s">
        <v>131</v>
      </c>
      <c r="E268" s="98" t="s">
        <v>132</v>
      </c>
      <c r="F268" s="166" t="n">
        <v>14700</v>
      </c>
      <c r="G268" s="136"/>
      <c r="H268" s="136"/>
      <c r="I268" s="136"/>
      <c r="J268" s="136"/>
      <c r="K268" s="136"/>
      <c r="L268" s="136"/>
    </row>
    <row r="269" customFormat="false" ht="15" hidden="false" customHeight="true" outlineLevel="0" collapsed="false">
      <c r="B269" s="158"/>
      <c r="C269" s="159"/>
      <c r="D269" s="153" t="s">
        <v>168</v>
      </c>
      <c r="E269" s="98" t="s">
        <v>169</v>
      </c>
      <c r="F269" s="166" t="n">
        <v>4200</v>
      </c>
      <c r="G269" s="136"/>
      <c r="H269" s="136"/>
      <c r="I269" s="136"/>
      <c r="J269" s="136"/>
      <c r="K269" s="136"/>
      <c r="L269" s="136"/>
    </row>
    <row r="270" customFormat="false" ht="15" hidden="false" customHeight="true" outlineLevel="0" collapsed="false">
      <c r="B270" s="158"/>
      <c r="C270" s="159"/>
      <c r="D270" s="153" t="s">
        <v>170</v>
      </c>
      <c r="E270" s="98" t="s">
        <v>171</v>
      </c>
      <c r="F270" s="166" t="n">
        <v>5000</v>
      </c>
      <c r="G270" s="136"/>
      <c r="H270" s="136"/>
      <c r="I270" s="136"/>
      <c r="J270" s="136"/>
      <c r="K270" s="136"/>
      <c r="L270" s="136"/>
    </row>
    <row r="271" customFormat="false" ht="15" hidden="false" customHeight="true" outlineLevel="0" collapsed="false">
      <c r="B271" s="158"/>
      <c r="C271" s="159"/>
      <c r="D271" s="159" t="s">
        <v>248</v>
      </c>
      <c r="E271" s="98" t="s">
        <v>249</v>
      </c>
      <c r="F271" s="166" t="n">
        <v>1000</v>
      </c>
      <c r="G271" s="136"/>
      <c r="H271" s="136"/>
      <c r="I271" s="136"/>
      <c r="J271" s="136"/>
      <c r="K271" s="136"/>
      <c r="L271" s="136"/>
    </row>
    <row r="272" customFormat="false" ht="15" hidden="false" customHeight="true" outlineLevel="0" collapsed="false">
      <c r="B272" s="158"/>
      <c r="C272" s="159"/>
      <c r="D272" s="153" t="s">
        <v>110</v>
      </c>
      <c r="E272" s="98" t="s">
        <v>111</v>
      </c>
      <c r="F272" s="166" t="n">
        <v>11200</v>
      </c>
      <c r="G272" s="136"/>
      <c r="H272" s="136"/>
      <c r="I272" s="136"/>
      <c r="J272" s="136"/>
      <c r="K272" s="136"/>
      <c r="L272" s="136"/>
    </row>
    <row r="273" customFormat="false" ht="15" hidden="false" customHeight="true" outlineLevel="0" collapsed="false">
      <c r="B273" s="158"/>
      <c r="C273" s="159"/>
      <c r="D273" s="197" t="n">
        <v>4360</v>
      </c>
      <c r="E273" s="98" t="s">
        <v>173</v>
      </c>
      <c r="F273" s="166" t="n">
        <v>3100</v>
      </c>
      <c r="G273" s="136"/>
      <c r="H273" s="136"/>
      <c r="I273" s="136"/>
      <c r="J273" s="136"/>
      <c r="K273" s="136"/>
      <c r="L273" s="136"/>
    </row>
    <row r="274" customFormat="false" ht="15" hidden="false" customHeight="true" outlineLevel="0" collapsed="false">
      <c r="B274" s="158"/>
      <c r="C274" s="159"/>
      <c r="D274" s="197" t="n">
        <v>4370</v>
      </c>
      <c r="E274" s="98" t="s">
        <v>174</v>
      </c>
      <c r="F274" s="166" t="n">
        <v>5400</v>
      </c>
      <c r="G274" s="136"/>
      <c r="H274" s="136"/>
      <c r="I274" s="136"/>
      <c r="J274" s="136"/>
      <c r="K274" s="136"/>
      <c r="L274" s="136"/>
    </row>
    <row r="275" customFormat="false" ht="15" hidden="false" customHeight="true" outlineLevel="0" collapsed="false">
      <c r="B275" s="158"/>
      <c r="C275" s="159"/>
      <c r="D275" s="197" t="n">
        <v>4400</v>
      </c>
      <c r="E275" s="203" t="s">
        <v>250</v>
      </c>
      <c r="F275" s="166" t="n">
        <v>6700</v>
      </c>
      <c r="G275" s="136"/>
      <c r="H275" s="136"/>
      <c r="I275" s="136"/>
      <c r="J275" s="136"/>
      <c r="K275" s="136"/>
      <c r="L275" s="136"/>
    </row>
    <row r="276" customFormat="false" ht="15" hidden="false" customHeight="true" outlineLevel="0" collapsed="false">
      <c r="B276" s="158"/>
      <c r="C276" s="159"/>
      <c r="D276" s="153" t="s">
        <v>158</v>
      </c>
      <c r="E276" s="98" t="s">
        <v>159</v>
      </c>
      <c r="F276" s="166" t="n">
        <v>1000</v>
      </c>
      <c r="G276" s="136"/>
      <c r="H276" s="136"/>
      <c r="I276" s="136"/>
      <c r="J276" s="136"/>
      <c r="K276" s="136"/>
      <c r="L276" s="136"/>
    </row>
    <row r="277" customFormat="false" ht="15" hidden="false" customHeight="true" outlineLevel="0" collapsed="false">
      <c r="B277" s="158"/>
      <c r="C277" s="159"/>
      <c r="D277" s="153" t="s">
        <v>133</v>
      </c>
      <c r="E277" s="98" t="s">
        <v>134</v>
      </c>
      <c r="F277" s="166" t="n">
        <v>3000</v>
      </c>
      <c r="G277" s="136"/>
      <c r="H277" s="136"/>
      <c r="I277" s="136"/>
      <c r="J277" s="136"/>
      <c r="K277" s="136"/>
      <c r="L277" s="136"/>
    </row>
    <row r="278" customFormat="false" ht="15" hidden="false" customHeight="true" outlineLevel="0" collapsed="false">
      <c r="B278" s="158"/>
      <c r="C278" s="159"/>
      <c r="D278" s="153" t="s">
        <v>175</v>
      </c>
      <c r="E278" s="98" t="s">
        <v>176</v>
      </c>
      <c r="F278" s="166" t="n">
        <v>9400</v>
      </c>
      <c r="G278" s="136"/>
      <c r="H278" s="136"/>
      <c r="I278" s="136"/>
      <c r="J278" s="136"/>
      <c r="K278" s="136"/>
      <c r="L278" s="136"/>
    </row>
    <row r="279" customFormat="false" ht="15" hidden="false" customHeight="true" outlineLevel="0" collapsed="false">
      <c r="B279" s="158"/>
      <c r="C279" s="159"/>
      <c r="D279" s="197" t="n">
        <v>4700</v>
      </c>
      <c r="E279" s="98" t="s">
        <v>178</v>
      </c>
      <c r="F279" s="166" t="n">
        <v>2000</v>
      </c>
      <c r="G279" s="136"/>
      <c r="H279" s="136"/>
      <c r="I279" s="136"/>
      <c r="J279" s="136"/>
      <c r="K279" s="136"/>
      <c r="L279" s="136"/>
    </row>
    <row r="280" customFormat="false" ht="15" hidden="false" customHeight="true" outlineLevel="0" collapsed="false">
      <c r="B280" s="158"/>
      <c r="C280" s="159"/>
      <c r="D280" s="159" t="s">
        <v>207</v>
      </c>
      <c r="E280" s="98" t="s">
        <v>208</v>
      </c>
      <c r="F280" s="166" t="n">
        <v>2000</v>
      </c>
      <c r="G280" s="136"/>
      <c r="H280" s="136"/>
      <c r="I280" s="136"/>
      <c r="J280" s="136"/>
      <c r="K280" s="136"/>
      <c r="L280" s="136"/>
    </row>
    <row r="281" customFormat="false" ht="15" hidden="false" customHeight="true" outlineLevel="0" collapsed="false">
      <c r="B281" s="158"/>
      <c r="C281" s="159"/>
      <c r="D281" s="159" t="s">
        <v>253</v>
      </c>
      <c r="E281" s="98" t="s">
        <v>179</v>
      </c>
      <c r="F281" s="166" t="n">
        <v>3000</v>
      </c>
      <c r="G281" s="136"/>
      <c r="H281" s="136"/>
      <c r="I281" s="136"/>
      <c r="J281" s="136"/>
      <c r="K281" s="136"/>
      <c r="L281" s="136"/>
    </row>
    <row r="282" customFormat="false" ht="24.75" hidden="false" customHeight="true" outlineLevel="0" collapsed="false">
      <c r="B282" s="161"/>
      <c r="C282" s="163" t="s">
        <v>267</v>
      </c>
      <c r="D282" s="162"/>
      <c r="E282" s="164" t="s">
        <v>268</v>
      </c>
      <c r="F282" s="167" t="n">
        <f aca="false">SUM(F283:F284)</f>
        <v>10000</v>
      </c>
      <c r="G282" s="136"/>
      <c r="H282" s="136"/>
      <c r="I282" s="136"/>
      <c r="J282" s="136"/>
      <c r="K282" s="136"/>
      <c r="L282" s="136"/>
    </row>
    <row r="283" customFormat="false" ht="15" hidden="false" customHeight="true" outlineLevel="0" collapsed="false">
      <c r="B283" s="158"/>
      <c r="C283" s="159"/>
      <c r="D283" s="153" t="s">
        <v>152</v>
      </c>
      <c r="E283" s="98" t="s">
        <v>153</v>
      </c>
      <c r="F283" s="166" t="n">
        <v>1500</v>
      </c>
      <c r="G283" s="136"/>
      <c r="H283" s="136"/>
      <c r="I283" s="136"/>
      <c r="J283" s="136"/>
      <c r="K283" s="136"/>
      <c r="L283" s="136"/>
    </row>
    <row r="284" customFormat="false" ht="15" hidden="false" customHeight="true" outlineLevel="0" collapsed="false">
      <c r="B284" s="158"/>
      <c r="C284" s="159"/>
      <c r="D284" s="159" t="n">
        <v>4170</v>
      </c>
      <c r="E284" s="98" t="s">
        <v>167</v>
      </c>
      <c r="F284" s="166" t="n">
        <v>8500</v>
      </c>
      <c r="G284" s="136"/>
      <c r="H284" s="136"/>
      <c r="I284" s="136"/>
      <c r="J284" s="136"/>
      <c r="K284" s="136"/>
      <c r="L284" s="136"/>
    </row>
    <row r="285" customFormat="false" ht="15" hidden="false" customHeight="true" outlineLevel="0" collapsed="false">
      <c r="B285" s="161"/>
      <c r="C285" s="163" t="s">
        <v>269</v>
      </c>
      <c r="D285" s="163"/>
      <c r="E285" s="164" t="s">
        <v>137</v>
      </c>
      <c r="F285" s="167" t="n">
        <f aca="false">F286+F287</f>
        <v>45900</v>
      </c>
      <c r="G285" s="136"/>
      <c r="H285" s="136"/>
      <c r="I285" s="136"/>
      <c r="J285" s="136"/>
      <c r="K285" s="136"/>
      <c r="L285" s="136"/>
    </row>
    <row r="286" customFormat="false" ht="15" hidden="false" customHeight="true" outlineLevel="0" collapsed="false">
      <c r="B286" s="168"/>
      <c r="C286" s="169"/>
      <c r="D286" s="169" t="s">
        <v>242</v>
      </c>
      <c r="E286" s="60" t="s">
        <v>270</v>
      </c>
      <c r="F286" s="170" t="n">
        <v>42800</v>
      </c>
      <c r="G286" s="136"/>
      <c r="H286" s="136"/>
      <c r="I286" s="136"/>
      <c r="J286" s="136"/>
      <c r="K286" s="136"/>
      <c r="L286" s="136"/>
    </row>
    <row r="287" customFormat="false" ht="15" hidden="false" customHeight="true" outlineLevel="0" collapsed="false">
      <c r="B287" s="168"/>
      <c r="C287" s="169"/>
      <c r="D287" s="178" t="s">
        <v>131</v>
      </c>
      <c r="E287" s="60" t="s">
        <v>132</v>
      </c>
      <c r="F287" s="170" t="n">
        <v>3100</v>
      </c>
      <c r="G287" s="136"/>
      <c r="H287" s="136"/>
      <c r="I287" s="136"/>
      <c r="J287" s="136"/>
      <c r="K287" s="136"/>
      <c r="L287" s="136"/>
    </row>
    <row r="288" customFormat="false" ht="27" hidden="false" customHeight="true" outlineLevel="0" collapsed="false">
      <c r="B288" s="221" t="s">
        <v>271</v>
      </c>
      <c r="C288" s="222"/>
      <c r="D288" s="222"/>
      <c r="E288" s="106" t="s">
        <v>93</v>
      </c>
      <c r="F288" s="182" t="n">
        <f aca="false">F289</f>
        <v>11380</v>
      </c>
      <c r="G288" s="136"/>
      <c r="H288" s="136"/>
      <c r="I288" s="136"/>
      <c r="J288" s="136"/>
      <c r="K288" s="136"/>
      <c r="L288" s="136"/>
    </row>
    <row r="289" customFormat="false" ht="15" hidden="false" customHeight="true" outlineLevel="0" collapsed="false">
      <c r="B289" s="183"/>
      <c r="C289" s="148" t="s">
        <v>272</v>
      </c>
      <c r="D289" s="148"/>
      <c r="E289" s="149" t="s">
        <v>137</v>
      </c>
      <c r="F289" s="172" t="n">
        <f aca="false">SUM(F290:F300)</f>
        <v>11380</v>
      </c>
      <c r="G289" s="136"/>
      <c r="H289" s="136"/>
      <c r="I289" s="136"/>
      <c r="J289" s="136"/>
      <c r="K289" s="136"/>
      <c r="L289" s="136"/>
    </row>
    <row r="290" customFormat="false" ht="43.5" hidden="false" customHeight="true" outlineLevel="0" collapsed="false">
      <c r="B290" s="168"/>
      <c r="C290" s="169"/>
      <c r="D290" s="199" t="s">
        <v>236</v>
      </c>
      <c r="E290" s="200" t="s">
        <v>237</v>
      </c>
      <c r="F290" s="170" t="n">
        <v>4000</v>
      </c>
      <c r="G290" s="136"/>
      <c r="H290" s="136"/>
      <c r="I290" s="136"/>
      <c r="J290" s="136"/>
      <c r="K290" s="136"/>
      <c r="L290" s="136"/>
    </row>
    <row r="291" customFormat="false" ht="15" hidden="false" customHeight="true" outlineLevel="0" collapsed="false">
      <c r="B291" s="158"/>
      <c r="C291" s="159"/>
      <c r="D291" s="223" t="s">
        <v>273</v>
      </c>
      <c r="E291" s="98" t="s">
        <v>153</v>
      </c>
      <c r="F291" s="166" t="n">
        <v>503.2</v>
      </c>
      <c r="G291" s="136"/>
      <c r="H291" s="136"/>
      <c r="I291" s="136"/>
      <c r="J291" s="136"/>
      <c r="K291" s="136"/>
      <c r="L291" s="136"/>
    </row>
    <row r="292" customFormat="false" ht="15" hidden="false" customHeight="true" outlineLevel="0" collapsed="false">
      <c r="B292" s="176"/>
      <c r="C292" s="177"/>
      <c r="D292" s="224" t="s">
        <v>274</v>
      </c>
      <c r="E292" s="98" t="s">
        <v>153</v>
      </c>
      <c r="F292" s="179" t="n">
        <v>88.8</v>
      </c>
      <c r="G292" s="136"/>
      <c r="H292" s="136"/>
      <c r="I292" s="136"/>
      <c r="J292" s="136"/>
      <c r="K292" s="136"/>
      <c r="L292" s="136"/>
    </row>
    <row r="293" customFormat="false" ht="15" hidden="false" customHeight="true" outlineLevel="0" collapsed="false">
      <c r="B293" s="158"/>
      <c r="C293" s="159"/>
      <c r="D293" s="223" t="s">
        <v>275</v>
      </c>
      <c r="E293" s="98" t="s">
        <v>155</v>
      </c>
      <c r="F293" s="166" t="n">
        <v>96.1</v>
      </c>
      <c r="G293" s="136"/>
      <c r="H293" s="136"/>
      <c r="I293" s="136"/>
      <c r="J293" s="136"/>
      <c r="K293" s="136"/>
      <c r="L293" s="136"/>
    </row>
    <row r="294" customFormat="false" ht="15" hidden="false" customHeight="true" outlineLevel="0" collapsed="false">
      <c r="B294" s="176"/>
      <c r="C294" s="177"/>
      <c r="D294" s="224" t="s">
        <v>276</v>
      </c>
      <c r="E294" s="98" t="s">
        <v>155</v>
      </c>
      <c r="F294" s="179" t="n">
        <v>16.9</v>
      </c>
      <c r="G294" s="136"/>
      <c r="H294" s="136"/>
      <c r="I294" s="136"/>
      <c r="J294" s="136"/>
      <c r="K294" s="136"/>
      <c r="L294" s="136"/>
    </row>
    <row r="295" customFormat="false" ht="15" hidden="false" customHeight="true" outlineLevel="0" collapsed="false">
      <c r="B295" s="158"/>
      <c r="C295" s="159"/>
      <c r="D295" s="223" t="s">
        <v>277</v>
      </c>
      <c r="E295" s="98" t="s">
        <v>167</v>
      </c>
      <c r="F295" s="166" t="n">
        <v>3905.8</v>
      </c>
      <c r="G295" s="136"/>
      <c r="H295" s="136"/>
      <c r="I295" s="136"/>
      <c r="J295" s="136"/>
      <c r="K295" s="136"/>
      <c r="L295" s="136"/>
    </row>
    <row r="296" customFormat="false" ht="15" hidden="false" customHeight="true" outlineLevel="0" collapsed="false">
      <c r="B296" s="176"/>
      <c r="C296" s="177"/>
      <c r="D296" s="224" t="s">
        <v>218</v>
      </c>
      <c r="E296" s="98" t="s">
        <v>167</v>
      </c>
      <c r="F296" s="179" t="n">
        <v>689.2</v>
      </c>
      <c r="G296" s="136"/>
      <c r="H296" s="136"/>
      <c r="I296" s="136"/>
      <c r="J296" s="136"/>
      <c r="K296" s="136"/>
      <c r="L296" s="136"/>
    </row>
    <row r="297" customFormat="false" ht="15" hidden="false" customHeight="true" outlineLevel="0" collapsed="false">
      <c r="B297" s="158"/>
      <c r="C297" s="159"/>
      <c r="D297" s="223" t="s">
        <v>278</v>
      </c>
      <c r="E297" s="98" t="s">
        <v>132</v>
      </c>
      <c r="F297" s="166" t="n">
        <v>1636.1</v>
      </c>
      <c r="G297" s="136"/>
      <c r="H297" s="136"/>
      <c r="I297" s="136"/>
      <c r="J297" s="136"/>
      <c r="K297" s="136"/>
      <c r="L297" s="136"/>
    </row>
    <row r="298" customFormat="false" ht="15" hidden="false" customHeight="true" outlineLevel="0" collapsed="false">
      <c r="B298" s="176"/>
      <c r="C298" s="177"/>
      <c r="D298" s="224" t="s">
        <v>279</v>
      </c>
      <c r="E298" s="98" t="s">
        <v>132</v>
      </c>
      <c r="F298" s="179" t="n">
        <v>289.9</v>
      </c>
      <c r="G298" s="136"/>
      <c r="H298" s="136"/>
      <c r="I298" s="136"/>
      <c r="J298" s="136"/>
      <c r="K298" s="136"/>
      <c r="L298" s="136"/>
    </row>
    <row r="299" customFormat="false" ht="15" hidden="false" customHeight="true" outlineLevel="0" collapsed="false">
      <c r="B299" s="158"/>
      <c r="C299" s="159"/>
      <c r="D299" s="223" t="s">
        <v>280</v>
      </c>
      <c r="E299" s="98" t="s">
        <v>111</v>
      </c>
      <c r="F299" s="166" t="n">
        <v>130.9</v>
      </c>
      <c r="G299" s="136"/>
      <c r="H299" s="136"/>
      <c r="I299" s="136"/>
      <c r="J299" s="136"/>
      <c r="K299" s="136"/>
      <c r="L299" s="136"/>
    </row>
    <row r="300" customFormat="false" ht="15" hidden="false" customHeight="true" outlineLevel="0" collapsed="false">
      <c r="B300" s="176"/>
      <c r="C300" s="177"/>
      <c r="D300" s="224" t="s">
        <v>281</v>
      </c>
      <c r="E300" s="98" t="s">
        <v>111</v>
      </c>
      <c r="F300" s="179" t="n">
        <v>23.1</v>
      </c>
      <c r="G300" s="136"/>
      <c r="H300" s="136"/>
      <c r="I300" s="136"/>
      <c r="J300" s="136"/>
      <c r="K300" s="136"/>
      <c r="L300" s="136"/>
    </row>
    <row r="301" customFormat="false" ht="15.75" hidden="false" customHeight="true" outlineLevel="0" collapsed="false">
      <c r="B301" s="225" t="s">
        <v>282</v>
      </c>
      <c r="C301" s="226"/>
      <c r="D301" s="226"/>
      <c r="E301" s="227" t="s">
        <v>283</v>
      </c>
      <c r="F301" s="228" t="n">
        <f aca="false">F302</f>
        <v>102200</v>
      </c>
      <c r="G301" s="136"/>
      <c r="H301" s="136"/>
      <c r="I301" s="136"/>
      <c r="J301" s="136"/>
      <c r="K301" s="136"/>
      <c r="L301" s="136"/>
    </row>
    <row r="302" customFormat="false" ht="16.5" hidden="false" customHeight="true" outlineLevel="0" collapsed="false">
      <c r="B302" s="155"/>
      <c r="C302" s="148" t="s">
        <v>284</v>
      </c>
      <c r="D302" s="147"/>
      <c r="E302" s="149" t="s">
        <v>285</v>
      </c>
      <c r="F302" s="172" t="n">
        <f aca="false">SUM(F303:F308)</f>
        <v>102200</v>
      </c>
      <c r="G302" s="136"/>
      <c r="H302" s="136"/>
      <c r="I302" s="136"/>
      <c r="J302" s="136"/>
      <c r="K302" s="136"/>
      <c r="L302" s="136"/>
    </row>
    <row r="303" customFormat="false" ht="15" hidden="false" customHeight="true" outlineLevel="0" collapsed="false">
      <c r="B303" s="158"/>
      <c r="C303" s="159"/>
      <c r="D303" s="153" t="s">
        <v>191</v>
      </c>
      <c r="E303" s="98" t="s">
        <v>164</v>
      </c>
      <c r="F303" s="166" t="n">
        <v>7400</v>
      </c>
      <c r="G303" s="136"/>
      <c r="H303" s="136"/>
      <c r="I303" s="136"/>
      <c r="J303" s="136"/>
      <c r="K303" s="136"/>
      <c r="L303" s="136"/>
    </row>
    <row r="304" customFormat="false" ht="15" hidden="false" customHeight="true" outlineLevel="0" collapsed="false">
      <c r="B304" s="158"/>
      <c r="C304" s="159"/>
      <c r="D304" s="153" t="s">
        <v>150</v>
      </c>
      <c r="E304" s="98" t="s">
        <v>151</v>
      </c>
      <c r="F304" s="166" t="n">
        <v>72000</v>
      </c>
      <c r="G304" s="136"/>
      <c r="H304" s="136"/>
      <c r="I304" s="136"/>
      <c r="J304" s="136"/>
      <c r="K304" s="136"/>
      <c r="L304" s="136"/>
    </row>
    <row r="305" customFormat="false" ht="15" hidden="false" customHeight="true" outlineLevel="0" collapsed="false">
      <c r="B305" s="158"/>
      <c r="C305" s="159"/>
      <c r="D305" s="153" t="s">
        <v>165</v>
      </c>
      <c r="E305" s="98" t="s">
        <v>166</v>
      </c>
      <c r="F305" s="166" t="n">
        <v>2800</v>
      </c>
      <c r="G305" s="136"/>
      <c r="H305" s="136"/>
      <c r="I305" s="136"/>
      <c r="J305" s="136"/>
      <c r="K305" s="136"/>
      <c r="L305" s="136"/>
    </row>
    <row r="306" customFormat="false" ht="15" hidden="false" customHeight="true" outlineLevel="0" collapsed="false">
      <c r="B306" s="158"/>
      <c r="C306" s="159"/>
      <c r="D306" s="153" t="s">
        <v>152</v>
      </c>
      <c r="E306" s="98" t="s">
        <v>153</v>
      </c>
      <c r="F306" s="166" t="n">
        <v>13400</v>
      </c>
      <c r="G306" s="136"/>
      <c r="H306" s="136"/>
      <c r="I306" s="136"/>
      <c r="J306" s="136"/>
      <c r="K306" s="136"/>
      <c r="L306" s="136"/>
    </row>
    <row r="307" customFormat="false" ht="15" hidden="false" customHeight="true" outlineLevel="0" collapsed="false">
      <c r="B307" s="158"/>
      <c r="C307" s="159"/>
      <c r="D307" s="153" t="s">
        <v>154</v>
      </c>
      <c r="E307" s="98" t="s">
        <v>155</v>
      </c>
      <c r="F307" s="166" t="n">
        <v>2000</v>
      </c>
      <c r="G307" s="136"/>
      <c r="H307" s="136"/>
      <c r="I307" s="136"/>
      <c r="J307" s="136"/>
      <c r="K307" s="136"/>
      <c r="L307" s="136"/>
    </row>
    <row r="308" customFormat="false" ht="15" hidden="false" customHeight="true" outlineLevel="0" collapsed="false">
      <c r="B308" s="158"/>
      <c r="C308" s="159"/>
      <c r="D308" s="153" t="s">
        <v>175</v>
      </c>
      <c r="E308" s="98" t="s">
        <v>176</v>
      </c>
      <c r="F308" s="166" t="n">
        <v>4600</v>
      </c>
      <c r="G308" s="136"/>
      <c r="H308" s="136"/>
      <c r="I308" s="136"/>
      <c r="J308" s="136"/>
      <c r="K308" s="136"/>
      <c r="L308" s="136"/>
    </row>
    <row r="309" customFormat="false" ht="27" hidden="false" customHeight="true" outlineLevel="0" collapsed="false">
      <c r="B309" s="225" t="s">
        <v>286</v>
      </c>
      <c r="C309" s="226"/>
      <c r="D309" s="226"/>
      <c r="E309" s="229" t="s">
        <v>95</v>
      </c>
      <c r="F309" s="228" t="n">
        <f aca="false">F310+F312+F314+F317+F320+F322+F325</f>
        <v>619500</v>
      </c>
      <c r="G309" s="136"/>
      <c r="H309" s="136"/>
      <c r="I309" s="136"/>
      <c r="J309" s="136"/>
      <c r="K309" s="136"/>
      <c r="L309" s="136"/>
    </row>
    <row r="310" customFormat="false" ht="15" hidden="false" customHeight="true" outlineLevel="0" collapsed="false">
      <c r="B310" s="230"/>
      <c r="C310" s="148" t="s">
        <v>287</v>
      </c>
      <c r="D310" s="147"/>
      <c r="E310" s="231" t="s">
        <v>288</v>
      </c>
      <c r="F310" s="232" t="n">
        <f aca="false">F311</f>
        <v>336000</v>
      </c>
      <c r="G310" s="136"/>
      <c r="H310" s="136"/>
      <c r="I310" s="136"/>
      <c r="J310" s="136"/>
      <c r="K310" s="136"/>
      <c r="L310" s="136"/>
    </row>
    <row r="311" customFormat="false" ht="15" hidden="false" customHeight="true" outlineLevel="0" collapsed="false">
      <c r="B311" s="233"/>
      <c r="C311" s="234"/>
      <c r="D311" s="208" t="n">
        <v>2650</v>
      </c>
      <c r="E311" s="98" t="s">
        <v>289</v>
      </c>
      <c r="F311" s="214" t="n">
        <v>336000</v>
      </c>
      <c r="G311" s="136"/>
      <c r="H311" s="136"/>
      <c r="I311" s="136"/>
      <c r="J311" s="136"/>
      <c r="K311" s="136"/>
      <c r="L311" s="136"/>
    </row>
    <row r="312" customFormat="false" ht="15" hidden="false" customHeight="true" outlineLevel="0" collapsed="false">
      <c r="B312" s="215"/>
      <c r="C312" s="148" t="s">
        <v>290</v>
      </c>
      <c r="D312" s="147"/>
      <c r="E312" s="149" t="s">
        <v>291</v>
      </c>
      <c r="F312" s="235" t="n">
        <f aca="false">F313</f>
        <v>2000</v>
      </c>
      <c r="G312" s="136"/>
      <c r="H312" s="136"/>
      <c r="I312" s="136"/>
      <c r="J312" s="136"/>
      <c r="K312" s="136"/>
      <c r="L312" s="136"/>
    </row>
    <row r="313" customFormat="false" ht="15" hidden="false" customHeight="true" outlineLevel="0" collapsed="false">
      <c r="B313" s="151"/>
      <c r="C313" s="152"/>
      <c r="D313" s="153" t="s">
        <v>110</v>
      </c>
      <c r="E313" s="98" t="s">
        <v>111</v>
      </c>
      <c r="F313" s="214" t="n">
        <v>2000</v>
      </c>
      <c r="G313" s="136"/>
      <c r="H313" s="136"/>
      <c r="I313" s="136"/>
      <c r="J313" s="136"/>
      <c r="K313" s="136"/>
      <c r="L313" s="136"/>
    </row>
    <row r="314" customFormat="false" ht="15" hidden="false" customHeight="true" outlineLevel="0" collapsed="false">
      <c r="B314" s="161"/>
      <c r="C314" s="163" t="s">
        <v>292</v>
      </c>
      <c r="D314" s="162"/>
      <c r="E314" s="164" t="s">
        <v>293</v>
      </c>
      <c r="F314" s="167" t="n">
        <f aca="false">F315+F316</f>
        <v>54000</v>
      </c>
      <c r="G314" s="136"/>
      <c r="H314" s="136"/>
      <c r="I314" s="136"/>
      <c r="J314" s="136"/>
      <c r="K314" s="136"/>
      <c r="L314" s="136"/>
    </row>
    <row r="315" customFormat="false" ht="15" hidden="false" customHeight="true" outlineLevel="0" collapsed="false">
      <c r="B315" s="161"/>
      <c r="C315" s="236"/>
      <c r="D315" s="208" t="n">
        <v>2650</v>
      </c>
      <c r="E315" s="98" t="s">
        <v>289</v>
      </c>
      <c r="F315" s="175" t="n">
        <v>46000</v>
      </c>
      <c r="G315" s="136"/>
      <c r="H315" s="136"/>
      <c r="I315" s="136"/>
      <c r="J315" s="136"/>
      <c r="K315" s="136"/>
      <c r="L315" s="136"/>
    </row>
    <row r="316" customFormat="false" ht="15" hidden="false" customHeight="true" outlineLevel="0" collapsed="false">
      <c r="B316" s="161"/>
      <c r="C316" s="209"/>
      <c r="D316" s="153" t="s">
        <v>131</v>
      </c>
      <c r="E316" s="98" t="s">
        <v>132</v>
      </c>
      <c r="F316" s="175" t="n">
        <v>8000</v>
      </c>
      <c r="G316" s="136"/>
      <c r="H316" s="136"/>
      <c r="I316" s="136"/>
      <c r="J316" s="136"/>
      <c r="K316" s="136"/>
      <c r="L316" s="136"/>
    </row>
    <row r="317" customFormat="false" ht="15" hidden="false" customHeight="true" outlineLevel="0" collapsed="false">
      <c r="B317" s="161"/>
      <c r="C317" s="163" t="s">
        <v>294</v>
      </c>
      <c r="D317" s="162"/>
      <c r="E317" s="164" t="s">
        <v>295</v>
      </c>
      <c r="F317" s="167" t="n">
        <f aca="false">F318+F319</f>
        <v>27500</v>
      </c>
      <c r="G317" s="136"/>
      <c r="H317" s="136"/>
      <c r="I317" s="136"/>
      <c r="J317" s="136"/>
      <c r="K317" s="136"/>
      <c r="L317" s="136"/>
    </row>
    <row r="318" customFormat="false" ht="15" hidden="false" customHeight="true" outlineLevel="0" collapsed="false">
      <c r="B318" s="158"/>
      <c r="C318" s="159"/>
      <c r="D318" s="153" t="s">
        <v>131</v>
      </c>
      <c r="E318" s="98" t="s">
        <v>132</v>
      </c>
      <c r="F318" s="166" t="n">
        <v>9000</v>
      </c>
      <c r="G318" s="136"/>
      <c r="H318" s="136"/>
      <c r="I318" s="136"/>
      <c r="J318" s="136"/>
      <c r="K318" s="136"/>
      <c r="L318" s="136"/>
    </row>
    <row r="319" customFormat="false" ht="15" hidden="false" customHeight="true" outlineLevel="0" collapsed="false">
      <c r="B319" s="158"/>
      <c r="C319" s="159"/>
      <c r="D319" s="153" t="s">
        <v>110</v>
      </c>
      <c r="E319" s="98" t="s">
        <v>111</v>
      </c>
      <c r="F319" s="166" t="n">
        <v>18500</v>
      </c>
      <c r="G319" s="136"/>
      <c r="H319" s="136"/>
      <c r="I319" s="136"/>
      <c r="J319" s="136"/>
      <c r="K319" s="136"/>
      <c r="L319" s="136"/>
    </row>
    <row r="320" customFormat="false" ht="15" hidden="false" customHeight="true" outlineLevel="0" collapsed="false">
      <c r="B320" s="158"/>
      <c r="C320" s="163" t="s">
        <v>296</v>
      </c>
      <c r="D320" s="153"/>
      <c r="E320" s="164" t="s">
        <v>297</v>
      </c>
      <c r="F320" s="167" t="n">
        <f aca="false">F321</f>
        <v>5000</v>
      </c>
      <c r="G320" s="136"/>
      <c r="H320" s="136"/>
      <c r="I320" s="136"/>
      <c r="J320" s="136"/>
      <c r="K320" s="136"/>
      <c r="L320" s="136"/>
    </row>
    <row r="321" customFormat="false" ht="15" hidden="false" customHeight="true" outlineLevel="0" collapsed="false">
      <c r="B321" s="158"/>
      <c r="C321" s="159"/>
      <c r="D321" s="153" t="s">
        <v>110</v>
      </c>
      <c r="E321" s="98" t="s">
        <v>111</v>
      </c>
      <c r="F321" s="166" t="n">
        <v>5000</v>
      </c>
      <c r="G321" s="136"/>
      <c r="H321" s="136"/>
      <c r="I321" s="136"/>
      <c r="J321" s="136"/>
      <c r="K321" s="136"/>
      <c r="L321" s="136"/>
    </row>
    <row r="322" customFormat="false" ht="14.25" hidden="false" customHeight="false" outlineLevel="0" collapsed="false">
      <c r="B322" s="161"/>
      <c r="C322" s="163" t="s">
        <v>298</v>
      </c>
      <c r="D322" s="162"/>
      <c r="E322" s="164" t="s">
        <v>299</v>
      </c>
      <c r="F322" s="167" t="n">
        <f aca="false">F323+F324</f>
        <v>190000</v>
      </c>
      <c r="G322" s="136"/>
      <c r="H322" s="136"/>
      <c r="I322" s="136"/>
      <c r="J322" s="136"/>
      <c r="K322" s="136"/>
      <c r="L322" s="136"/>
    </row>
    <row r="323" customFormat="false" ht="15" hidden="false" customHeight="true" outlineLevel="0" collapsed="false">
      <c r="B323" s="158"/>
      <c r="C323" s="159"/>
      <c r="D323" s="153" t="s">
        <v>168</v>
      </c>
      <c r="E323" s="98" t="s">
        <v>169</v>
      </c>
      <c r="F323" s="166" t="n">
        <v>150000</v>
      </c>
      <c r="G323" s="136"/>
      <c r="H323" s="136"/>
      <c r="I323" s="136"/>
      <c r="J323" s="136"/>
      <c r="K323" s="136"/>
      <c r="L323" s="136"/>
    </row>
    <row r="324" customFormat="false" ht="15" hidden="false" customHeight="true" outlineLevel="0" collapsed="false">
      <c r="B324" s="158"/>
      <c r="C324" s="159"/>
      <c r="D324" s="153" t="s">
        <v>170</v>
      </c>
      <c r="E324" s="98" t="s">
        <v>171</v>
      </c>
      <c r="F324" s="166" t="n">
        <v>40000</v>
      </c>
      <c r="G324" s="136"/>
      <c r="H324" s="136"/>
      <c r="I324" s="136"/>
      <c r="J324" s="136"/>
      <c r="K324" s="136"/>
      <c r="L324" s="136"/>
    </row>
    <row r="325" customFormat="false" ht="15" hidden="false" customHeight="true" outlineLevel="0" collapsed="false">
      <c r="B325" s="158"/>
      <c r="C325" s="237" t="s">
        <v>300</v>
      </c>
      <c r="D325" s="238"/>
      <c r="E325" s="149" t="s">
        <v>137</v>
      </c>
      <c r="F325" s="190" t="n">
        <f aca="false">F326</f>
        <v>5000</v>
      </c>
      <c r="G325" s="136"/>
      <c r="H325" s="136"/>
      <c r="I325" s="136"/>
      <c r="J325" s="136"/>
      <c r="K325" s="136"/>
      <c r="L325" s="136"/>
    </row>
    <row r="326" customFormat="false" ht="13.5" hidden="false" customHeight="false" outlineLevel="0" collapsed="false">
      <c r="B326" s="176"/>
      <c r="C326" s="177"/>
      <c r="D326" s="153" t="s">
        <v>131</v>
      </c>
      <c r="E326" s="98" t="s">
        <v>132</v>
      </c>
      <c r="F326" s="179" t="n">
        <v>5000</v>
      </c>
      <c r="G326" s="136"/>
      <c r="H326" s="136"/>
      <c r="I326" s="136"/>
      <c r="J326" s="136"/>
      <c r="K326" s="136"/>
      <c r="L326" s="136"/>
    </row>
    <row r="327" customFormat="false" ht="26.25" hidden="false" customHeight="true" outlineLevel="0" collapsed="false">
      <c r="B327" s="225" t="s">
        <v>301</v>
      </c>
      <c r="C327" s="226"/>
      <c r="D327" s="239"/>
      <c r="E327" s="227" t="s">
        <v>302</v>
      </c>
      <c r="F327" s="228" t="n">
        <f aca="false">F328+F330+F332+F335+F337</f>
        <v>2255000</v>
      </c>
      <c r="G327" s="136"/>
      <c r="H327" s="136"/>
      <c r="I327" s="136"/>
      <c r="J327" s="136"/>
      <c r="K327" s="136"/>
      <c r="L327" s="136"/>
    </row>
    <row r="328" customFormat="false" ht="15" hidden="false" customHeight="true" outlineLevel="0" collapsed="false">
      <c r="B328" s="155"/>
      <c r="C328" s="148" t="s">
        <v>303</v>
      </c>
      <c r="D328" s="147"/>
      <c r="E328" s="149" t="s">
        <v>304</v>
      </c>
      <c r="F328" s="172" t="n">
        <f aca="false">F329</f>
        <v>12000</v>
      </c>
      <c r="G328" s="136"/>
      <c r="H328" s="136"/>
      <c r="I328" s="136"/>
      <c r="J328" s="136"/>
      <c r="K328" s="136"/>
      <c r="L328" s="136"/>
    </row>
    <row r="329" customFormat="false" ht="43.5" hidden="false" customHeight="true" outlineLevel="0" collapsed="false">
      <c r="B329" s="158"/>
      <c r="C329" s="159"/>
      <c r="D329" s="199" t="s">
        <v>236</v>
      </c>
      <c r="E329" s="200" t="s">
        <v>237</v>
      </c>
      <c r="F329" s="166" t="n">
        <v>12000</v>
      </c>
      <c r="G329" s="136"/>
      <c r="H329" s="136"/>
      <c r="I329" s="136"/>
      <c r="J329" s="136"/>
      <c r="K329" s="136"/>
      <c r="L329" s="136"/>
    </row>
    <row r="330" customFormat="false" ht="15" hidden="false" customHeight="true" outlineLevel="0" collapsed="false">
      <c r="B330" s="161"/>
      <c r="C330" s="163" t="s">
        <v>305</v>
      </c>
      <c r="D330" s="240"/>
      <c r="E330" s="164" t="s">
        <v>306</v>
      </c>
      <c r="F330" s="167" t="n">
        <f aca="false">SUM(F331:F331)</f>
        <v>492000</v>
      </c>
      <c r="G330" s="136"/>
      <c r="H330" s="136"/>
      <c r="I330" s="136"/>
      <c r="J330" s="136"/>
      <c r="K330" s="136"/>
      <c r="L330" s="136"/>
    </row>
    <row r="331" customFormat="false" ht="22.5" hidden="false" customHeight="true" outlineLevel="0" collapsed="false">
      <c r="B331" s="158"/>
      <c r="C331" s="159"/>
      <c r="D331" s="223" t="n">
        <v>2480</v>
      </c>
      <c r="E331" s="98" t="s">
        <v>307</v>
      </c>
      <c r="F331" s="166" t="n">
        <v>492000</v>
      </c>
      <c r="G331" s="136"/>
      <c r="H331" s="136"/>
      <c r="I331" s="136"/>
      <c r="J331" s="136"/>
      <c r="K331" s="136"/>
      <c r="L331" s="136"/>
    </row>
    <row r="332" customFormat="false" ht="15" hidden="false" customHeight="true" outlineLevel="0" collapsed="false">
      <c r="B332" s="161"/>
      <c r="C332" s="163" t="s">
        <v>308</v>
      </c>
      <c r="D332" s="240"/>
      <c r="E332" s="164" t="s">
        <v>309</v>
      </c>
      <c r="F332" s="167" t="n">
        <f aca="false">F333+F334</f>
        <v>745000</v>
      </c>
      <c r="G332" s="136"/>
      <c r="H332" s="136"/>
      <c r="I332" s="136"/>
      <c r="J332" s="136"/>
      <c r="K332" s="136"/>
      <c r="L332" s="136"/>
    </row>
    <row r="333" customFormat="false" ht="23.25" hidden="false" customHeight="true" outlineLevel="0" collapsed="false">
      <c r="B333" s="158"/>
      <c r="C333" s="159"/>
      <c r="D333" s="223" t="n">
        <v>2480</v>
      </c>
      <c r="E333" s="98" t="s">
        <v>307</v>
      </c>
      <c r="F333" s="166" t="n">
        <v>165000</v>
      </c>
      <c r="G333" s="136"/>
      <c r="H333" s="136"/>
      <c r="I333" s="136"/>
      <c r="J333" s="136"/>
      <c r="K333" s="136"/>
      <c r="L333" s="136"/>
    </row>
    <row r="334" customFormat="false" ht="15" hidden="false" customHeight="true" outlineLevel="0" collapsed="false">
      <c r="B334" s="158"/>
      <c r="C334" s="159"/>
      <c r="D334" s="153" t="s">
        <v>116</v>
      </c>
      <c r="E334" s="98" t="s">
        <v>117</v>
      </c>
      <c r="F334" s="166" t="n">
        <v>580000</v>
      </c>
      <c r="G334" s="136"/>
      <c r="H334" s="136"/>
      <c r="I334" s="136"/>
      <c r="J334" s="136"/>
      <c r="K334" s="136"/>
      <c r="L334" s="136"/>
    </row>
    <row r="335" customFormat="false" ht="15" hidden="false" customHeight="true" outlineLevel="0" collapsed="false">
      <c r="B335" s="161"/>
      <c r="C335" s="163" t="s">
        <v>310</v>
      </c>
      <c r="D335" s="163"/>
      <c r="E335" s="164" t="s">
        <v>311</v>
      </c>
      <c r="F335" s="167" t="n">
        <f aca="false">F336</f>
        <v>2000</v>
      </c>
      <c r="G335" s="136"/>
      <c r="H335" s="136"/>
      <c r="I335" s="136"/>
      <c r="J335" s="136"/>
      <c r="K335" s="136"/>
      <c r="L335" s="136"/>
    </row>
    <row r="336" customFormat="false" ht="15" hidden="false" customHeight="true" outlineLevel="0" collapsed="false">
      <c r="B336" s="161"/>
      <c r="C336" s="209"/>
      <c r="D336" s="153" t="s">
        <v>168</v>
      </c>
      <c r="E336" s="98" t="s">
        <v>169</v>
      </c>
      <c r="F336" s="175" t="n">
        <v>2000</v>
      </c>
      <c r="G336" s="136"/>
      <c r="H336" s="136"/>
      <c r="I336" s="136"/>
      <c r="J336" s="136"/>
      <c r="K336" s="136"/>
      <c r="L336" s="136"/>
    </row>
    <row r="337" customFormat="false" ht="15" hidden="false" customHeight="true" outlineLevel="0" collapsed="false">
      <c r="B337" s="161"/>
      <c r="C337" s="163" t="s">
        <v>312</v>
      </c>
      <c r="D337" s="162"/>
      <c r="E337" s="164" t="s">
        <v>137</v>
      </c>
      <c r="F337" s="167" t="n">
        <f aca="false">SUM(F338:F343)</f>
        <v>1004000</v>
      </c>
      <c r="G337" s="136"/>
      <c r="H337" s="136"/>
      <c r="I337" s="136"/>
      <c r="J337" s="136"/>
      <c r="K337" s="136"/>
      <c r="L337" s="136"/>
    </row>
    <row r="338" customFormat="false" ht="15" hidden="false" customHeight="true" outlineLevel="0" collapsed="false">
      <c r="B338" s="158"/>
      <c r="C338" s="159"/>
      <c r="D338" s="153" t="s">
        <v>131</v>
      </c>
      <c r="E338" s="98" t="s">
        <v>132</v>
      </c>
      <c r="F338" s="166" t="n">
        <v>20000</v>
      </c>
      <c r="G338" s="136"/>
      <c r="H338" s="136"/>
      <c r="I338" s="136"/>
      <c r="J338" s="136"/>
      <c r="K338" s="136"/>
      <c r="L338" s="136"/>
    </row>
    <row r="339" customFormat="false" ht="15" hidden="false" customHeight="true" outlineLevel="0" collapsed="false">
      <c r="B339" s="158"/>
      <c r="C339" s="159"/>
      <c r="D339" s="153" t="s">
        <v>168</v>
      </c>
      <c r="E339" s="98" t="s">
        <v>169</v>
      </c>
      <c r="F339" s="166" t="n">
        <v>23000</v>
      </c>
      <c r="G339" s="136"/>
      <c r="H339" s="136"/>
      <c r="I339" s="136"/>
      <c r="J339" s="136"/>
      <c r="K339" s="136"/>
      <c r="L339" s="136"/>
    </row>
    <row r="340" customFormat="false" ht="15" hidden="false" customHeight="true" outlineLevel="0" collapsed="false">
      <c r="B340" s="158"/>
      <c r="C340" s="159"/>
      <c r="D340" s="153" t="s">
        <v>170</v>
      </c>
      <c r="E340" s="98" t="s">
        <v>171</v>
      </c>
      <c r="F340" s="166" t="n">
        <v>35000</v>
      </c>
      <c r="G340" s="136"/>
      <c r="H340" s="136"/>
      <c r="I340" s="136"/>
      <c r="J340" s="136"/>
      <c r="K340" s="136"/>
      <c r="L340" s="136"/>
    </row>
    <row r="341" customFormat="false" ht="15" hidden="false" customHeight="true" outlineLevel="0" collapsed="false">
      <c r="B341" s="158"/>
      <c r="C341" s="159"/>
      <c r="D341" s="153" t="s">
        <v>110</v>
      </c>
      <c r="E341" s="98" t="s">
        <v>111</v>
      </c>
      <c r="F341" s="166" t="n">
        <v>24000</v>
      </c>
      <c r="G341" s="136"/>
      <c r="H341" s="136"/>
      <c r="I341" s="136"/>
      <c r="J341" s="136"/>
      <c r="K341" s="136"/>
      <c r="L341" s="136"/>
    </row>
    <row r="342" customFormat="false" ht="15" hidden="false" customHeight="true" outlineLevel="0" collapsed="false">
      <c r="B342" s="158"/>
      <c r="C342" s="159"/>
      <c r="D342" s="197" t="n">
        <v>4370</v>
      </c>
      <c r="E342" s="98" t="s">
        <v>174</v>
      </c>
      <c r="F342" s="166" t="n">
        <v>2000</v>
      </c>
      <c r="G342" s="136"/>
      <c r="H342" s="136"/>
      <c r="I342" s="136"/>
      <c r="J342" s="136"/>
      <c r="K342" s="136"/>
      <c r="L342" s="136"/>
    </row>
    <row r="343" customFormat="false" ht="15" hidden="false" customHeight="true" outlineLevel="0" collapsed="false">
      <c r="B343" s="176"/>
      <c r="C343" s="177"/>
      <c r="D343" s="185" t="s">
        <v>116</v>
      </c>
      <c r="E343" s="241" t="s">
        <v>117</v>
      </c>
      <c r="F343" s="179" t="n">
        <v>900000</v>
      </c>
      <c r="G343" s="136"/>
      <c r="H343" s="136"/>
      <c r="I343" s="136"/>
      <c r="J343" s="136"/>
      <c r="K343" s="136"/>
      <c r="L343" s="136"/>
    </row>
    <row r="344" customFormat="false" ht="15.75" hidden="false" customHeight="true" outlineLevel="0" collapsed="false">
      <c r="B344" s="142" t="s">
        <v>313</v>
      </c>
      <c r="C344" s="143"/>
      <c r="D344" s="143"/>
      <c r="E344" s="144" t="s">
        <v>314</v>
      </c>
      <c r="F344" s="171" t="n">
        <f aca="false">F345+F347</f>
        <v>220000</v>
      </c>
      <c r="G344" s="136"/>
      <c r="H344" s="136"/>
      <c r="I344" s="136"/>
      <c r="J344" s="136"/>
      <c r="K344" s="136"/>
      <c r="L344" s="136"/>
    </row>
    <row r="345" customFormat="false" ht="15" hidden="false" customHeight="true" outlineLevel="0" collapsed="false">
      <c r="B345" s="155"/>
      <c r="C345" s="148" t="s">
        <v>315</v>
      </c>
      <c r="D345" s="147"/>
      <c r="E345" s="149" t="s">
        <v>316</v>
      </c>
      <c r="F345" s="172" t="n">
        <f aca="false">F346</f>
        <v>110000</v>
      </c>
      <c r="G345" s="136"/>
      <c r="H345" s="136"/>
      <c r="I345" s="136"/>
      <c r="J345" s="136"/>
      <c r="K345" s="136"/>
      <c r="L345" s="136"/>
    </row>
    <row r="346" customFormat="false" ht="22.5" hidden="false" customHeight="true" outlineLevel="0" collapsed="false">
      <c r="B346" s="158"/>
      <c r="C346" s="159"/>
      <c r="D346" s="223" t="n">
        <v>2480</v>
      </c>
      <c r="E346" s="98" t="s">
        <v>307</v>
      </c>
      <c r="F346" s="166" t="n">
        <v>110000</v>
      </c>
      <c r="G346" s="136"/>
      <c r="H346" s="136"/>
      <c r="I346" s="136"/>
      <c r="J346" s="136"/>
      <c r="K346" s="136"/>
      <c r="L346" s="136"/>
    </row>
    <row r="347" customFormat="false" ht="15" hidden="false" customHeight="true" outlineLevel="0" collapsed="false">
      <c r="B347" s="158"/>
      <c r="C347" s="163" t="s">
        <v>317</v>
      </c>
      <c r="D347" s="240"/>
      <c r="E347" s="164" t="s">
        <v>318</v>
      </c>
      <c r="F347" s="167" t="n">
        <f aca="false">F348</f>
        <v>110000</v>
      </c>
      <c r="G347" s="136"/>
      <c r="H347" s="136"/>
      <c r="I347" s="136"/>
      <c r="J347" s="136"/>
      <c r="K347" s="136"/>
      <c r="L347" s="136"/>
    </row>
    <row r="348" customFormat="false" ht="43.5" hidden="false" customHeight="true" outlineLevel="0" collapsed="false">
      <c r="B348" s="158"/>
      <c r="C348" s="159"/>
      <c r="D348" s="199" t="s">
        <v>236</v>
      </c>
      <c r="E348" s="200" t="s">
        <v>237</v>
      </c>
      <c r="F348" s="166" t="n">
        <v>110000</v>
      </c>
      <c r="G348" s="136"/>
      <c r="H348" s="136"/>
      <c r="I348" s="136"/>
      <c r="J348" s="136"/>
      <c r="K348" s="136"/>
      <c r="L348" s="136"/>
    </row>
    <row r="349" s="242" customFormat="true" ht="4.5" hidden="false" customHeight="true" outlineLevel="0" collapsed="false">
      <c r="B349" s="243"/>
      <c r="C349" s="244"/>
      <c r="D349" s="244"/>
      <c r="E349" s="245"/>
      <c r="F349" s="246"/>
      <c r="G349" s="247"/>
      <c r="H349" s="247"/>
      <c r="I349" s="247"/>
      <c r="J349" s="247"/>
      <c r="K349" s="247"/>
      <c r="L349" s="247"/>
    </row>
    <row r="350" customFormat="false" ht="17.25" hidden="false" customHeight="true" outlineLevel="0" collapsed="false">
      <c r="B350" s="248"/>
      <c r="C350" s="249"/>
      <c r="D350" s="250"/>
      <c r="E350" s="251" t="s">
        <v>319</v>
      </c>
      <c r="F350" s="252" t="n">
        <f aca="false">F10+F19+F29+F32+F38+F41+F79+F82+F90+F94+F97+F214+F232+F288+F301+F309+F327+F344</f>
        <v>22541483</v>
      </c>
      <c r="G350" s="136"/>
      <c r="H350" s="136"/>
      <c r="I350" s="136"/>
      <c r="J350" s="136"/>
      <c r="K350" s="136"/>
      <c r="L350" s="136"/>
    </row>
    <row r="351" customFormat="false" ht="26.25" hidden="false" customHeight="true" outlineLevel="0" collapsed="false">
      <c r="B351" s="253"/>
      <c r="C351" s="253"/>
      <c r="D351" s="254"/>
      <c r="E351" s="255"/>
      <c r="F351" s="256"/>
      <c r="G351" s="136"/>
      <c r="H351" s="136"/>
      <c r="I351" s="136"/>
      <c r="J351" s="136"/>
      <c r="K351" s="136"/>
      <c r="L351" s="136"/>
    </row>
    <row r="352" customFormat="false" ht="26.25" hidden="false" customHeight="true" outlineLevel="0" collapsed="false">
      <c r="B352" s="253"/>
      <c r="C352" s="253"/>
      <c r="D352" s="254"/>
      <c r="E352" s="255"/>
      <c r="F352" s="256"/>
      <c r="G352" s="136"/>
      <c r="H352" s="136"/>
      <c r="I352" s="136"/>
      <c r="J352" s="136"/>
      <c r="K352" s="136"/>
      <c r="L352" s="136"/>
    </row>
    <row r="353" customFormat="false" ht="26.25" hidden="false" customHeight="true" outlineLevel="0" collapsed="false">
      <c r="B353" s="253"/>
      <c r="C353" s="253"/>
      <c r="D353" s="254"/>
      <c r="E353" s="255"/>
      <c r="F353" s="256"/>
      <c r="G353" s="136"/>
      <c r="H353" s="136"/>
      <c r="I353" s="136"/>
      <c r="J353" s="136"/>
      <c r="K353" s="136"/>
      <c r="L353" s="136"/>
    </row>
    <row r="354" customFormat="false" ht="26.25" hidden="false" customHeight="true" outlineLevel="0" collapsed="false">
      <c r="B354" s="253"/>
      <c r="C354" s="253"/>
      <c r="D354" s="254"/>
      <c r="E354" s="255"/>
      <c r="F354" s="256"/>
      <c r="G354" s="136"/>
      <c r="H354" s="136"/>
      <c r="I354" s="136"/>
      <c r="J354" s="136"/>
      <c r="K354" s="136"/>
      <c r="L354" s="136"/>
    </row>
    <row r="355" customFormat="false" ht="26.25" hidden="false" customHeight="true" outlineLevel="0" collapsed="false">
      <c r="B355" s="253"/>
      <c r="C355" s="253"/>
      <c r="D355" s="254"/>
      <c r="E355" s="255"/>
      <c r="F355" s="256"/>
      <c r="G355" s="136"/>
      <c r="H355" s="136"/>
      <c r="I355" s="136"/>
      <c r="J355" s="136"/>
      <c r="K355" s="136"/>
      <c r="L355" s="136"/>
    </row>
    <row r="356" customFormat="false" ht="14.25" hidden="false" customHeight="false" outlineLevel="0" collapsed="false">
      <c r="B356" s="253"/>
      <c r="C356" s="253"/>
      <c r="D356" s="254"/>
      <c r="E356" s="255"/>
      <c r="F356" s="256"/>
      <c r="G356" s="136"/>
      <c r="H356" s="136"/>
      <c r="I356" s="136"/>
      <c r="J356" s="136"/>
      <c r="K356" s="136"/>
      <c r="L356" s="136"/>
    </row>
    <row r="357" customFormat="false" ht="27" hidden="false" customHeight="true" outlineLevel="0" collapsed="false">
      <c r="B357" s="253"/>
      <c r="C357" s="253"/>
      <c r="D357" s="254"/>
      <c r="E357" s="255"/>
      <c r="F357" s="256"/>
      <c r="G357" s="136"/>
      <c r="H357" s="136"/>
      <c r="I357" s="136"/>
      <c r="J357" s="136"/>
      <c r="K357" s="136"/>
      <c r="L357" s="136"/>
    </row>
    <row r="358" customFormat="false" ht="25.5" hidden="false" customHeight="true" outlineLevel="0" collapsed="false">
      <c r="B358" s="253"/>
      <c r="C358" s="253"/>
      <c r="D358" s="254"/>
      <c r="E358" s="255"/>
      <c r="F358" s="256"/>
      <c r="G358" s="136"/>
      <c r="H358" s="136"/>
      <c r="I358" s="136"/>
      <c r="J358" s="136"/>
      <c r="K358" s="136"/>
      <c r="L358" s="136"/>
    </row>
    <row r="359" customFormat="false" ht="14.25" hidden="false" customHeight="false" outlineLevel="0" collapsed="false">
      <c r="B359" s="253"/>
      <c r="C359" s="253"/>
      <c r="D359" s="254"/>
      <c r="E359" s="255"/>
      <c r="F359" s="256"/>
      <c r="G359" s="136"/>
      <c r="H359" s="136"/>
      <c r="I359" s="136"/>
      <c r="J359" s="136"/>
      <c r="K359" s="136"/>
      <c r="L359" s="136"/>
    </row>
    <row r="360" customFormat="false" ht="12.75" hidden="false" customHeight="false" outlineLevel="0" collapsed="false">
      <c r="B360" s="136"/>
      <c r="C360" s="136"/>
      <c r="D360" s="136"/>
      <c r="E360" s="136"/>
      <c r="F360" s="136"/>
      <c r="G360" s="136"/>
      <c r="H360" s="136"/>
      <c r="I360" s="136"/>
      <c r="J360" s="136"/>
      <c r="K360" s="136"/>
      <c r="L360" s="136"/>
    </row>
    <row r="361" customFormat="false" ht="12.75" hidden="false" customHeight="false" outlineLevel="0" collapsed="false">
      <c r="B361" s="136"/>
      <c r="C361" s="136"/>
      <c r="D361" s="136"/>
      <c r="E361" s="136"/>
      <c r="F361" s="136"/>
      <c r="G361" s="136"/>
      <c r="H361" s="136"/>
      <c r="I361" s="136"/>
      <c r="J361" s="136"/>
      <c r="K361" s="136"/>
      <c r="L361" s="136"/>
    </row>
    <row r="362" customFormat="false" ht="12.75" hidden="false" customHeight="false" outlineLevel="0" collapsed="false">
      <c r="B362" s="136"/>
      <c r="C362" s="136"/>
      <c r="D362" s="136"/>
      <c r="E362" s="136"/>
      <c r="F362" s="136"/>
      <c r="G362" s="136"/>
      <c r="H362" s="136"/>
      <c r="I362" s="136"/>
      <c r="J362" s="136"/>
      <c r="K362" s="136"/>
      <c r="L362" s="136"/>
    </row>
    <row r="363" customFormat="false" ht="12.75" hidden="false" customHeight="false" outlineLevel="0" collapsed="false">
      <c r="B363" s="136"/>
      <c r="C363" s="136"/>
      <c r="D363" s="136"/>
      <c r="E363" s="136"/>
      <c r="F363" s="136"/>
      <c r="G363" s="136"/>
      <c r="H363" s="136"/>
      <c r="I363" s="136"/>
      <c r="J363" s="136"/>
      <c r="K363" s="136"/>
      <c r="L363" s="136"/>
    </row>
    <row r="364" customFormat="false" ht="12.75" hidden="false" customHeight="false" outlineLevel="0" collapsed="false">
      <c r="B364" s="136"/>
      <c r="C364" s="136"/>
      <c r="D364" s="136"/>
      <c r="E364" s="136"/>
      <c r="F364" s="136"/>
      <c r="G364" s="136"/>
      <c r="H364" s="136"/>
      <c r="I364" s="136"/>
      <c r="J364" s="136"/>
      <c r="K364" s="136"/>
      <c r="L364" s="136"/>
    </row>
    <row r="365" customFormat="false" ht="12.75" hidden="false" customHeight="false" outlineLevel="0" collapsed="false">
      <c r="B365" s="136"/>
      <c r="C365" s="136"/>
      <c r="D365" s="136"/>
      <c r="E365" s="136"/>
      <c r="F365" s="136"/>
      <c r="G365" s="136"/>
      <c r="H365" s="136"/>
      <c r="I365" s="136"/>
      <c r="J365" s="136"/>
      <c r="K365" s="136"/>
      <c r="L365" s="136"/>
    </row>
    <row r="366" customFormat="false" ht="12.75" hidden="false" customHeight="false" outlineLevel="0" collapsed="false">
      <c r="B366" s="136"/>
      <c r="C366" s="136"/>
      <c r="D366" s="136"/>
      <c r="E366" s="136"/>
      <c r="F366" s="136"/>
      <c r="G366" s="136"/>
      <c r="H366" s="136"/>
      <c r="I366" s="136"/>
      <c r="J366" s="136"/>
      <c r="K366" s="136"/>
      <c r="L366" s="136"/>
    </row>
    <row r="367" customFormat="false" ht="12.75" hidden="false" customHeight="false" outlineLevel="0" collapsed="false">
      <c r="B367" s="136"/>
      <c r="C367" s="136"/>
      <c r="D367" s="136"/>
      <c r="E367" s="136"/>
      <c r="F367" s="136"/>
      <c r="G367" s="136"/>
      <c r="H367" s="136"/>
      <c r="I367" s="136"/>
      <c r="J367" s="136"/>
      <c r="K367" s="136"/>
      <c r="L367" s="136"/>
    </row>
    <row r="368" customFormat="false" ht="12.75" hidden="false" customHeight="false" outlineLevel="0" collapsed="false">
      <c r="B368" s="136"/>
      <c r="C368" s="136"/>
      <c r="D368" s="136"/>
      <c r="E368" s="136"/>
      <c r="F368" s="136"/>
      <c r="G368" s="136"/>
      <c r="H368" s="136"/>
      <c r="I368" s="136"/>
      <c r="J368" s="136"/>
      <c r="K368" s="136"/>
      <c r="L368" s="136"/>
    </row>
    <row r="369" customFormat="false" ht="12.75" hidden="false" customHeight="false" outlineLevel="0" collapsed="false">
      <c r="B369" s="136"/>
      <c r="C369" s="136"/>
      <c r="D369" s="136"/>
      <c r="E369" s="136"/>
      <c r="F369" s="136"/>
      <c r="G369" s="136"/>
      <c r="H369" s="136"/>
      <c r="I369" s="136"/>
      <c r="J369" s="136"/>
      <c r="K369" s="136"/>
      <c r="L369" s="136"/>
    </row>
    <row r="370" customFormat="false" ht="12.75" hidden="false" customHeight="false" outlineLevel="0" collapsed="false">
      <c r="B370" s="136"/>
      <c r="C370" s="136"/>
      <c r="D370" s="136"/>
      <c r="E370" s="136"/>
      <c r="F370" s="136"/>
      <c r="G370" s="136"/>
      <c r="H370" s="136"/>
      <c r="I370" s="136"/>
      <c r="J370" s="136"/>
      <c r="K370" s="136"/>
      <c r="L370" s="136"/>
    </row>
    <row r="371" customFormat="false" ht="12.75" hidden="false" customHeight="false" outlineLevel="0" collapsed="false">
      <c r="B371" s="136"/>
      <c r="C371" s="136"/>
      <c r="D371" s="136"/>
      <c r="E371" s="136"/>
      <c r="F371" s="136"/>
      <c r="G371" s="136"/>
      <c r="H371" s="136"/>
      <c r="I371" s="136"/>
      <c r="J371" s="136"/>
      <c r="K371" s="136"/>
      <c r="L371" s="136"/>
    </row>
    <row r="372" customFormat="false" ht="12.75" hidden="false" customHeight="false" outlineLevel="0" collapsed="false">
      <c r="B372" s="136"/>
      <c r="C372" s="136"/>
      <c r="D372" s="136"/>
      <c r="E372" s="136"/>
      <c r="F372" s="136"/>
      <c r="G372" s="136"/>
      <c r="H372" s="136"/>
      <c r="I372" s="136"/>
      <c r="J372" s="136"/>
      <c r="K372" s="136"/>
      <c r="L372" s="136"/>
    </row>
    <row r="373" customFormat="false" ht="12.75" hidden="false" customHeight="false" outlineLevel="0" collapsed="false">
      <c r="B373" s="136"/>
      <c r="C373" s="136"/>
      <c r="D373" s="136"/>
      <c r="E373" s="136"/>
      <c r="F373" s="136"/>
      <c r="G373" s="136"/>
      <c r="H373" s="136"/>
      <c r="I373" s="136"/>
      <c r="J373" s="136"/>
      <c r="K373" s="136"/>
      <c r="L373" s="136"/>
    </row>
    <row r="374" customFormat="false" ht="12.75" hidden="false" customHeight="false" outlineLevel="0" collapsed="false">
      <c r="B374" s="136"/>
      <c r="C374" s="136"/>
      <c r="D374" s="136"/>
      <c r="E374" s="136"/>
      <c r="F374" s="136"/>
      <c r="G374" s="136"/>
      <c r="H374" s="136"/>
      <c r="I374" s="136"/>
      <c r="J374" s="136"/>
      <c r="K374" s="136"/>
      <c r="L374" s="136"/>
    </row>
    <row r="375" customFormat="false" ht="12.75" hidden="false" customHeight="false" outlineLevel="0" collapsed="false">
      <c r="B375" s="136"/>
      <c r="C375" s="136"/>
      <c r="D375" s="136"/>
      <c r="E375" s="136"/>
      <c r="F375" s="136"/>
      <c r="G375" s="136"/>
      <c r="H375" s="136"/>
      <c r="I375" s="136"/>
      <c r="J375" s="136"/>
      <c r="K375" s="136"/>
      <c r="L375" s="136"/>
    </row>
    <row r="376" customFormat="false" ht="12.75" hidden="false" customHeight="false" outlineLevel="0" collapsed="false">
      <c r="B376" s="136"/>
      <c r="C376" s="136"/>
      <c r="D376" s="136"/>
      <c r="E376" s="136"/>
      <c r="F376" s="136"/>
      <c r="G376" s="136"/>
      <c r="H376" s="136"/>
      <c r="I376" s="136"/>
      <c r="J376" s="136"/>
      <c r="K376" s="136"/>
      <c r="L376" s="136"/>
    </row>
    <row r="377" customFormat="false" ht="12.75" hidden="false" customHeight="false" outlineLevel="0" collapsed="false">
      <c r="B377" s="136"/>
      <c r="C377" s="136"/>
      <c r="D377" s="136"/>
      <c r="E377" s="136"/>
      <c r="F377" s="136"/>
      <c r="G377" s="136"/>
      <c r="H377" s="136"/>
      <c r="I377" s="136"/>
      <c r="J377" s="136"/>
      <c r="K377" s="136"/>
      <c r="L377" s="136"/>
    </row>
    <row r="378" customFormat="false" ht="12.75" hidden="false" customHeight="false" outlineLevel="0" collapsed="false">
      <c r="B378" s="136"/>
      <c r="C378" s="136"/>
      <c r="D378" s="136"/>
      <c r="E378" s="136"/>
      <c r="F378" s="136"/>
      <c r="G378" s="136"/>
      <c r="H378" s="136"/>
      <c r="I378" s="136"/>
      <c r="J378" s="136"/>
    </row>
    <row r="379" customFormat="false" ht="12.75" hidden="false" customHeight="false" outlineLevel="0" collapsed="false">
      <c r="B379" s="136"/>
      <c r="C379" s="136"/>
      <c r="D379" s="136"/>
      <c r="E379" s="136"/>
      <c r="F379" s="136"/>
      <c r="G379" s="136"/>
      <c r="H379" s="136"/>
      <c r="I379" s="136"/>
      <c r="J379" s="136"/>
    </row>
    <row r="380" customFormat="false" ht="12.75" hidden="false" customHeight="false" outlineLevel="0" collapsed="false">
      <c r="B380" s="136"/>
      <c r="C380" s="136"/>
      <c r="D380" s="136"/>
      <c r="E380" s="136"/>
      <c r="F380" s="136"/>
      <c r="G380" s="136"/>
      <c r="H380" s="136"/>
      <c r="I380" s="136"/>
      <c r="J380" s="136"/>
    </row>
    <row r="381" customFormat="false" ht="12.75" hidden="false" customHeight="false" outlineLevel="0" collapsed="false">
      <c r="B381" s="136"/>
      <c r="C381" s="136"/>
      <c r="D381" s="136"/>
      <c r="E381" s="136"/>
      <c r="F381" s="136"/>
      <c r="G381" s="136"/>
      <c r="H381" s="136"/>
      <c r="I381" s="136"/>
      <c r="J381" s="136"/>
    </row>
    <row r="382" customFormat="false" ht="12.75" hidden="false" customHeight="false" outlineLevel="0" collapsed="false">
      <c r="B382" s="136"/>
      <c r="C382" s="136"/>
      <c r="D382" s="136"/>
      <c r="E382" s="136"/>
      <c r="F382" s="136"/>
      <c r="G382" s="136"/>
      <c r="H382" s="136"/>
      <c r="I382" s="136"/>
      <c r="J382" s="136"/>
    </row>
    <row r="383" customFormat="false" ht="12.75" hidden="false" customHeight="false" outlineLevel="0" collapsed="false">
      <c r="B383" s="136"/>
      <c r="C383" s="136"/>
      <c r="D383" s="136"/>
      <c r="E383" s="136"/>
      <c r="F383" s="136"/>
      <c r="G383" s="136"/>
      <c r="H383" s="136"/>
      <c r="I383" s="136"/>
      <c r="J383" s="136"/>
    </row>
    <row r="384" customFormat="false" ht="12.75" hidden="false" customHeight="false" outlineLevel="0" collapsed="false">
      <c r="B384" s="136"/>
      <c r="C384" s="136"/>
      <c r="D384" s="136"/>
      <c r="E384" s="136"/>
      <c r="F384" s="136"/>
      <c r="G384" s="136"/>
      <c r="H384" s="136"/>
      <c r="I384" s="136"/>
      <c r="J384" s="136"/>
    </row>
    <row r="385" customFormat="false" ht="12.75" hidden="false" customHeight="false" outlineLevel="0" collapsed="false">
      <c r="B385" s="136"/>
      <c r="C385" s="136"/>
      <c r="D385" s="136"/>
      <c r="E385" s="136"/>
      <c r="F385" s="136"/>
      <c r="G385" s="136"/>
      <c r="H385" s="136"/>
      <c r="I385" s="136"/>
      <c r="J385" s="136"/>
    </row>
    <row r="386" customFormat="false" ht="12.75" hidden="false" customHeight="false" outlineLevel="0" collapsed="false">
      <c r="B386" s="136"/>
      <c r="C386" s="136"/>
      <c r="D386" s="136"/>
      <c r="E386" s="136"/>
      <c r="F386" s="136"/>
      <c r="G386" s="136"/>
      <c r="H386" s="136"/>
      <c r="I386" s="136"/>
      <c r="J386" s="136"/>
    </row>
    <row r="387" customFormat="false" ht="12.75" hidden="false" customHeight="false" outlineLevel="0" collapsed="false">
      <c r="B387" s="136"/>
      <c r="C387" s="136"/>
      <c r="D387" s="136"/>
      <c r="E387" s="136"/>
      <c r="F387" s="136"/>
      <c r="G387" s="136"/>
      <c r="H387" s="136"/>
      <c r="I387" s="136"/>
      <c r="J387" s="136"/>
    </row>
    <row r="388" customFormat="false" ht="12.75" hidden="false" customHeight="false" outlineLevel="0" collapsed="false">
      <c r="B388" s="136"/>
      <c r="C388" s="136"/>
      <c r="D388" s="136"/>
      <c r="E388" s="136"/>
      <c r="F388" s="136"/>
      <c r="G388" s="136"/>
      <c r="H388" s="136"/>
      <c r="I388" s="136"/>
      <c r="J388" s="136"/>
    </row>
    <row r="389" customFormat="false" ht="12.75" hidden="false" customHeight="false" outlineLevel="0" collapsed="false">
      <c r="B389" s="136"/>
      <c r="C389" s="136"/>
      <c r="D389" s="136"/>
      <c r="E389" s="136"/>
      <c r="F389" s="136"/>
      <c r="G389" s="136"/>
      <c r="H389" s="136"/>
      <c r="I389" s="136"/>
      <c r="J389" s="136"/>
    </row>
    <row r="390" customFormat="false" ht="12.75" hidden="false" customHeight="false" outlineLevel="0" collapsed="false">
      <c r="B390" s="136"/>
      <c r="C390" s="136"/>
      <c r="D390" s="136"/>
      <c r="E390" s="136"/>
      <c r="F390" s="136"/>
      <c r="G390" s="136"/>
      <c r="H390" s="136"/>
      <c r="I390" s="136"/>
      <c r="J390" s="136"/>
    </row>
    <row r="391" customFormat="false" ht="12.75" hidden="false" customHeight="false" outlineLevel="0" collapsed="false">
      <c r="B391" s="136"/>
      <c r="C391" s="136"/>
      <c r="D391" s="136"/>
      <c r="E391" s="136"/>
      <c r="F391" s="136"/>
      <c r="G391" s="136"/>
      <c r="H391" s="136"/>
      <c r="I391" s="136"/>
      <c r="J391" s="136"/>
    </row>
    <row r="392" customFormat="false" ht="12.75" hidden="false" customHeight="false" outlineLevel="0" collapsed="false">
      <c r="B392" s="136"/>
      <c r="C392" s="136"/>
      <c r="D392" s="136"/>
      <c r="E392" s="136"/>
      <c r="F392" s="136"/>
      <c r="G392" s="136"/>
      <c r="H392" s="136"/>
      <c r="I392" s="136"/>
      <c r="J392" s="136"/>
    </row>
    <row r="393" customFormat="false" ht="12.75" hidden="false" customHeight="false" outlineLevel="0" collapsed="false">
      <c r="B393" s="136"/>
      <c r="C393" s="136"/>
      <c r="D393" s="136"/>
      <c r="E393" s="136"/>
      <c r="F393" s="136"/>
      <c r="G393" s="136"/>
      <c r="H393" s="136"/>
      <c r="I393" s="136"/>
      <c r="J393" s="136"/>
    </row>
    <row r="394" customFormat="false" ht="12.75" hidden="false" customHeight="false" outlineLevel="0" collapsed="false">
      <c r="B394" s="136"/>
      <c r="C394" s="136"/>
      <c r="D394" s="136"/>
      <c r="E394" s="136"/>
      <c r="F394" s="136"/>
      <c r="G394" s="136"/>
      <c r="H394" s="136"/>
      <c r="I394" s="136"/>
      <c r="J394" s="136"/>
    </row>
    <row r="395" customFormat="false" ht="12.75" hidden="false" customHeight="false" outlineLevel="0" collapsed="false">
      <c r="B395" s="136"/>
      <c r="C395" s="136"/>
      <c r="D395" s="136"/>
      <c r="E395" s="136"/>
      <c r="F395" s="136"/>
      <c r="G395" s="136"/>
      <c r="H395" s="136"/>
      <c r="I395" s="136"/>
      <c r="J395" s="136"/>
    </row>
    <row r="396" customFormat="false" ht="12.75" hidden="false" customHeight="false" outlineLevel="0" collapsed="false">
      <c r="B396" s="136"/>
      <c r="C396" s="136"/>
      <c r="D396" s="136"/>
      <c r="E396" s="136"/>
      <c r="F396" s="136"/>
      <c r="G396" s="136"/>
      <c r="H396" s="136"/>
      <c r="I396" s="136"/>
      <c r="J396" s="136"/>
    </row>
    <row r="397" customFormat="false" ht="12.75" hidden="false" customHeight="false" outlineLevel="0" collapsed="false">
      <c r="B397" s="136"/>
      <c r="C397" s="136"/>
      <c r="D397" s="136"/>
      <c r="E397" s="136"/>
      <c r="F397" s="136"/>
      <c r="G397" s="136"/>
      <c r="H397" s="136"/>
      <c r="I397" s="136"/>
      <c r="J397" s="136"/>
    </row>
    <row r="398" customFormat="false" ht="12.75" hidden="false" customHeight="false" outlineLevel="0" collapsed="false">
      <c r="B398" s="136"/>
      <c r="C398" s="136"/>
      <c r="D398" s="136"/>
      <c r="E398" s="136"/>
      <c r="F398" s="136"/>
      <c r="G398" s="136"/>
      <c r="H398" s="136"/>
      <c r="I398" s="136"/>
      <c r="J398" s="136"/>
    </row>
    <row r="399" customFormat="false" ht="12.75" hidden="false" customHeight="false" outlineLevel="0" collapsed="false">
      <c r="B399" s="136"/>
      <c r="C399" s="136"/>
      <c r="D399" s="136"/>
      <c r="E399" s="136"/>
      <c r="F399" s="136"/>
      <c r="G399" s="136"/>
      <c r="H399" s="136"/>
      <c r="I399" s="136"/>
      <c r="J399" s="136"/>
    </row>
    <row r="400" customFormat="false" ht="12.75" hidden="false" customHeight="false" outlineLevel="0" collapsed="false">
      <c r="B400" s="136"/>
      <c r="C400" s="136"/>
      <c r="D400" s="136"/>
      <c r="E400" s="136"/>
      <c r="F400" s="136"/>
      <c r="G400" s="136"/>
      <c r="H400" s="136"/>
      <c r="I400" s="136"/>
      <c r="J400" s="136"/>
    </row>
    <row r="401" customFormat="false" ht="12.75" hidden="false" customHeight="false" outlineLevel="0" collapsed="false">
      <c r="B401" s="136"/>
      <c r="C401" s="136"/>
      <c r="D401" s="136"/>
      <c r="E401" s="136"/>
      <c r="F401" s="136"/>
      <c r="G401" s="136"/>
      <c r="H401" s="136"/>
      <c r="I401" s="136"/>
      <c r="J401" s="136"/>
    </row>
    <row r="402" customFormat="false" ht="12.75" hidden="false" customHeight="false" outlineLevel="0" collapsed="false">
      <c r="B402" s="136"/>
      <c r="C402" s="136"/>
      <c r="D402" s="136"/>
      <c r="E402" s="136"/>
      <c r="F402" s="136"/>
      <c r="G402" s="136"/>
      <c r="H402" s="136"/>
      <c r="I402" s="136"/>
      <c r="J402" s="136"/>
    </row>
    <row r="403" customFormat="false" ht="12.75" hidden="false" customHeight="false" outlineLevel="0" collapsed="false">
      <c r="B403" s="136"/>
      <c r="C403" s="136"/>
      <c r="D403" s="136"/>
      <c r="E403" s="136"/>
      <c r="F403" s="136"/>
      <c r="G403" s="136"/>
      <c r="H403" s="136"/>
      <c r="I403" s="136"/>
      <c r="J403" s="136"/>
    </row>
    <row r="404" customFormat="false" ht="12.75" hidden="false" customHeight="false" outlineLevel="0" collapsed="false">
      <c r="B404" s="136"/>
      <c r="C404" s="136"/>
      <c r="D404" s="136"/>
      <c r="E404" s="136"/>
      <c r="F404" s="136"/>
      <c r="G404" s="136"/>
      <c r="H404" s="136"/>
      <c r="I404" s="136"/>
      <c r="J404" s="136"/>
    </row>
    <row r="405" customFormat="false" ht="12.75" hidden="false" customHeight="false" outlineLevel="0" collapsed="false">
      <c r="B405" s="136"/>
      <c r="C405" s="136"/>
      <c r="D405" s="136"/>
      <c r="E405" s="136"/>
      <c r="F405" s="136"/>
      <c r="G405" s="136"/>
      <c r="H405" s="136"/>
      <c r="I405" s="136"/>
      <c r="J405" s="136"/>
    </row>
    <row r="406" customFormat="false" ht="12.75" hidden="false" customHeight="false" outlineLevel="0" collapsed="false">
      <c r="B406" s="136"/>
      <c r="C406" s="136"/>
      <c r="D406" s="136"/>
      <c r="E406" s="136"/>
      <c r="F406" s="136"/>
      <c r="G406" s="136"/>
      <c r="H406" s="136"/>
      <c r="I406" s="136"/>
      <c r="J406" s="136"/>
    </row>
    <row r="407" customFormat="false" ht="12.75" hidden="false" customHeight="false" outlineLevel="0" collapsed="false">
      <c r="B407" s="136"/>
      <c r="C407" s="136"/>
      <c r="D407" s="136"/>
      <c r="E407" s="136"/>
      <c r="F407" s="136"/>
      <c r="G407" s="136"/>
      <c r="H407" s="136"/>
      <c r="I407" s="136"/>
      <c r="J407" s="136"/>
    </row>
    <row r="408" customFormat="false" ht="12.75" hidden="false" customHeight="false" outlineLevel="0" collapsed="false">
      <c r="B408" s="136"/>
      <c r="C408" s="136"/>
      <c r="D408" s="136"/>
      <c r="E408" s="136"/>
      <c r="F408" s="136"/>
      <c r="G408" s="136"/>
      <c r="H408" s="136"/>
      <c r="I408" s="136"/>
      <c r="J408" s="136"/>
    </row>
    <row r="409" customFormat="false" ht="12.75" hidden="false" customHeight="false" outlineLevel="0" collapsed="false">
      <c r="B409" s="136"/>
      <c r="C409" s="136"/>
      <c r="D409" s="136"/>
      <c r="E409" s="136"/>
      <c r="F409" s="136"/>
      <c r="G409" s="136"/>
      <c r="H409" s="136"/>
      <c r="I409" s="136"/>
      <c r="J409" s="136"/>
    </row>
    <row r="410" customFormat="false" ht="12.75" hidden="false" customHeight="false" outlineLevel="0" collapsed="false">
      <c r="B410" s="136"/>
      <c r="C410" s="136"/>
      <c r="D410" s="136"/>
      <c r="E410" s="136"/>
      <c r="F410" s="136"/>
      <c r="G410" s="136"/>
      <c r="H410" s="136"/>
      <c r="I410" s="136"/>
      <c r="J410" s="136"/>
    </row>
    <row r="411" customFormat="false" ht="12.75" hidden="false" customHeight="false" outlineLevel="0" collapsed="false">
      <c r="B411" s="136"/>
      <c r="C411" s="136"/>
      <c r="D411" s="136"/>
      <c r="E411" s="136"/>
      <c r="F411" s="136"/>
      <c r="G411" s="136"/>
      <c r="H411" s="136"/>
      <c r="I411" s="136"/>
      <c r="J411" s="136"/>
    </row>
    <row r="412" customFormat="false" ht="12.75" hidden="false" customHeight="false" outlineLevel="0" collapsed="false">
      <c r="B412" s="136"/>
      <c r="C412" s="136"/>
      <c r="D412" s="136"/>
      <c r="E412" s="136"/>
      <c r="F412" s="136"/>
      <c r="G412" s="136"/>
      <c r="H412" s="136"/>
      <c r="I412" s="136"/>
      <c r="J412" s="136"/>
    </row>
    <row r="413" customFormat="false" ht="12.75" hidden="false" customHeight="false" outlineLevel="0" collapsed="false">
      <c r="B413" s="136"/>
      <c r="C413" s="136"/>
      <c r="D413" s="136"/>
      <c r="E413" s="136"/>
      <c r="F413" s="136"/>
      <c r="G413" s="136"/>
      <c r="H413" s="136"/>
      <c r="I413" s="136"/>
      <c r="J413" s="136"/>
    </row>
  </sheetData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6.56"/>
    <col collapsed="false" customWidth="true" hidden="false" outlineLevel="0" max="2" min="2" style="125" width="5.28"/>
    <col collapsed="false" customWidth="true" hidden="false" outlineLevel="0" max="3" min="3" style="125" width="6.99"/>
    <col collapsed="false" customWidth="true" hidden="false" outlineLevel="0" max="4" min="4" style="125" width="5.56"/>
    <col collapsed="false" customWidth="true" hidden="false" outlineLevel="0" max="5" min="5" style="125" width="47.85"/>
    <col collapsed="false" customWidth="true" hidden="false" outlineLevel="0" max="6" min="6" style="125" width="17.28"/>
    <col collapsed="false" customWidth="true" hidden="false" outlineLevel="0" max="7" min="7" style="125" width="9.7"/>
    <col collapsed="false" customWidth="true" hidden="false" outlineLevel="0" max="8" min="8" style="125" width="7.85"/>
    <col collapsed="false" customWidth="true" hidden="false" outlineLevel="0" max="9" min="9" style="125" width="8.85"/>
    <col collapsed="false" customWidth="false" hidden="false" outlineLevel="0" max="257" min="10" style="125" width="9.14"/>
  </cols>
  <sheetData>
    <row r="1" customFormat="false" ht="12.75" hidden="false" customHeight="false" outlineLevel="0" collapsed="false">
      <c r="E1" s="257" t="s">
        <v>320</v>
      </c>
      <c r="G1" s="258"/>
      <c r="H1" s="258"/>
      <c r="I1" s="258"/>
    </row>
    <row r="2" customFormat="false" ht="12.75" hidden="false" customHeight="false" outlineLevel="0" collapsed="false">
      <c r="C2" s="129"/>
      <c r="E2" s="0" t="s">
        <v>321</v>
      </c>
      <c r="G2" s="258"/>
      <c r="H2" s="258"/>
      <c r="I2" s="258"/>
    </row>
    <row r="3" customFormat="false" ht="12.75" hidden="false" customHeight="false" outlineLevel="0" collapsed="false">
      <c r="E3" s="0" t="s">
        <v>322</v>
      </c>
      <c r="G3" s="258"/>
      <c r="H3" s="258"/>
      <c r="I3" s="258"/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44.25" hidden="false" customHeight="true" outlineLevel="0" collapsed="false">
      <c r="C6" s="259" t="s">
        <v>323</v>
      </c>
      <c r="D6" s="259"/>
      <c r="E6" s="259"/>
      <c r="F6" s="259"/>
      <c r="G6" s="260"/>
      <c r="H6" s="260"/>
      <c r="I6" s="260"/>
      <c r="J6" s="260"/>
      <c r="K6" s="260"/>
      <c r="L6" s="260"/>
    </row>
    <row r="7" customFormat="false" ht="14.25" hidden="false" customHeight="true" outlineLevel="0" collapsed="false">
      <c r="C7" s="260"/>
      <c r="D7" s="260"/>
      <c r="E7" s="260"/>
      <c r="F7" s="260"/>
      <c r="G7" s="260"/>
      <c r="H7" s="260"/>
      <c r="I7" s="260"/>
      <c r="J7" s="260"/>
      <c r="K7" s="260"/>
      <c r="L7" s="260"/>
    </row>
    <row r="8" customFormat="false" ht="17.25" hidden="false" customHeight="true" outlineLevel="0" collapsed="false">
      <c r="C8" s="261" t="s">
        <v>324</v>
      </c>
      <c r="D8" s="261"/>
      <c r="E8" s="261"/>
      <c r="F8" s="260"/>
      <c r="G8" s="260"/>
      <c r="H8" s="260"/>
      <c r="I8" s="260"/>
      <c r="J8" s="260"/>
      <c r="K8" s="260"/>
      <c r="L8" s="260"/>
    </row>
    <row r="9" customFormat="false" ht="26.25" hidden="false" customHeight="true" outlineLevel="0" collapsed="false">
      <c r="B9" s="262" t="s">
        <v>5</v>
      </c>
      <c r="C9" s="263" t="s">
        <v>6</v>
      </c>
      <c r="D9" s="264" t="s">
        <v>7</v>
      </c>
      <c r="E9" s="265" t="s">
        <v>325</v>
      </c>
      <c r="F9" s="266" t="s">
        <v>105</v>
      </c>
      <c r="G9" s="267"/>
      <c r="H9" s="267"/>
    </row>
    <row r="10" customFormat="false" ht="18" hidden="false" customHeight="true" outlineLevel="0" collapsed="false">
      <c r="B10" s="268" t="s">
        <v>147</v>
      </c>
      <c r="C10" s="269"/>
      <c r="D10" s="269"/>
      <c r="E10" s="270" t="s">
        <v>23</v>
      </c>
      <c r="F10" s="271" t="n">
        <f aca="false">F11</f>
        <v>66200</v>
      </c>
      <c r="G10" s="272"/>
      <c r="H10" s="272"/>
    </row>
    <row r="11" customFormat="false" ht="16.5" hidden="false" customHeight="true" outlineLevel="0" collapsed="false">
      <c r="B11" s="273"/>
      <c r="C11" s="274" t="s">
        <v>148</v>
      </c>
      <c r="D11" s="274"/>
      <c r="E11" s="275" t="s">
        <v>326</v>
      </c>
      <c r="F11" s="276" t="n">
        <f aca="false">F12</f>
        <v>66200</v>
      </c>
      <c r="G11" s="277"/>
      <c r="H11" s="277"/>
    </row>
    <row r="12" customFormat="false" ht="36.75" hidden="false" customHeight="false" outlineLevel="0" collapsed="false">
      <c r="B12" s="278"/>
      <c r="C12" s="278"/>
      <c r="D12" s="278" t="s">
        <v>327</v>
      </c>
      <c r="E12" s="98" t="s">
        <v>328</v>
      </c>
      <c r="F12" s="279" t="n">
        <v>66200</v>
      </c>
      <c r="G12" s="280"/>
      <c r="H12" s="280"/>
    </row>
    <row r="13" customFormat="false" ht="45.75" hidden="false" customHeight="false" outlineLevel="0" collapsed="false">
      <c r="B13" s="281" t="s">
        <v>183</v>
      </c>
      <c r="C13" s="282"/>
      <c r="D13" s="282"/>
      <c r="E13" s="283" t="s">
        <v>34</v>
      </c>
      <c r="F13" s="252" t="n">
        <f aca="false">F14</f>
        <v>1330</v>
      </c>
      <c r="G13" s="272"/>
      <c r="H13" s="272"/>
    </row>
    <row r="14" customFormat="false" ht="28.5" hidden="false" customHeight="false" outlineLevel="0" collapsed="false">
      <c r="B14" s="273"/>
      <c r="C14" s="274" t="s">
        <v>184</v>
      </c>
      <c r="D14" s="274"/>
      <c r="E14" s="275" t="s">
        <v>329</v>
      </c>
      <c r="F14" s="276" t="n">
        <f aca="false">F15</f>
        <v>1330</v>
      </c>
      <c r="G14" s="277"/>
      <c r="H14" s="277"/>
    </row>
    <row r="15" customFormat="false" ht="36.75" hidden="false" customHeight="false" outlineLevel="0" collapsed="false">
      <c r="B15" s="278"/>
      <c r="C15" s="278"/>
      <c r="D15" s="278" t="s">
        <v>327</v>
      </c>
      <c r="E15" s="98" t="s">
        <v>328</v>
      </c>
      <c r="F15" s="279" t="n">
        <v>1330</v>
      </c>
      <c r="G15" s="280"/>
      <c r="H15" s="280"/>
    </row>
    <row r="16" customFormat="false" ht="16.5" hidden="false" customHeight="false" outlineLevel="0" collapsed="false">
      <c r="B16" s="281" t="s">
        <v>239</v>
      </c>
      <c r="C16" s="282"/>
      <c r="D16" s="282"/>
      <c r="E16" s="270" t="s">
        <v>86</v>
      </c>
      <c r="F16" s="252" t="n">
        <f aca="false">F17+F19+F21</f>
        <v>2390300</v>
      </c>
      <c r="G16" s="272"/>
      <c r="H16" s="272"/>
    </row>
    <row r="17" customFormat="false" ht="37.5" hidden="false" customHeight="true" outlineLevel="0" collapsed="false">
      <c r="B17" s="273"/>
      <c r="C17" s="274" t="s">
        <v>240</v>
      </c>
      <c r="D17" s="274"/>
      <c r="E17" s="275" t="s">
        <v>241</v>
      </c>
      <c r="F17" s="276" t="n">
        <f aca="false">F18</f>
        <v>2301400</v>
      </c>
      <c r="G17" s="277"/>
      <c r="H17" s="277"/>
    </row>
    <row r="18" customFormat="false" ht="36" hidden="false" customHeight="false" outlineLevel="0" collapsed="false">
      <c r="B18" s="278"/>
      <c r="C18" s="278"/>
      <c r="D18" s="278" t="s">
        <v>327</v>
      </c>
      <c r="E18" s="98" t="s">
        <v>328</v>
      </c>
      <c r="F18" s="279" t="n">
        <v>2301400</v>
      </c>
      <c r="G18" s="280"/>
      <c r="H18" s="280"/>
    </row>
    <row r="19" customFormat="false" ht="57" hidden="false" customHeight="false" outlineLevel="0" collapsed="false">
      <c r="B19" s="284"/>
      <c r="C19" s="285" t="s">
        <v>254</v>
      </c>
      <c r="D19" s="285"/>
      <c r="E19" s="286" t="s">
        <v>255</v>
      </c>
      <c r="F19" s="287" t="n">
        <f aca="false">F20</f>
        <v>9500</v>
      </c>
      <c r="G19" s="277"/>
      <c r="H19" s="277"/>
    </row>
    <row r="20" customFormat="false" ht="36" hidden="false" customHeight="false" outlineLevel="0" collapsed="false">
      <c r="B20" s="278"/>
      <c r="C20" s="278"/>
      <c r="D20" s="278" t="s">
        <v>327</v>
      </c>
      <c r="E20" s="98" t="s">
        <v>328</v>
      </c>
      <c r="F20" s="279" t="n">
        <v>9500</v>
      </c>
      <c r="G20" s="280"/>
      <c r="H20" s="280"/>
    </row>
    <row r="21" customFormat="false" ht="28.5" hidden="false" customHeight="false" outlineLevel="0" collapsed="false">
      <c r="B21" s="284"/>
      <c r="C21" s="285" t="s">
        <v>257</v>
      </c>
      <c r="D21" s="285"/>
      <c r="E21" s="286" t="s">
        <v>330</v>
      </c>
      <c r="F21" s="287" t="n">
        <f aca="false">F22</f>
        <v>79400</v>
      </c>
      <c r="G21" s="277"/>
      <c r="H21" s="277"/>
    </row>
    <row r="22" customFormat="false" ht="36" hidden="false" customHeight="false" outlineLevel="0" collapsed="false">
      <c r="B22" s="278"/>
      <c r="C22" s="278"/>
      <c r="D22" s="278" t="s">
        <v>327</v>
      </c>
      <c r="E22" s="98" t="s">
        <v>328</v>
      </c>
      <c r="F22" s="279" t="n">
        <v>79400</v>
      </c>
      <c r="G22" s="280"/>
      <c r="H22" s="280"/>
    </row>
    <row r="23" customFormat="false" ht="13.5" hidden="false" customHeight="false" outlineLevel="0" collapsed="false">
      <c r="B23" s="288"/>
      <c r="C23" s="288"/>
      <c r="D23" s="288"/>
      <c r="E23" s="52"/>
      <c r="F23" s="289"/>
      <c r="G23" s="280"/>
      <c r="H23" s="280"/>
    </row>
    <row r="24" customFormat="false" ht="16.5" hidden="false" customHeight="false" outlineLevel="0" collapsed="false">
      <c r="B24" s="290"/>
      <c r="C24" s="290"/>
      <c r="D24" s="290"/>
      <c r="E24" s="291" t="s">
        <v>331</v>
      </c>
      <c r="F24" s="292" t="n">
        <f aca="false">F10+F13+F16</f>
        <v>2457830</v>
      </c>
      <c r="G24" s="293"/>
      <c r="H24" s="293"/>
    </row>
    <row r="25" customFormat="false" ht="15.75" hidden="false" customHeight="false" outlineLevel="0" collapsed="false">
      <c r="B25" s="290"/>
      <c r="C25" s="290"/>
      <c r="D25" s="290"/>
      <c r="E25" s="294"/>
      <c r="F25" s="295"/>
      <c r="G25" s="293"/>
      <c r="H25" s="293"/>
    </row>
    <row r="26" customFormat="false" ht="15.75" hidden="false" customHeight="false" outlineLevel="0" collapsed="false">
      <c r="B26" s="290"/>
      <c r="C26" s="290"/>
      <c r="D26" s="290"/>
      <c r="E26" s="294"/>
      <c r="F26" s="295"/>
      <c r="G26" s="293"/>
      <c r="H26" s="293"/>
    </row>
    <row r="27" customFormat="false" ht="15.75" hidden="false" customHeight="false" outlineLevel="0" collapsed="false">
      <c r="B27" s="290"/>
      <c r="C27" s="290"/>
      <c r="D27" s="290"/>
      <c r="E27" s="294"/>
      <c r="F27" s="295"/>
      <c r="G27" s="293"/>
      <c r="H27" s="293"/>
    </row>
    <row r="28" customFormat="false" ht="15.75" hidden="false" customHeight="false" outlineLevel="0" collapsed="false">
      <c r="B28" s="290"/>
      <c r="C28" s="290"/>
      <c r="D28" s="290"/>
      <c r="E28" s="294"/>
      <c r="F28" s="295"/>
      <c r="G28" s="293"/>
      <c r="H28" s="293"/>
    </row>
    <row r="29" customFormat="false" ht="15.75" hidden="false" customHeight="false" outlineLevel="0" collapsed="false">
      <c r="B29" s="290"/>
      <c r="C29" s="290"/>
      <c r="D29" s="290"/>
      <c r="E29" s="294"/>
      <c r="F29" s="295"/>
      <c r="G29" s="293"/>
      <c r="H29" s="293"/>
    </row>
    <row r="30" customFormat="false" ht="15.75" hidden="false" customHeight="false" outlineLevel="0" collapsed="false">
      <c r="B30" s="290"/>
      <c r="C30" s="290"/>
      <c r="D30" s="290"/>
      <c r="E30" s="294"/>
      <c r="F30" s="295"/>
      <c r="G30" s="293"/>
      <c r="H30" s="293"/>
    </row>
    <row r="31" customFormat="false" ht="15.75" hidden="false" customHeight="false" outlineLevel="0" collapsed="false">
      <c r="B31" s="290"/>
      <c r="C31" s="290"/>
      <c r="D31" s="290"/>
      <c r="E31" s="294"/>
      <c r="F31" s="295"/>
      <c r="G31" s="293"/>
      <c r="H31" s="293"/>
    </row>
    <row r="32" customFormat="false" ht="15.75" hidden="false" customHeight="false" outlineLevel="0" collapsed="false">
      <c r="B32" s="290"/>
      <c r="C32" s="290"/>
      <c r="D32" s="290"/>
      <c r="E32" s="294"/>
      <c r="F32" s="295"/>
      <c r="G32" s="293"/>
      <c r="H32" s="293"/>
    </row>
    <row r="33" customFormat="false" ht="15.75" hidden="false" customHeight="false" outlineLevel="0" collapsed="false">
      <c r="B33" s="290"/>
      <c r="C33" s="290"/>
      <c r="D33" s="290"/>
      <c r="E33" s="294"/>
      <c r="F33" s="295"/>
      <c r="G33" s="293"/>
      <c r="H33" s="293"/>
    </row>
    <row r="34" customFormat="false" ht="11.25" hidden="false" customHeight="true" outlineLevel="0" collapsed="false">
      <c r="B34" s="290"/>
      <c r="C34" s="290"/>
      <c r="D34" s="290"/>
      <c r="E34" s="294"/>
      <c r="F34" s="295"/>
      <c r="G34" s="293"/>
      <c r="H34" s="293"/>
    </row>
    <row r="35" customFormat="false" ht="18.75" hidden="false" customHeight="true" outlineLevel="0" collapsed="false">
      <c r="B35" s="288"/>
      <c r="C35" s="261" t="s">
        <v>332</v>
      </c>
      <c r="D35" s="261"/>
      <c r="E35" s="261"/>
      <c r="F35" s="289"/>
      <c r="G35" s="136"/>
      <c r="H35" s="296"/>
    </row>
    <row r="36" customFormat="false" ht="24" hidden="false" customHeight="true" outlineLevel="0" collapsed="false">
      <c r="B36" s="262" t="s">
        <v>5</v>
      </c>
      <c r="C36" s="263" t="s">
        <v>6</v>
      </c>
      <c r="D36" s="264" t="s">
        <v>7</v>
      </c>
      <c r="E36" s="265" t="s">
        <v>325</v>
      </c>
      <c r="F36" s="266" t="s">
        <v>105</v>
      </c>
    </row>
    <row r="37" customFormat="false" ht="16.5" hidden="false" customHeight="false" outlineLevel="0" collapsed="false">
      <c r="B37" s="281" t="s">
        <v>147</v>
      </c>
      <c r="C37" s="282"/>
      <c r="D37" s="282"/>
      <c r="E37" s="270" t="s">
        <v>23</v>
      </c>
      <c r="F37" s="252" t="n">
        <f aca="false">F38</f>
        <v>66200</v>
      </c>
    </row>
    <row r="38" customFormat="false" ht="14.25" hidden="false" customHeight="false" outlineLevel="0" collapsed="false">
      <c r="B38" s="284"/>
      <c r="C38" s="285" t="s">
        <v>148</v>
      </c>
      <c r="D38" s="285"/>
      <c r="E38" s="286" t="s">
        <v>326</v>
      </c>
      <c r="F38" s="287" t="n">
        <f aca="false">SUM(F39:F41)</f>
        <v>66200</v>
      </c>
    </row>
    <row r="39" customFormat="false" ht="14.25" hidden="false" customHeight="true" outlineLevel="0" collapsed="false">
      <c r="B39" s="297"/>
      <c r="C39" s="297"/>
      <c r="D39" s="297" t="n">
        <v>4010</v>
      </c>
      <c r="E39" s="98" t="s">
        <v>333</v>
      </c>
      <c r="F39" s="279" t="n">
        <v>55200</v>
      </c>
    </row>
    <row r="40" customFormat="false" ht="14.25" hidden="false" customHeight="true" outlineLevel="0" collapsed="false">
      <c r="B40" s="297"/>
      <c r="C40" s="297"/>
      <c r="D40" s="297" t="n">
        <v>4110</v>
      </c>
      <c r="E40" s="98" t="s">
        <v>334</v>
      </c>
      <c r="F40" s="279" t="n">
        <v>9600</v>
      </c>
    </row>
    <row r="41" customFormat="false" ht="14.25" hidden="false" customHeight="true" outlineLevel="0" collapsed="false">
      <c r="B41" s="297"/>
      <c r="C41" s="297"/>
      <c r="D41" s="297" t="n">
        <v>4120</v>
      </c>
      <c r="E41" s="98" t="s">
        <v>335</v>
      </c>
      <c r="F41" s="279" t="n">
        <v>1400</v>
      </c>
    </row>
    <row r="42" customFormat="false" ht="36" hidden="false" customHeight="true" outlineLevel="0" collapsed="false">
      <c r="B42" s="281" t="s">
        <v>183</v>
      </c>
      <c r="C42" s="282"/>
      <c r="D42" s="282"/>
      <c r="E42" s="283" t="s">
        <v>34</v>
      </c>
      <c r="F42" s="252" t="n">
        <f aca="false">F43</f>
        <v>1330</v>
      </c>
    </row>
    <row r="43" customFormat="false" ht="26.25" hidden="false" customHeight="true" outlineLevel="0" collapsed="false">
      <c r="B43" s="284"/>
      <c r="C43" s="285" t="s">
        <v>184</v>
      </c>
      <c r="D43" s="285"/>
      <c r="E43" s="286" t="s">
        <v>329</v>
      </c>
      <c r="F43" s="287" t="n">
        <f aca="false">SUM(F44:F44)</f>
        <v>1330</v>
      </c>
    </row>
    <row r="44" customFormat="false" ht="15.75" hidden="false" customHeight="true" outlineLevel="0" collapsed="false">
      <c r="B44" s="297"/>
      <c r="C44" s="297"/>
      <c r="D44" s="297" t="n">
        <v>4300</v>
      </c>
      <c r="E44" s="98" t="s">
        <v>111</v>
      </c>
      <c r="F44" s="279" t="n">
        <v>1330</v>
      </c>
    </row>
    <row r="45" customFormat="false" ht="16.5" hidden="false" customHeight="false" outlineLevel="0" collapsed="false">
      <c r="B45" s="281" t="s">
        <v>239</v>
      </c>
      <c r="C45" s="282"/>
      <c r="D45" s="282"/>
      <c r="E45" s="270" t="s">
        <v>86</v>
      </c>
      <c r="F45" s="252" t="n">
        <f aca="false">F46+F67+F69</f>
        <v>2390300</v>
      </c>
    </row>
    <row r="46" customFormat="false" ht="35.25" hidden="false" customHeight="true" outlineLevel="0" collapsed="false">
      <c r="B46" s="284"/>
      <c r="C46" s="285" t="s">
        <v>240</v>
      </c>
      <c r="D46" s="285"/>
      <c r="E46" s="286" t="s">
        <v>241</v>
      </c>
      <c r="F46" s="287" t="n">
        <f aca="false">SUM(F47:F66)</f>
        <v>2301400</v>
      </c>
    </row>
    <row r="47" customFormat="false" ht="14.25" hidden="false" customHeight="true" outlineLevel="0" collapsed="false">
      <c r="B47" s="284"/>
      <c r="C47" s="298"/>
      <c r="D47" s="299" t="s">
        <v>191</v>
      </c>
      <c r="E47" s="98" t="s">
        <v>164</v>
      </c>
      <c r="F47" s="300" t="n">
        <v>976</v>
      </c>
    </row>
    <row r="48" customFormat="false" ht="14.25" hidden="false" customHeight="true" outlineLevel="0" collapsed="false">
      <c r="B48" s="297"/>
      <c r="C48" s="297"/>
      <c r="D48" s="297" t="n">
        <v>3110</v>
      </c>
      <c r="E48" s="98" t="s">
        <v>270</v>
      </c>
      <c r="F48" s="301" t="n">
        <v>2206224</v>
      </c>
    </row>
    <row r="49" customFormat="false" ht="14.25" hidden="false" customHeight="true" outlineLevel="0" collapsed="false">
      <c r="B49" s="297"/>
      <c r="C49" s="297"/>
      <c r="D49" s="297" t="n">
        <v>4010</v>
      </c>
      <c r="E49" s="98" t="s">
        <v>333</v>
      </c>
      <c r="F49" s="301" t="n">
        <v>42000</v>
      </c>
    </row>
    <row r="50" customFormat="false" ht="14.25" hidden="false" customHeight="true" outlineLevel="0" collapsed="false">
      <c r="B50" s="297"/>
      <c r="C50" s="297"/>
      <c r="D50" s="297" t="n">
        <v>4040</v>
      </c>
      <c r="E50" s="98" t="s">
        <v>166</v>
      </c>
      <c r="F50" s="301" t="n">
        <v>3400</v>
      </c>
    </row>
    <row r="51" customFormat="false" ht="14.25" hidden="false" customHeight="true" outlineLevel="0" collapsed="false">
      <c r="B51" s="297"/>
      <c r="C51" s="297"/>
      <c r="D51" s="297" t="n">
        <v>4110</v>
      </c>
      <c r="E51" s="98" t="s">
        <v>334</v>
      </c>
      <c r="F51" s="301" t="n">
        <v>28000</v>
      </c>
    </row>
    <row r="52" customFormat="false" ht="14.25" hidden="false" customHeight="true" outlineLevel="0" collapsed="false">
      <c r="B52" s="297"/>
      <c r="C52" s="297"/>
      <c r="D52" s="297" t="n">
        <v>4120</v>
      </c>
      <c r="E52" s="98" t="s">
        <v>335</v>
      </c>
      <c r="F52" s="301" t="n">
        <v>1200</v>
      </c>
    </row>
    <row r="53" customFormat="false" ht="14.25" hidden="false" customHeight="true" outlineLevel="0" collapsed="false">
      <c r="B53" s="297"/>
      <c r="C53" s="297"/>
      <c r="D53" s="297" t="n">
        <v>4170</v>
      </c>
      <c r="E53" s="98" t="s">
        <v>167</v>
      </c>
      <c r="F53" s="301" t="n">
        <v>1000</v>
      </c>
    </row>
    <row r="54" customFormat="false" ht="14.25" hidden="false" customHeight="true" outlineLevel="0" collapsed="false">
      <c r="B54" s="297"/>
      <c r="C54" s="297"/>
      <c r="D54" s="297" t="n">
        <v>4210</v>
      </c>
      <c r="E54" s="98" t="s">
        <v>132</v>
      </c>
      <c r="F54" s="301" t="n">
        <v>3000</v>
      </c>
    </row>
    <row r="55" customFormat="false" ht="14.25" hidden="false" customHeight="true" outlineLevel="0" collapsed="false">
      <c r="B55" s="297"/>
      <c r="C55" s="297"/>
      <c r="D55" s="297" t="n">
        <v>4260</v>
      </c>
      <c r="E55" s="98" t="s">
        <v>169</v>
      </c>
      <c r="F55" s="301" t="n">
        <v>550</v>
      </c>
    </row>
    <row r="56" customFormat="false" ht="14.25" hidden="false" customHeight="true" outlineLevel="0" collapsed="false">
      <c r="B56" s="297"/>
      <c r="C56" s="297"/>
      <c r="D56" s="297" t="n">
        <v>4270</v>
      </c>
      <c r="E56" s="98" t="s">
        <v>171</v>
      </c>
      <c r="F56" s="301" t="n">
        <v>300</v>
      </c>
    </row>
    <row r="57" customFormat="false" ht="14.25" hidden="false" customHeight="true" outlineLevel="0" collapsed="false">
      <c r="B57" s="297"/>
      <c r="C57" s="297"/>
      <c r="D57" s="297" t="n">
        <v>4280</v>
      </c>
      <c r="E57" s="98" t="s">
        <v>249</v>
      </c>
      <c r="F57" s="301" t="n">
        <v>100</v>
      </c>
    </row>
    <row r="58" customFormat="false" ht="14.25" hidden="false" customHeight="true" outlineLevel="0" collapsed="false">
      <c r="B58" s="297"/>
      <c r="C58" s="297"/>
      <c r="D58" s="297" t="n">
        <v>4300</v>
      </c>
      <c r="E58" s="98" t="s">
        <v>111</v>
      </c>
      <c r="F58" s="301" t="n">
        <v>9500</v>
      </c>
    </row>
    <row r="59" customFormat="false" ht="14.25" hidden="false" customHeight="true" outlineLevel="0" collapsed="false">
      <c r="B59" s="297"/>
      <c r="C59" s="297"/>
      <c r="D59" s="297" t="n">
        <v>4370</v>
      </c>
      <c r="E59" s="98" t="s">
        <v>174</v>
      </c>
      <c r="F59" s="301" t="n">
        <v>0</v>
      </c>
    </row>
    <row r="60" customFormat="false" ht="14.25" hidden="false" customHeight="true" outlineLevel="0" collapsed="false">
      <c r="B60" s="297"/>
      <c r="C60" s="297"/>
      <c r="D60" s="297" t="n">
        <v>4400</v>
      </c>
      <c r="E60" s="203" t="s">
        <v>250</v>
      </c>
      <c r="F60" s="301" t="n">
        <v>750</v>
      </c>
    </row>
    <row r="61" customFormat="false" ht="14.25" hidden="false" customHeight="true" outlineLevel="0" collapsed="false">
      <c r="B61" s="297"/>
      <c r="C61" s="297"/>
      <c r="D61" s="297" t="n">
        <v>4410</v>
      </c>
      <c r="E61" s="98" t="s">
        <v>159</v>
      </c>
      <c r="F61" s="301" t="n">
        <v>500</v>
      </c>
    </row>
    <row r="62" customFormat="false" ht="14.25" hidden="false" customHeight="true" outlineLevel="0" collapsed="false">
      <c r="B62" s="297"/>
      <c r="C62" s="297"/>
      <c r="D62" s="297" t="n">
        <v>4430</v>
      </c>
      <c r="E62" s="98" t="s">
        <v>134</v>
      </c>
      <c r="F62" s="301" t="n">
        <v>400</v>
      </c>
    </row>
    <row r="63" customFormat="false" ht="14.25" hidden="false" customHeight="true" outlineLevel="0" collapsed="false">
      <c r="B63" s="297"/>
      <c r="C63" s="297"/>
      <c r="D63" s="297" t="n">
        <v>4440</v>
      </c>
      <c r="E63" s="98" t="s">
        <v>336</v>
      </c>
      <c r="F63" s="301" t="n">
        <v>1200</v>
      </c>
    </row>
    <row r="64" customFormat="false" ht="14.25" hidden="false" customHeight="true" outlineLevel="0" collapsed="false">
      <c r="B64" s="297"/>
      <c r="C64" s="297"/>
      <c r="D64" s="297" t="n">
        <v>4700</v>
      </c>
      <c r="E64" s="98" t="s">
        <v>178</v>
      </c>
      <c r="F64" s="301" t="n">
        <v>1000</v>
      </c>
    </row>
    <row r="65" customFormat="false" ht="14.25" hidden="false" customHeight="true" outlineLevel="0" collapsed="false">
      <c r="B65" s="297"/>
      <c r="C65" s="297"/>
      <c r="D65" s="159" t="s">
        <v>207</v>
      </c>
      <c r="E65" s="98" t="s">
        <v>208</v>
      </c>
      <c r="F65" s="301" t="n">
        <v>800</v>
      </c>
    </row>
    <row r="66" customFormat="false" ht="14.25" hidden="false" customHeight="true" outlineLevel="0" collapsed="false">
      <c r="B66" s="297"/>
      <c r="C66" s="297"/>
      <c r="D66" s="159" t="s">
        <v>253</v>
      </c>
      <c r="E66" s="98" t="s">
        <v>179</v>
      </c>
      <c r="F66" s="301" t="n">
        <v>500</v>
      </c>
    </row>
    <row r="67" customFormat="false" ht="42" hidden="false" customHeight="true" outlineLevel="0" collapsed="false">
      <c r="B67" s="284"/>
      <c r="C67" s="285" t="s">
        <v>254</v>
      </c>
      <c r="D67" s="285"/>
      <c r="E67" s="286" t="s">
        <v>255</v>
      </c>
      <c r="F67" s="287" t="n">
        <f aca="false">F68</f>
        <v>9500</v>
      </c>
    </row>
    <row r="68" customFormat="false" ht="14.25" hidden="false" customHeight="true" outlineLevel="0" collapsed="false">
      <c r="B68" s="297"/>
      <c r="C68" s="297"/>
      <c r="D68" s="297" t="n">
        <v>4130</v>
      </c>
      <c r="E68" s="98" t="s">
        <v>337</v>
      </c>
      <c r="F68" s="279" t="n">
        <v>9500</v>
      </c>
    </row>
    <row r="69" customFormat="false" ht="27" hidden="false" customHeight="true" outlineLevel="0" collapsed="false">
      <c r="B69" s="284"/>
      <c r="C69" s="285" t="s">
        <v>257</v>
      </c>
      <c r="D69" s="285"/>
      <c r="E69" s="286" t="s">
        <v>338</v>
      </c>
      <c r="F69" s="287" t="n">
        <f aca="false">F70</f>
        <v>79400</v>
      </c>
    </row>
    <row r="70" customFormat="false" ht="14.25" hidden="false" customHeight="true" outlineLevel="0" collapsed="false">
      <c r="B70" s="297"/>
      <c r="C70" s="297"/>
      <c r="D70" s="297" t="n">
        <v>3110</v>
      </c>
      <c r="E70" s="98" t="s">
        <v>270</v>
      </c>
      <c r="F70" s="279" t="n">
        <v>79400</v>
      </c>
    </row>
    <row r="71" customFormat="false" ht="13.5" hidden="false" customHeight="false" outlineLevel="0" collapsed="false">
      <c r="B71" s="302"/>
      <c r="C71" s="302"/>
      <c r="D71" s="302"/>
      <c r="E71" s="303"/>
      <c r="F71" s="289"/>
    </row>
    <row r="72" customFormat="false" ht="16.5" hidden="false" customHeight="false" outlineLevel="0" collapsed="false">
      <c r="B72" s="304"/>
      <c r="C72" s="304"/>
      <c r="D72" s="305"/>
      <c r="E72" s="306" t="s">
        <v>331</v>
      </c>
      <c r="F72" s="307" t="n">
        <f aca="false">F37+F42+F45</f>
        <v>2457830</v>
      </c>
    </row>
    <row r="73" customFormat="false" ht="15.75" hidden="false" customHeight="false" outlineLevel="0" collapsed="false">
      <c r="B73" s="304"/>
      <c r="C73" s="304"/>
      <c r="D73" s="305"/>
      <c r="E73" s="294"/>
      <c r="F73" s="308"/>
    </row>
    <row r="74" customFormat="false" ht="15.75" hidden="false" customHeight="false" outlineLevel="0" collapsed="false">
      <c r="B74" s="304"/>
      <c r="C74" s="304"/>
      <c r="D74" s="305"/>
      <c r="E74" s="294"/>
      <c r="F74" s="308"/>
    </row>
    <row r="75" customFormat="false" ht="29.25" hidden="false" customHeight="true" outlineLevel="0" collapsed="false">
      <c r="B75" s="309"/>
      <c r="C75" s="259" t="s">
        <v>339</v>
      </c>
      <c r="D75" s="259"/>
      <c r="E75" s="259"/>
      <c r="F75" s="259"/>
      <c r="G75" s="136"/>
    </row>
    <row r="76" customFormat="false" ht="9" hidden="false" customHeight="true" outlineLevel="0" collapsed="false">
      <c r="B76" s="310"/>
      <c r="C76" s="310"/>
      <c r="D76" s="310"/>
      <c r="E76" s="311"/>
      <c r="F76" s="256"/>
      <c r="G76" s="136"/>
    </row>
    <row r="77" customFormat="false" ht="24" hidden="false" customHeight="true" outlineLevel="0" collapsed="false">
      <c r="B77" s="312" t="s">
        <v>5</v>
      </c>
      <c r="C77" s="313" t="s">
        <v>6</v>
      </c>
      <c r="D77" s="133" t="s">
        <v>7</v>
      </c>
      <c r="E77" s="134" t="s">
        <v>325</v>
      </c>
      <c r="F77" s="314" t="s">
        <v>105</v>
      </c>
      <c r="G77" s="136"/>
    </row>
    <row r="78" customFormat="false" ht="24" hidden="false" customHeight="false" outlineLevel="0" collapsed="false">
      <c r="B78" s="315" t="s">
        <v>147</v>
      </c>
      <c r="C78" s="315" t="s">
        <v>148</v>
      </c>
      <c r="D78" s="315" t="s">
        <v>340</v>
      </c>
      <c r="E78" s="203" t="s">
        <v>341</v>
      </c>
      <c r="F78" s="316" t="n">
        <v>18000</v>
      </c>
      <c r="G78" s="136"/>
    </row>
    <row r="79" customFormat="false" ht="15" hidden="false" customHeight="false" outlineLevel="0" collapsed="false">
      <c r="B79" s="317"/>
      <c r="C79" s="317"/>
      <c r="D79" s="317"/>
      <c r="E79" s="318"/>
      <c r="F79" s="319"/>
      <c r="G79" s="136"/>
    </row>
    <row r="80" customFormat="false" ht="12.75" hidden="false" customHeight="false" outlineLevel="0" collapsed="false">
      <c r="B80" s="136"/>
      <c r="C80" s="136"/>
      <c r="D80" s="136"/>
      <c r="E80" s="136"/>
      <c r="F80" s="136"/>
      <c r="G80" s="136"/>
    </row>
  </sheetData>
  <mergeCells count="4">
    <mergeCell ref="C6:F6"/>
    <mergeCell ref="C8:E8"/>
    <mergeCell ref="C35:E35"/>
    <mergeCell ref="C75:F75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4.28"/>
    <col collapsed="false" customWidth="true" hidden="false" outlineLevel="0" max="2" min="2" style="125" width="4.7"/>
    <col collapsed="false" customWidth="true" hidden="false" outlineLevel="0" max="3" min="3" style="125" width="42.14"/>
    <col collapsed="false" customWidth="true" hidden="false" outlineLevel="0" max="4" min="4" style="125" width="17.99"/>
    <col collapsed="false" customWidth="true" hidden="false" outlineLevel="0" max="5" min="5" style="125" width="19.28"/>
    <col collapsed="false" customWidth="true" hidden="false" outlineLevel="0" max="6" min="6" style="125" width="3.56"/>
    <col collapsed="false" customWidth="false" hidden="false" outlineLevel="0" max="257" min="7" style="125" width="9.14"/>
  </cols>
  <sheetData>
    <row r="1" customFormat="false" ht="12.75" hidden="false" customHeight="false" outlineLevel="0" collapsed="false">
      <c r="D1" s="0" t="s">
        <v>342</v>
      </c>
    </row>
    <row r="2" customFormat="false" ht="18.75" hidden="false" customHeight="false" outlineLevel="0" collapsed="false">
      <c r="B2" s="129"/>
      <c r="C2" s="320"/>
      <c r="D2" s="0" t="s">
        <v>343</v>
      </c>
    </row>
    <row r="3" customFormat="false" ht="12.75" hidden="false" customHeight="false" outlineLevel="0" collapsed="false">
      <c r="D3" s="0" t="s">
        <v>344</v>
      </c>
    </row>
    <row r="5" customFormat="false" ht="18.75" hidden="false" customHeight="false" outlineLevel="0" collapsed="false">
      <c r="C5" s="321"/>
    </row>
    <row r="7" customFormat="false" ht="15" hidden="false" customHeight="true" outlineLevel="0" collapsed="false">
      <c r="B7" s="322" t="s">
        <v>345</v>
      </c>
      <c r="C7" s="322"/>
      <c r="D7" s="322"/>
      <c r="E7" s="322"/>
    </row>
    <row r="8" customFormat="false" ht="6.75" hidden="false" customHeight="true" outlineLevel="0" collapsed="false">
      <c r="B8" s="323"/>
    </row>
    <row r="9" customFormat="false" ht="12.75" hidden="false" customHeight="false" outlineLevel="0" collapsed="false">
      <c r="E9" s="7" t="s">
        <v>4</v>
      </c>
    </row>
    <row r="10" customFormat="false" ht="15" hidden="false" customHeight="true" outlineLevel="0" collapsed="false">
      <c r="B10" s="324" t="s">
        <v>346</v>
      </c>
      <c r="C10" s="324" t="s">
        <v>104</v>
      </c>
      <c r="D10" s="325" t="s">
        <v>347</v>
      </c>
      <c r="E10" s="325" t="s">
        <v>9</v>
      </c>
    </row>
    <row r="11" customFormat="false" ht="15" hidden="false" customHeight="true" outlineLevel="0" collapsed="false">
      <c r="B11" s="324"/>
      <c r="C11" s="324"/>
      <c r="D11" s="324"/>
      <c r="E11" s="325"/>
    </row>
    <row r="12" customFormat="false" ht="15.75" hidden="false" customHeight="true" outlineLevel="0" collapsed="false">
      <c r="B12" s="324"/>
      <c r="C12" s="324"/>
      <c r="D12" s="324"/>
      <c r="E12" s="325"/>
    </row>
    <row r="13" s="326" customFormat="true" ht="8.25" hidden="false" customHeight="true" outlineLevel="0" collapsed="false">
      <c r="B13" s="327" t="n">
        <v>1</v>
      </c>
      <c r="C13" s="327" t="n">
        <v>2</v>
      </c>
      <c r="D13" s="327" t="n">
        <v>3</v>
      </c>
      <c r="E13" s="327" t="n">
        <v>4</v>
      </c>
    </row>
    <row r="14" customFormat="false" ht="18.95" hidden="false" customHeight="true" outlineLevel="0" collapsed="false">
      <c r="B14" s="328" t="s">
        <v>348</v>
      </c>
      <c r="C14" s="328"/>
      <c r="D14" s="329"/>
      <c r="E14" s="330" t="n">
        <f aca="false">E15+E16+E21+E23</f>
        <v>4370000</v>
      </c>
    </row>
    <row r="15" customFormat="false" ht="18.95" hidden="false" customHeight="true" outlineLevel="0" collapsed="false">
      <c r="B15" s="331" t="s">
        <v>349</v>
      </c>
      <c r="C15" s="332" t="s">
        <v>350</v>
      </c>
      <c r="D15" s="331" t="s">
        <v>351</v>
      </c>
      <c r="E15" s="333" t="n">
        <v>2270000</v>
      </c>
    </row>
    <row r="16" customFormat="false" ht="18.95" hidden="false" customHeight="true" outlineLevel="0" collapsed="false">
      <c r="B16" s="334" t="s">
        <v>352</v>
      </c>
      <c r="C16" s="335" t="s">
        <v>353</v>
      </c>
      <c r="D16" s="334" t="s">
        <v>351</v>
      </c>
      <c r="E16" s="336" t="n">
        <v>2100000</v>
      </c>
    </row>
    <row r="17" customFormat="false" ht="18.95" hidden="false" customHeight="true" outlineLevel="0" collapsed="false">
      <c r="B17" s="334" t="s">
        <v>354</v>
      </c>
      <c r="C17" s="335" t="s">
        <v>355</v>
      </c>
      <c r="D17" s="334" t="s">
        <v>356</v>
      </c>
      <c r="E17" s="337"/>
    </row>
    <row r="18" customFormat="false" ht="29.25" hidden="false" customHeight="true" outlineLevel="0" collapsed="false">
      <c r="B18" s="334" t="s">
        <v>357</v>
      </c>
      <c r="C18" s="338" t="s">
        <v>358</v>
      </c>
      <c r="D18" s="334" t="s">
        <v>359</v>
      </c>
      <c r="E18" s="335"/>
    </row>
    <row r="19" customFormat="false" ht="18.95" hidden="false" customHeight="true" outlineLevel="0" collapsed="false">
      <c r="B19" s="334" t="s">
        <v>360</v>
      </c>
      <c r="C19" s="335" t="s">
        <v>361</v>
      </c>
      <c r="D19" s="334" t="s">
        <v>362</v>
      </c>
      <c r="E19" s="335"/>
    </row>
    <row r="20" customFormat="false" ht="18.95" hidden="false" customHeight="true" outlineLevel="0" collapsed="false">
      <c r="B20" s="334" t="s">
        <v>363</v>
      </c>
      <c r="C20" s="335" t="s">
        <v>364</v>
      </c>
      <c r="D20" s="334" t="s">
        <v>365</v>
      </c>
      <c r="E20" s="335"/>
    </row>
    <row r="21" customFormat="false" ht="18.95" hidden="false" customHeight="true" outlineLevel="0" collapsed="false">
      <c r="B21" s="334" t="s">
        <v>366</v>
      </c>
      <c r="C21" s="335" t="s">
        <v>367</v>
      </c>
      <c r="D21" s="334" t="s">
        <v>368</v>
      </c>
      <c r="E21" s="335"/>
    </row>
    <row r="22" customFormat="false" ht="18.95" hidden="false" customHeight="true" outlineLevel="0" collapsed="false">
      <c r="B22" s="334" t="s">
        <v>369</v>
      </c>
      <c r="C22" s="335" t="s">
        <v>370</v>
      </c>
      <c r="D22" s="334" t="s">
        <v>371</v>
      </c>
      <c r="E22" s="335"/>
    </row>
    <row r="23" customFormat="false" ht="18.95" hidden="false" customHeight="true" outlineLevel="0" collapsed="false">
      <c r="B23" s="334" t="s">
        <v>372</v>
      </c>
      <c r="C23" s="339" t="s">
        <v>373</v>
      </c>
      <c r="D23" s="39" t="s">
        <v>374</v>
      </c>
      <c r="E23" s="340" t="n">
        <v>0</v>
      </c>
    </row>
    <row r="24" customFormat="false" ht="18.95" hidden="false" customHeight="true" outlineLevel="0" collapsed="false">
      <c r="B24" s="328" t="s">
        <v>375</v>
      </c>
      <c r="C24" s="328"/>
      <c r="D24" s="329"/>
      <c r="E24" s="330" t="n">
        <f aca="false">E25+E26</f>
        <v>1484500</v>
      </c>
    </row>
    <row r="25" customFormat="false" ht="18.95" hidden="false" customHeight="true" outlineLevel="0" collapsed="false">
      <c r="B25" s="331" t="s">
        <v>349</v>
      </c>
      <c r="C25" s="332" t="s">
        <v>376</v>
      </c>
      <c r="D25" s="331" t="s">
        <v>377</v>
      </c>
      <c r="E25" s="333" t="n">
        <v>129000</v>
      </c>
    </row>
    <row r="26" customFormat="false" ht="18.95" hidden="false" customHeight="true" outlineLevel="0" collapsed="false">
      <c r="B26" s="334" t="s">
        <v>352</v>
      </c>
      <c r="C26" s="335" t="s">
        <v>378</v>
      </c>
      <c r="D26" s="334" t="s">
        <v>377</v>
      </c>
      <c r="E26" s="336" t="n">
        <v>1355500</v>
      </c>
    </row>
    <row r="27" customFormat="false" ht="18.95" hidden="false" customHeight="true" outlineLevel="0" collapsed="false">
      <c r="B27" s="334" t="s">
        <v>354</v>
      </c>
      <c r="C27" s="335" t="s">
        <v>379</v>
      </c>
      <c r="D27" s="334"/>
      <c r="E27" s="337"/>
    </row>
    <row r="28" customFormat="false" ht="38.25" hidden="false" customHeight="false" outlineLevel="0" collapsed="false">
      <c r="B28" s="334" t="s">
        <v>357</v>
      </c>
      <c r="C28" s="338" t="s">
        <v>380</v>
      </c>
      <c r="D28" s="334" t="s">
        <v>381</v>
      </c>
      <c r="E28" s="335"/>
    </row>
    <row r="29" customFormat="false" ht="18.95" hidden="false" customHeight="true" outlineLevel="0" collapsed="false">
      <c r="B29" s="334" t="s">
        <v>360</v>
      </c>
      <c r="C29" s="335" t="s">
        <v>382</v>
      </c>
      <c r="D29" s="334" t="s">
        <v>383</v>
      </c>
      <c r="E29" s="335"/>
    </row>
    <row r="30" customFormat="false" ht="18.95" hidden="false" customHeight="true" outlineLevel="0" collapsed="false">
      <c r="B30" s="334" t="s">
        <v>363</v>
      </c>
      <c r="C30" s="335" t="s">
        <v>384</v>
      </c>
      <c r="D30" s="334" t="s">
        <v>385</v>
      </c>
      <c r="E30" s="335"/>
    </row>
    <row r="31" customFormat="false" ht="18.95" hidden="false" customHeight="true" outlineLevel="0" collapsed="false">
      <c r="B31" s="334" t="s">
        <v>366</v>
      </c>
      <c r="C31" s="335" t="s">
        <v>386</v>
      </c>
      <c r="D31" s="334" t="s">
        <v>387</v>
      </c>
      <c r="E31" s="335"/>
    </row>
    <row r="32" customFormat="false" ht="18.95" hidden="false" customHeight="true" outlineLevel="0" collapsed="false">
      <c r="B32" s="334" t="s">
        <v>369</v>
      </c>
      <c r="C32" s="335" t="s">
        <v>388</v>
      </c>
      <c r="D32" s="334" t="s">
        <v>389</v>
      </c>
      <c r="E32" s="335"/>
    </row>
    <row r="33" customFormat="false" ht="7.5" hidden="false" customHeight="true" outlineLevel="0" collapsed="false">
      <c r="B33" s="341"/>
      <c r="C33" s="136"/>
      <c r="D33" s="136"/>
      <c r="E33" s="136"/>
    </row>
    <row r="34" customFormat="false" ht="12.75" hidden="false" customHeight="false" outlineLevel="0" collapsed="false">
      <c r="B34" s="342"/>
      <c r="C34" s="343"/>
      <c r="D34" s="343"/>
      <c r="E34" s="343"/>
    </row>
  </sheetData>
  <mergeCells count="6">
    <mergeCell ref="B10:B12"/>
    <mergeCell ref="C10:C12"/>
    <mergeCell ref="D10:D12"/>
    <mergeCell ref="E10:E12"/>
    <mergeCell ref="B14:C14"/>
    <mergeCell ref="B24:C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0.28125" defaultRowHeight="11.25" zeroHeight="false" outlineLevelRow="0" outlineLevelCol="0"/>
  <cols>
    <col collapsed="false" customWidth="true" hidden="false" outlineLevel="0" max="1" min="1" style="344" width="3.56"/>
    <col collapsed="false" customWidth="true" hidden="false" outlineLevel="0" max="2" min="2" style="344" width="16.7"/>
    <col collapsed="false" customWidth="true" hidden="false" outlineLevel="0" max="3" min="3" style="344" width="9.28"/>
    <col collapsed="false" customWidth="true" hidden="false" outlineLevel="0" max="4" min="4" style="344" width="8.99"/>
    <col collapsed="false" customWidth="false" hidden="false" outlineLevel="0" max="5" min="5" style="344" width="10.28"/>
    <col collapsed="false" customWidth="true" hidden="false" outlineLevel="0" max="6" min="6" style="344" width="7.99"/>
    <col collapsed="false" customWidth="true" hidden="false" outlineLevel="0" max="7" min="7" style="344" width="7.56"/>
    <col collapsed="false" customWidth="true" hidden="false" outlineLevel="0" max="8" min="8" style="344" width="7.28"/>
    <col collapsed="false" customWidth="true" hidden="false" outlineLevel="0" max="9" min="9" style="344" width="8.7"/>
    <col collapsed="false" customWidth="true" hidden="false" outlineLevel="0" max="10" min="10" style="344" width="6.85"/>
    <col collapsed="false" customWidth="true" hidden="false" outlineLevel="0" max="11" min="11" style="344" width="6.56"/>
    <col collapsed="false" customWidth="true" hidden="false" outlineLevel="0" max="12" min="12" style="344" width="8.85"/>
    <col collapsed="false" customWidth="true" hidden="false" outlineLevel="0" max="13" min="13" style="344" width="8.14"/>
    <col collapsed="false" customWidth="true" hidden="false" outlineLevel="0" max="14" min="14" style="344" width="12.42"/>
    <col collapsed="false" customWidth="true" hidden="false" outlineLevel="0" max="15" min="15" style="344" width="7.14"/>
    <col collapsed="false" customWidth="true" hidden="false" outlineLevel="0" max="16" min="16" style="344" width="5.85"/>
    <col collapsed="false" customWidth="true" hidden="false" outlineLevel="0" max="17" min="17" style="344" width="7.28"/>
    <col collapsed="false" customWidth="false" hidden="false" outlineLevel="0" max="257" min="18" style="344" width="10.28"/>
  </cols>
  <sheetData>
    <row r="1" customFormat="false" ht="12.75" hidden="false" customHeight="false" outlineLevel="0" collapsed="false">
      <c r="M1" s="0" t="s">
        <v>390</v>
      </c>
    </row>
    <row r="2" customFormat="false" ht="12.75" hidden="false" customHeight="false" outlineLevel="0" collapsed="false">
      <c r="M2" s="0" t="s">
        <v>343</v>
      </c>
    </row>
    <row r="3" customFormat="false" ht="15.75" hidden="false" customHeight="true" outlineLevel="0" collapsed="false">
      <c r="D3" s="345"/>
      <c r="E3" s="345"/>
      <c r="M3" s="0" t="s">
        <v>344</v>
      </c>
      <c r="O3" s="346"/>
    </row>
    <row r="4" customFormat="false" ht="15.75" hidden="false" customHeight="true" outlineLevel="0" collapsed="false">
      <c r="D4" s="345"/>
      <c r="E4" s="345"/>
      <c r="H4" s="3"/>
      <c r="M4" s="0"/>
      <c r="O4" s="346"/>
    </row>
    <row r="5" customFormat="false" ht="15.75" hidden="false" customHeight="true" outlineLevel="0" collapsed="false">
      <c r="D5" s="345"/>
      <c r="E5" s="345"/>
      <c r="H5" s="3"/>
      <c r="M5" s="0"/>
      <c r="O5" s="346"/>
    </row>
    <row r="7" customFormat="false" ht="15.75" hidden="false" customHeight="false" outlineLevel="0" collapsed="false">
      <c r="A7" s="347" t="s">
        <v>391</v>
      </c>
      <c r="B7" s="347"/>
      <c r="C7" s="347"/>
      <c r="D7" s="347"/>
      <c r="E7" s="347"/>
      <c r="F7" s="347"/>
      <c r="G7" s="347"/>
      <c r="H7" s="347"/>
      <c r="I7" s="347"/>
      <c r="J7" s="347"/>
      <c r="K7" s="347"/>
      <c r="L7" s="347"/>
      <c r="M7" s="347"/>
      <c r="N7" s="347"/>
      <c r="O7" s="347"/>
      <c r="P7" s="347"/>
      <c r="Q7" s="347"/>
    </row>
    <row r="9" customFormat="false" ht="11.25" hidden="false" customHeight="true" outlineLevel="0" collapsed="false">
      <c r="A9" s="348" t="s">
        <v>392</v>
      </c>
      <c r="B9" s="348" t="s">
        <v>393</v>
      </c>
      <c r="C9" s="349" t="s">
        <v>394</v>
      </c>
      <c r="D9" s="349" t="s">
        <v>395</v>
      </c>
      <c r="E9" s="349" t="s">
        <v>396</v>
      </c>
      <c r="F9" s="348" t="s">
        <v>397</v>
      </c>
      <c r="G9" s="348"/>
      <c r="H9" s="348" t="s">
        <v>398</v>
      </c>
      <c r="I9" s="348"/>
      <c r="J9" s="348"/>
      <c r="K9" s="348"/>
      <c r="L9" s="348"/>
      <c r="M9" s="348"/>
      <c r="N9" s="348"/>
      <c r="O9" s="348"/>
      <c r="P9" s="348"/>
      <c r="Q9" s="348"/>
    </row>
    <row r="10" customFormat="false" ht="11.25" hidden="false" customHeight="true" outlineLevel="0" collapsed="false">
      <c r="A10" s="348"/>
      <c r="B10" s="348"/>
      <c r="C10" s="349"/>
      <c r="D10" s="349"/>
      <c r="E10" s="349"/>
      <c r="F10" s="349" t="s">
        <v>399</v>
      </c>
      <c r="G10" s="349" t="s">
        <v>400</v>
      </c>
      <c r="H10" s="348" t="s">
        <v>401</v>
      </c>
      <c r="I10" s="348"/>
      <c r="J10" s="348"/>
      <c r="K10" s="348"/>
      <c r="L10" s="348"/>
      <c r="M10" s="348"/>
      <c r="N10" s="348"/>
      <c r="O10" s="348"/>
      <c r="P10" s="348"/>
      <c r="Q10" s="348"/>
    </row>
    <row r="11" customFormat="false" ht="11.25" hidden="false" customHeight="true" outlineLevel="0" collapsed="false">
      <c r="A11" s="348"/>
      <c r="B11" s="348"/>
      <c r="C11" s="349"/>
      <c r="D11" s="349"/>
      <c r="E11" s="349"/>
      <c r="F11" s="349"/>
      <c r="G11" s="349"/>
      <c r="H11" s="349" t="s">
        <v>402</v>
      </c>
      <c r="I11" s="348" t="s">
        <v>403</v>
      </c>
      <c r="J11" s="348"/>
      <c r="K11" s="348"/>
      <c r="L11" s="348"/>
      <c r="M11" s="348"/>
      <c r="N11" s="348"/>
      <c r="O11" s="348"/>
      <c r="P11" s="348"/>
      <c r="Q11" s="348"/>
    </row>
    <row r="12" customFormat="false" ht="23.25" hidden="false" customHeight="true" outlineLevel="0" collapsed="false">
      <c r="A12" s="348"/>
      <c r="B12" s="348"/>
      <c r="C12" s="349"/>
      <c r="D12" s="349"/>
      <c r="E12" s="349"/>
      <c r="F12" s="349"/>
      <c r="G12" s="349"/>
      <c r="H12" s="349"/>
      <c r="I12" s="348" t="s">
        <v>404</v>
      </c>
      <c r="J12" s="348"/>
      <c r="K12" s="348"/>
      <c r="L12" s="348"/>
      <c r="M12" s="349" t="s">
        <v>400</v>
      </c>
      <c r="N12" s="349"/>
      <c r="O12" s="349"/>
      <c r="P12" s="349"/>
      <c r="Q12" s="349"/>
    </row>
    <row r="13" customFormat="false" ht="11.25" hidden="false" customHeight="true" outlineLevel="0" collapsed="false">
      <c r="A13" s="348"/>
      <c r="B13" s="348"/>
      <c r="C13" s="349"/>
      <c r="D13" s="349"/>
      <c r="E13" s="349"/>
      <c r="F13" s="349"/>
      <c r="G13" s="349"/>
      <c r="H13" s="349"/>
      <c r="I13" s="349" t="s">
        <v>405</v>
      </c>
      <c r="J13" s="348" t="s">
        <v>406</v>
      </c>
      <c r="K13" s="348"/>
      <c r="L13" s="348"/>
      <c r="M13" s="349" t="s">
        <v>407</v>
      </c>
      <c r="N13" s="349" t="s">
        <v>406</v>
      </c>
      <c r="O13" s="349"/>
      <c r="P13" s="349"/>
      <c r="Q13" s="349"/>
    </row>
    <row r="14" customFormat="false" ht="48" hidden="false" customHeight="true" outlineLevel="0" collapsed="false">
      <c r="A14" s="348"/>
      <c r="B14" s="348"/>
      <c r="C14" s="349"/>
      <c r="D14" s="349"/>
      <c r="E14" s="349"/>
      <c r="F14" s="349"/>
      <c r="G14" s="349"/>
      <c r="H14" s="349"/>
      <c r="I14" s="349"/>
      <c r="J14" s="349" t="s">
        <v>408</v>
      </c>
      <c r="K14" s="349" t="s">
        <v>409</v>
      </c>
      <c r="L14" s="349" t="s">
        <v>410</v>
      </c>
      <c r="M14" s="349"/>
      <c r="N14" s="349" t="s">
        <v>411</v>
      </c>
      <c r="O14" s="349" t="s">
        <v>408</v>
      </c>
      <c r="P14" s="349" t="s">
        <v>409</v>
      </c>
      <c r="Q14" s="349" t="s">
        <v>412</v>
      </c>
    </row>
    <row r="15" customFormat="false" ht="11.25" hidden="false" customHeight="false" outlineLevel="0" collapsed="false">
      <c r="A15" s="350" t="n">
        <v>1</v>
      </c>
      <c r="B15" s="350" t="n">
        <v>2</v>
      </c>
      <c r="C15" s="350" t="n">
        <v>3</v>
      </c>
      <c r="D15" s="350" t="n">
        <v>4</v>
      </c>
      <c r="E15" s="350" t="n">
        <v>5</v>
      </c>
      <c r="F15" s="350" t="n">
        <v>6</v>
      </c>
      <c r="G15" s="350" t="n">
        <v>7</v>
      </c>
      <c r="H15" s="350" t="n">
        <v>8</v>
      </c>
      <c r="I15" s="350" t="n">
        <v>9</v>
      </c>
      <c r="J15" s="350" t="n">
        <v>10</v>
      </c>
      <c r="K15" s="350" t="n">
        <v>11</v>
      </c>
      <c r="L15" s="350" t="n">
        <v>12</v>
      </c>
      <c r="M15" s="350" t="n">
        <v>13</v>
      </c>
      <c r="N15" s="350" t="n">
        <v>14</v>
      </c>
      <c r="O15" s="350" t="n">
        <v>15</v>
      </c>
      <c r="P15" s="350" t="n">
        <v>16</v>
      </c>
      <c r="Q15" s="350" t="n">
        <v>17</v>
      </c>
    </row>
    <row r="16" customFormat="false" ht="11.25" hidden="false" customHeight="false" outlineLevel="0" collapsed="false">
      <c r="A16" s="351" t="n">
        <v>1</v>
      </c>
      <c r="B16" s="352" t="s">
        <v>413</v>
      </c>
      <c r="C16" s="353" t="s">
        <v>414</v>
      </c>
      <c r="D16" s="353"/>
      <c r="E16" s="354" t="n">
        <v>4100</v>
      </c>
      <c r="F16" s="354" t="n">
        <v>615</v>
      </c>
      <c r="G16" s="354" t="n">
        <v>3485</v>
      </c>
      <c r="H16" s="352"/>
      <c r="I16" s="352"/>
      <c r="J16" s="352"/>
      <c r="K16" s="352"/>
      <c r="L16" s="352"/>
      <c r="M16" s="352"/>
      <c r="N16" s="352"/>
      <c r="O16" s="352"/>
      <c r="P16" s="352"/>
      <c r="Q16" s="352"/>
    </row>
    <row r="17" customFormat="false" ht="11.25" hidden="false" customHeight="false" outlineLevel="0" collapsed="false">
      <c r="A17" s="348" t="s">
        <v>415</v>
      </c>
      <c r="B17" s="352" t="s">
        <v>416</v>
      </c>
      <c r="C17" s="355" t="s">
        <v>417</v>
      </c>
      <c r="D17" s="356"/>
      <c r="E17" s="356"/>
      <c r="F17" s="356"/>
      <c r="G17" s="356"/>
      <c r="H17" s="356"/>
      <c r="I17" s="356"/>
      <c r="J17" s="356"/>
      <c r="K17" s="356"/>
      <c r="L17" s="356"/>
      <c r="M17" s="356"/>
      <c r="N17" s="356"/>
      <c r="O17" s="356"/>
      <c r="P17" s="356"/>
      <c r="Q17" s="357"/>
    </row>
    <row r="18" customFormat="false" ht="11.25" hidden="false" customHeight="false" outlineLevel="0" collapsed="false">
      <c r="A18" s="348"/>
      <c r="B18" s="352" t="s">
        <v>418</v>
      </c>
      <c r="C18" s="358" t="s">
        <v>419</v>
      </c>
      <c r="D18" s="359"/>
      <c r="E18" s="359"/>
      <c r="F18" s="360"/>
      <c r="G18" s="360"/>
      <c r="H18" s="360"/>
      <c r="I18" s="360"/>
      <c r="J18" s="360"/>
      <c r="K18" s="360"/>
      <c r="L18" s="360"/>
      <c r="M18" s="360"/>
      <c r="N18" s="360"/>
      <c r="O18" s="360"/>
      <c r="P18" s="360"/>
      <c r="Q18" s="361"/>
    </row>
    <row r="19" customFormat="false" ht="11.25" hidden="false" customHeight="false" outlineLevel="0" collapsed="false">
      <c r="A19" s="348"/>
      <c r="B19" s="352" t="s">
        <v>420</v>
      </c>
      <c r="C19" s="362" t="s">
        <v>421</v>
      </c>
      <c r="D19" s="362"/>
      <c r="E19" s="362"/>
      <c r="F19" s="362"/>
      <c r="G19" s="362"/>
      <c r="H19" s="360"/>
      <c r="I19" s="360"/>
      <c r="J19" s="360"/>
      <c r="K19" s="360"/>
      <c r="L19" s="360"/>
      <c r="M19" s="360"/>
      <c r="N19" s="360"/>
      <c r="O19" s="360"/>
      <c r="P19" s="360"/>
      <c r="Q19" s="361"/>
    </row>
    <row r="20" customFormat="false" ht="11.25" hidden="false" customHeight="false" outlineLevel="0" collapsed="false">
      <c r="A20" s="348"/>
      <c r="B20" s="352" t="s">
        <v>422</v>
      </c>
      <c r="C20" s="363" t="s">
        <v>423</v>
      </c>
      <c r="D20" s="363"/>
      <c r="E20" s="363"/>
      <c r="F20" s="364"/>
      <c r="G20" s="364"/>
      <c r="H20" s="364"/>
      <c r="I20" s="364"/>
      <c r="J20" s="364"/>
      <c r="K20" s="364"/>
      <c r="L20" s="364"/>
      <c r="M20" s="364"/>
      <c r="N20" s="364"/>
      <c r="O20" s="364"/>
      <c r="P20" s="364"/>
      <c r="Q20" s="365"/>
    </row>
    <row r="21" customFormat="false" ht="11.25" hidden="false" customHeight="false" outlineLevel="0" collapsed="false">
      <c r="A21" s="348"/>
      <c r="B21" s="352" t="s">
        <v>424</v>
      </c>
      <c r="C21" s="352"/>
      <c r="D21" s="352"/>
      <c r="E21" s="366" t="n">
        <v>4100</v>
      </c>
      <c r="F21" s="366" t="n">
        <v>615</v>
      </c>
      <c r="G21" s="366" t="n">
        <v>3485</v>
      </c>
      <c r="H21" s="366"/>
      <c r="I21" s="366"/>
      <c r="J21" s="366"/>
      <c r="K21" s="366"/>
      <c r="L21" s="366"/>
      <c r="M21" s="366"/>
      <c r="N21" s="366"/>
      <c r="O21" s="366"/>
      <c r="P21" s="366"/>
      <c r="Q21" s="366"/>
    </row>
    <row r="22" customFormat="false" ht="11.25" hidden="false" customHeight="false" outlineLevel="0" collapsed="false">
      <c r="A22" s="348"/>
      <c r="B22" s="352" t="s">
        <v>425</v>
      </c>
      <c r="C22" s="353"/>
      <c r="D22" s="348" t="s">
        <v>426</v>
      </c>
      <c r="E22" s="366" t="n">
        <v>4100</v>
      </c>
      <c r="F22" s="366" t="n">
        <v>615</v>
      </c>
      <c r="G22" s="366" t="n">
        <v>3485</v>
      </c>
      <c r="H22" s="366"/>
      <c r="I22" s="366"/>
      <c r="J22" s="366"/>
      <c r="K22" s="366"/>
      <c r="L22" s="366"/>
      <c r="M22" s="366"/>
      <c r="N22" s="366"/>
      <c r="O22" s="366"/>
      <c r="P22" s="366"/>
      <c r="Q22" s="366"/>
    </row>
    <row r="23" customFormat="false" ht="11.25" hidden="false" customHeight="false" outlineLevel="0" collapsed="false">
      <c r="A23" s="348"/>
      <c r="B23" s="352" t="s">
        <v>401</v>
      </c>
      <c r="C23" s="353"/>
      <c r="D23" s="348"/>
      <c r="E23" s="366"/>
      <c r="F23" s="366"/>
      <c r="G23" s="366"/>
      <c r="H23" s="366"/>
      <c r="I23" s="366"/>
      <c r="J23" s="366"/>
      <c r="K23" s="366"/>
      <c r="L23" s="366"/>
      <c r="M23" s="366"/>
      <c r="N23" s="366"/>
      <c r="O23" s="366"/>
      <c r="P23" s="366"/>
      <c r="Q23" s="366"/>
    </row>
    <row r="24" customFormat="false" ht="11.25" hidden="false" customHeight="false" outlineLevel="0" collapsed="false">
      <c r="A24" s="348"/>
      <c r="B24" s="352" t="s">
        <v>427</v>
      </c>
      <c r="C24" s="353"/>
      <c r="D24" s="348"/>
      <c r="E24" s="366"/>
      <c r="F24" s="366"/>
      <c r="G24" s="366"/>
      <c r="H24" s="366"/>
      <c r="I24" s="366"/>
      <c r="J24" s="366"/>
      <c r="K24" s="366"/>
      <c r="L24" s="366"/>
      <c r="M24" s="366"/>
      <c r="N24" s="366"/>
      <c r="O24" s="366"/>
      <c r="P24" s="366"/>
      <c r="Q24" s="366"/>
    </row>
    <row r="25" customFormat="false" ht="11.25" hidden="false" customHeight="false" outlineLevel="0" collapsed="false">
      <c r="A25" s="351" t="n">
        <v>2</v>
      </c>
      <c r="B25" s="352" t="s">
        <v>428</v>
      </c>
      <c r="C25" s="353" t="s">
        <v>414</v>
      </c>
      <c r="D25" s="353"/>
      <c r="E25" s="354" t="n">
        <v>45594.5</v>
      </c>
      <c r="F25" s="354" t="n">
        <v>6840.07</v>
      </c>
      <c r="G25" s="354" t="n">
        <v>38754.43</v>
      </c>
      <c r="H25" s="354" t="n">
        <f aca="false">H30</f>
        <v>7380</v>
      </c>
      <c r="I25" s="354" t="n">
        <f aca="false">I30</f>
        <v>1107.9</v>
      </c>
      <c r="J25" s="352"/>
      <c r="K25" s="352"/>
      <c r="L25" s="354" t="n">
        <f aca="false">L30</f>
        <v>1107.9</v>
      </c>
      <c r="M25" s="354" t="n">
        <f aca="false">M30</f>
        <v>6272.1</v>
      </c>
      <c r="N25" s="352"/>
      <c r="O25" s="352"/>
      <c r="P25" s="352"/>
      <c r="Q25" s="354" t="n">
        <f aca="false">Q30</f>
        <v>6272.1</v>
      </c>
    </row>
    <row r="26" customFormat="false" ht="11.25" hidden="false" customHeight="false" outlineLevel="0" collapsed="false">
      <c r="A26" s="348" t="s">
        <v>429</v>
      </c>
      <c r="B26" s="352" t="s">
        <v>416</v>
      </c>
      <c r="C26" s="355" t="s">
        <v>417</v>
      </c>
      <c r="D26" s="356"/>
      <c r="E26" s="356"/>
      <c r="F26" s="356"/>
      <c r="G26" s="356"/>
      <c r="H26" s="356"/>
      <c r="I26" s="356"/>
      <c r="J26" s="356"/>
      <c r="K26" s="356"/>
      <c r="L26" s="356"/>
      <c r="M26" s="356"/>
      <c r="N26" s="356"/>
      <c r="O26" s="356"/>
      <c r="P26" s="356"/>
      <c r="Q26" s="357"/>
    </row>
    <row r="27" customFormat="false" ht="11.25" hidden="false" customHeight="false" outlineLevel="0" collapsed="false">
      <c r="A27" s="348"/>
      <c r="B27" s="352" t="s">
        <v>418</v>
      </c>
      <c r="C27" s="358" t="s">
        <v>419</v>
      </c>
      <c r="D27" s="359"/>
      <c r="E27" s="359"/>
      <c r="F27" s="360"/>
      <c r="G27" s="360"/>
      <c r="H27" s="360"/>
      <c r="I27" s="360"/>
      <c r="J27" s="360"/>
      <c r="K27" s="360"/>
      <c r="L27" s="360"/>
      <c r="M27" s="360"/>
      <c r="N27" s="360"/>
      <c r="O27" s="360"/>
      <c r="P27" s="360"/>
      <c r="Q27" s="361"/>
    </row>
    <row r="28" customFormat="false" ht="11.25" hidden="false" customHeight="false" outlineLevel="0" collapsed="false">
      <c r="A28" s="348"/>
      <c r="B28" s="352" t="s">
        <v>420</v>
      </c>
      <c r="C28" s="362" t="s">
        <v>421</v>
      </c>
      <c r="D28" s="362"/>
      <c r="E28" s="362"/>
      <c r="F28" s="362"/>
      <c r="G28" s="362"/>
      <c r="H28" s="360"/>
      <c r="I28" s="360"/>
      <c r="J28" s="360"/>
      <c r="K28" s="360"/>
      <c r="L28" s="360"/>
      <c r="M28" s="360"/>
      <c r="N28" s="360"/>
      <c r="O28" s="360"/>
      <c r="P28" s="360"/>
      <c r="Q28" s="361"/>
    </row>
    <row r="29" customFormat="false" ht="11.25" hidden="false" customHeight="false" outlineLevel="0" collapsed="false">
      <c r="A29" s="348"/>
      <c r="B29" s="352" t="s">
        <v>422</v>
      </c>
      <c r="C29" s="363" t="s">
        <v>423</v>
      </c>
      <c r="D29" s="363"/>
      <c r="E29" s="363"/>
      <c r="F29" s="364"/>
      <c r="G29" s="364"/>
      <c r="H29" s="364"/>
      <c r="I29" s="364"/>
      <c r="J29" s="364"/>
      <c r="K29" s="364"/>
      <c r="L29" s="364"/>
      <c r="M29" s="364"/>
      <c r="N29" s="364"/>
      <c r="O29" s="364"/>
      <c r="P29" s="364"/>
      <c r="Q29" s="365"/>
    </row>
    <row r="30" customFormat="false" ht="11.25" hidden="false" customHeight="false" outlineLevel="0" collapsed="false">
      <c r="A30" s="348"/>
      <c r="B30" s="352" t="s">
        <v>424</v>
      </c>
      <c r="C30" s="352"/>
      <c r="D30" s="352"/>
      <c r="E30" s="354" t="n">
        <v>45594.5</v>
      </c>
      <c r="F30" s="354" t="n">
        <v>6840.07</v>
      </c>
      <c r="G30" s="354" t="n">
        <v>38754.43</v>
      </c>
      <c r="H30" s="354" t="n">
        <f aca="false">H31</f>
        <v>7380</v>
      </c>
      <c r="I30" s="354" t="n">
        <f aca="false">I31</f>
        <v>1107.9</v>
      </c>
      <c r="J30" s="352"/>
      <c r="K30" s="352"/>
      <c r="L30" s="354" t="n">
        <f aca="false">L31</f>
        <v>1107.9</v>
      </c>
      <c r="M30" s="354" t="n">
        <f aca="false">M31</f>
        <v>6272.1</v>
      </c>
      <c r="N30" s="352"/>
      <c r="O30" s="352"/>
      <c r="P30" s="352"/>
      <c r="Q30" s="354" t="n">
        <f aca="false">Q31</f>
        <v>6272.1</v>
      </c>
    </row>
    <row r="31" customFormat="false" ht="11.25" hidden="false" customHeight="false" outlineLevel="0" collapsed="false">
      <c r="A31" s="348"/>
      <c r="B31" s="352" t="s">
        <v>425</v>
      </c>
      <c r="C31" s="353"/>
      <c r="D31" s="348" t="s">
        <v>426</v>
      </c>
      <c r="E31" s="354" t="n">
        <v>38214.5</v>
      </c>
      <c r="F31" s="354" t="n">
        <v>5732.17</v>
      </c>
      <c r="G31" s="354" t="n">
        <v>32482.33</v>
      </c>
      <c r="H31" s="366" t="n">
        <v>7380</v>
      </c>
      <c r="I31" s="366" t="n">
        <v>1107.9</v>
      </c>
      <c r="J31" s="366"/>
      <c r="K31" s="366"/>
      <c r="L31" s="366" t="n">
        <v>1107.9</v>
      </c>
      <c r="M31" s="366" t="n">
        <v>6272.1</v>
      </c>
      <c r="N31" s="366"/>
      <c r="O31" s="366"/>
      <c r="P31" s="366"/>
      <c r="Q31" s="366" t="n">
        <v>6272.1</v>
      </c>
    </row>
    <row r="32" customFormat="false" ht="11.25" hidden="false" customHeight="false" outlineLevel="0" collapsed="false">
      <c r="A32" s="348"/>
      <c r="B32" s="352" t="s">
        <v>401</v>
      </c>
      <c r="C32" s="353"/>
      <c r="D32" s="348"/>
      <c r="E32" s="354" t="n">
        <v>7380</v>
      </c>
      <c r="F32" s="354" t="n">
        <v>1107.9</v>
      </c>
      <c r="G32" s="354" t="n">
        <v>6272.1</v>
      </c>
      <c r="H32" s="366"/>
      <c r="I32" s="366"/>
      <c r="J32" s="366"/>
      <c r="K32" s="366"/>
      <c r="L32" s="366"/>
      <c r="M32" s="366"/>
      <c r="N32" s="366"/>
      <c r="O32" s="366"/>
      <c r="P32" s="366"/>
      <c r="Q32" s="366"/>
    </row>
    <row r="33" customFormat="false" ht="11.25" hidden="false" customHeight="false" outlineLevel="0" collapsed="false">
      <c r="A33" s="348"/>
      <c r="B33" s="352" t="s">
        <v>427</v>
      </c>
      <c r="C33" s="353"/>
      <c r="D33" s="348"/>
      <c r="E33" s="352"/>
      <c r="F33" s="352"/>
      <c r="G33" s="352"/>
      <c r="H33" s="366"/>
      <c r="I33" s="366"/>
      <c r="J33" s="366"/>
      <c r="K33" s="366"/>
      <c r="L33" s="366"/>
      <c r="M33" s="366"/>
      <c r="N33" s="366"/>
      <c r="O33" s="366"/>
      <c r="P33" s="366"/>
      <c r="Q33" s="366"/>
    </row>
    <row r="34" customFormat="false" ht="11.25" hidden="false" customHeight="false" outlineLevel="0" collapsed="false">
      <c r="A34" s="353" t="s">
        <v>430</v>
      </c>
      <c r="B34" s="353"/>
      <c r="C34" s="353" t="s">
        <v>414</v>
      </c>
      <c r="D34" s="353"/>
      <c r="E34" s="354" t="n">
        <f aca="false">E16+E25</f>
        <v>49694.5</v>
      </c>
      <c r="F34" s="354" t="n">
        <f aca="false">F16+F25</f>
        <v>7455.07</v>
      </c>
      <c r="G34" s="354" t="n">
        <f aca="false">G16+G25</f>
        <v>42239.43</v>
      </c>
      <c r="H34" s="354" t="n">
        <f aca="false">H25</f>
        <v>7380</v>
      </c>
      <c r="I34" s="354" t="n">
        <f aca="false">I25</f>
        <v>1107.9</v>
      </c>
      <c r="J34" s="352"/>
      <c r="K34" s="352"/>
      <c r="L34" s="354" t="n">
        <f aca="false">L25</f>
        <v>1107.9</v>
      </c>
      <c r="M34" s="354" t="n">
        <f aca="false">M25</f>
        <v>6272.1</v>
      </c>
      <c r="N34" s="352"/>
      <c r="O34" s="352"/>
      <c r="P34" s="352"/>
      <c r="Q34" s="354" t="n">
        <f aca="false">Q25</f>
        <v>6272.1</v>
      </c>
    </row>
    <row r="36" customFormat="false" ht="11.25" hidden="false" customHeight="false" outlineLevel="0" collapsed="false">
      <c r="A36" s="367" t="s">
        <v>431</v>
      </c>
      <c r="B36" s="367"/>
      <c r="C36" s="367"/>
      <c r="D36" s="367"/>
      <c r="E36" s="367"/>
      <c r="F36" s="367"/>
      <c r="G36" s="367"/>
      <c r="H36" s="367"/>
      <c r="I36" s="367"/>
      <c r="J36" s="367"/>
    </row>
    <row r="37" customFormat="false" ht="11.25" hidden="false" customHeight="false" outlineLevel="0" collapsed="false">
      <c r="A37" s="344" t="s">
        <v>432</v>
      </c>
    </row>
  </sheetData>
  <mergeCells count="54">
    <mergeCell ref="A7:Q7"/>
    <mergeCell ref="A9:A14"/>
    <mergeCell ref="B9:B14"/>
    <mergeCell ref="C9:C14"/>
    <mergeCell ref="D9:D14"/>
    <mergeCell ref="E9:E14"/>
    <mergeCell ref="F9:G9"/>
    <mergeCell ref="H9:Q9"/>
    <mergeCell ref="F10:F14"/>
    <mergeCell ref="G10:G14"/>
    <mergeCell ref="H10:Q10"/>
    <mergeCell ref="H11:H14"/>
    <mergeCell ref="I11:Q11"/>
    <mergeCell ref="I12:L12"/>
    <mergeCell ref="M12:Q12"/>
    <mergeCell ref="I13:I14"/>
    <mergeCell ref="J13:L13"/>
    <mergeCell ref="M13:M14"/>
    <mergeCell ref="N13:Q13"/>
    <mergeCell ref="C16:D16"/>
    <mergeCell ref="A17:A24"/>
    <mergeCell ref="C19:G19"/>
    <mergeCell ref="C20:E20"/>
    <mergeCell ref="C22:C24"/>
    <mergeCell ref="D22:D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C25:D25"/>
    <mergeCell ref="A26:A33"/>
    <mergeCell ref="C28:G28"/>
    <mergeCell ref="C29:E29"/>
    <mergeCell ref="C31:C33"/>
    <mergeCell ref="D31:D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4:B34"/>
    <mergeCell ref="C34:D34"/>
    <mergeCell ref="A36:J36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41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25.56"/>
    <col collapsed="false" customWidth="true" hidden="false" outlineLevel="0" max="6" min="6" style="0" width="22.7"/>
    <col collapsed="false" customWidth="true" hidden="false" outlineLevel="0" max="7" min="7" style="0" width="14.56"/>
    <col collapsed="false" customWidth="true" hidden="false" outlineLevel="0" max="8" min="8" style="0" width="4.14"/>
  </cols>
  <sheetData>
    <row r="1" customFormat="false" ht="12.75" hidden="false" customHeight="false" outlineLevel="0" collapsed="false">
      <c r="F1" s="0" t="s">
        <v>433</v>
      </c>
    </row>
    <row r="2" customFormat="false" ht="18.75" hidden="false" customHeight="false" outlineLevel="0" collapsed="false">
      <c r="C2" s="2"/>
      <c r="E2" s="320"/>
      <c r="F2" s="0" t="s">
        <v>343</v>
      </c>
    </row>
    <row r="3" customFormat="false" ht="12.75" hidden="false" customHeight="false" outlineLevel="0" collapsed="false">
      <c r="F3" s="0" t="s">
        <v>344</v>
      </c>
    </row>
    <row r="4" customFormat="false" ht="18.75" hidden="false" customHeight="false" outlineLevel="0" collapsed="false">
      <c r="E4" s="321"/>
    </row>
    <row r="5" customFormat="false" ht="16.5" hidden="false" customHeight="true" outlineLevel="0" collapsed="false"/>
    <row r="6" customFormat="false" ht="20.1" hidden="false" customHeight="true" outlineLevel="0" collapsed="false">
      <c r="B6" s="368"/>
      <c r="D6" s="369" t="s">
        <v>434</v>
      </c>
      <c r="E6" s="368"/>
      <c r="F6" s="368"/>
      <c r="G6" s="368"/>
    </row>
    <row r="7" customFormat="false" ht="11.25" hidden="false" customHeight="true" outlineLevel="0" collapsed="false">
      <c r="E7" s="370"/>
      <c r="F7" s="370"/>
      <c r="G7" s="370"/>
    </row>
    <row r="8" customFormat="false" ht="14.25" hidden="false" customHeight="true" outlineLevel="0" collapsed="false">
      <c r="E8" s="125"/>
      <c r="F8" s="125"/>
      <c r="G8" s="371" t="s">
        <v>4</v>
      </c>
    </row>
    <row r="9" customFormat="false" ht="20.1" hidden="false" customHeight="true" outlineLevel="0" collapsed="false">
      <c r="B9" s="372" t="s">
        <v>5</v>
      </c>
      <c r="C9" s="373" t="s">
        <v>6</v>
      </c>
      <c r="D9" s="373" t="s">
        <v>7</v>
      </c>
      <c r="E9" s="374" t="s">
        <v>435</v>
      </c>
      <c r="F9" s="374" t="s">
        <v>436</v>
      </c>
      <c r="G9" s="375" t="s">
        <v>437</v>
      </c>
    </row>
    <row r="10" customFormat="false" ht="20.1" hidden="false" customHeight="true" outlineLevel="0" collapsed="false">
      <c r="B10" s="372"/>
      <c r="C10" s="373"/>
      <c r="D10" s="373"/>
      <c r="E10" s="374"/>
      <c r="F10" s="374"/>
      <c r="G10" s="375"/>
    </row>
    <row r="11" customFormat="false" ht="20.1" hidden="false" customHeight="true" outlineLevel="0" collapsed="false">
      <c r="B11" s="372"/>
      <c r="C11" s="373"/>
      <c r="D11" s="373"/>
      <c r="E11" s="374"/>
      <c r="F11" s="374"/>
      <c r="G11" s="375"/>
    </row>
    <row r="12" customFormat="false" ht="20.1" hidden="false" customHeight="true" outlineLevel="0" collapsed="false">
      <c r="B12" s="372"/>
      <c r="C12" s="373"/>
      <c r="D12" s="373"/>
      <c r="E12" s="374"/>
      <c r="F12" s="374"/>
      <c r="G12" s="375"/>
    </row>
    <row r="13" customFormat="false" ht="6.75" hidden="false" customHeight="true" outlineLevel="0" collapsed="false">
      <c r="B13" s="376" t="n">
        <v>1</v>
      </c>
      <c r="C13" s="377" t="n">
        <v>2</v>
      </c>
      <c r="D13" s="377" t="n">
        <v>3</v>
      </c>
      <c r="E13" s="377" t="n">
        <v>4</v>
      </c>
      <c r="F13" s="377" t="n">
        <v>5</v>
      </c>
      <c r="G13" s="378" t="n">
        <v>6</v>
      </c>
    </row>
    <row r="14" customFormat="false" ht="52.5" hidden="false" customHeight="true" outlineLevel="0" collapsed="false">
      <c r="B14" s="379" t="n">
        <v>900</v>
      </c>
      <c r="C14" s="39" t="n">
        <v>90001</v>
      </c>
      <c r="D14" s="39" t="n">
        <v>2650</v>
      </c>
      <c r="E14" s="380" t="s">
        <v>438</v>
      </c>
      <c r="F14" s="380" t="s">
        <v>439</v>
      </c>
      <c r="G14" s="381" t="n">
        <v>336000</v>
      </c>
    </row>
    <row r="15" customFormat="false" ht="52.5" hidden="false" customHeight="true" outlineLevel="0" collapsed="false">
      <c r="B15" s="382" t="n">
        <v>900</v>
      </c>
      <c r="C15" s="334" t="n">
        <v>90003</v>
      </c>
      <c r="D15" s="334" t="n">
        <v>2650</v>
      </c>
      <c r="E15" s="383" t="s">
        <v>438</v>
      </c>
      <c r="F15" s="383" t="s">
        <v>440</v>
      </c>
      <c r="G15" s="384" t="n">
        <v>46000</v>
      </c>
    </row>
    <row r="16" customFormat="false" ht="30" hidden="false" customHeight="true" outlineLevel="0" collapsed="false">
      <c r="B16" s="385"/>
      <c r="C16" s="386"/>
      <c r="D16" s="386"/>
      <c r="E16" s="386"/>
      <c r="F16" s="386"/>
      <c r="G16" s="387"/>
    </row>
    <row r="17" customFormat="false" ht="30" hidden="false" customHeight="true" outlineLevel="0" collapsed="false">
      <c r="B17" s="388"/>
      <c r="C17" s="389"/>
      <c r="D17" s="389"/>
      <c r="E17" s="389"/>
      <c r="F17" s="389"/>
      <c r="G17" s="390"/>
    </row>
    <row r="18" s="125" customFormat="true" ht="30" hidden="false" customHeight="true" outlineLevel="0" collapsed="false">
      <c r="B18" s="391" t="s">
        <v>441</v>
      </c>
      <c r="C18" s="391"/>
      <c r="D18" s="391"/>
      <c r="E18" s="391"/>
      <c r="F18" s="392"/>
      <c r="G18" s="393" t="n">
        <f aca="false">SUM(G14:G17)</f>
        <v>382000</v>
      </c>
    </row>
  </sheetData>
  <mergeCells count="7">
    <mergeCell ref="B9:B12"/>
    <mergeCell ref="C9:C12"/>
    <mergeCell ref="D9:D12"/>
    <mergeCell ref="E9:E12"/>
    <mergeCell ref="F9:F12"/>
    <mergeCell ref="G9:G12"/>
    <mergeCell ref="B18:E18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7.14"/>
    <col collapsed="false" customWidth="true" hidden="false" outlineLevel="0" max="2" min="2" style="125" width="3.99"/>
    <col collapsed="false" customWidth="true" hidden="false" outlineLevel="0" max="3" min="3" style="125" width="6.56"/>
    <col collapsed="false" customWidth="true" hidden="false" outlineLevel="0" max="4" min="4" style="125" width="8.99"/>
    <col collapsed="false" customWidth="true" hidden="false" outlineLevel="0" max="5" min="5" style="125" width="6.7"/>
    <col collapsed="false" customWidth="true" hidden="false" outlineLevel="0" max="6" min="6" style="125" width="37.7"/>
    <col collapsed="false" customWidth="true" hidden="false" outlineLevel="0" max="7" min="7" style="125" width="19.28"/>
    <col collapsed="false" customWidth="true" hidden="false" outlineLevel="0" max="8" min="8" style="125" width="8.85"/>
    <col collapsed="false" customWidth="true" hidden="false" outlineLevel="0" max="9" min="9" style="125" width="7.7"/>
    <col collapsed="false" customWidth="false" hidden="false" outlineLevel="0" max="257" min="10" style="125" width="9.14"/>
  </cols>
  <sheetData>
    <row r="1" customFormat="false" ht="12.75" hidden="false" customHeight="false" outlineLevel="0" collapsed="false">
      <c r="F1" s="0" t="s">
        <v>442</v>
      </c>
    </row>
    <row r="2" customFormat="false" ht="18.75" hidden="false" customHeight="false" outlineLevel="0" collapsed="false">
      <c r="C2" s="129"/>
      <c r="E2" s="394"/>
      <c r="F2" s="0" t="s">
        <v>443</v>
      </c>
    </row>
    <row r="3" customFormat="false" ht="12.75" hidden="false" customHeight="false" outlineLevel="0" collapsed="false">
      <c r="F3" s="0" t="s">
        <v>444</v>
      </c>
    </row>
    <row r="4" customFormat="false" ht="18.75" hidden="false" customHeight="false" outlineLevel="0" collapsed="false">
      <c r="F4" s="3"/>
      <c r="G4" s="0"/>
    </row>
    <row r="6" customFormat="false" ht="38.25" hidden="false" customHeight="true" outlineLevel="0" collapsed="false">
      <c r="B6" s="395"/>
      <c r="C6" s="395"/>
      <c r="D6" s="396" t="s">
        <v>445</v>
      </c>
      <c r="E6" s="396"/>
      <c r="F6" s="396"/>
      <c r="G6" s="395"/>
    </row>
    <row r="7" customFormat="false" ht="15" hidden="false" customHeight="true" outlineLevel="0" collapsed="false">
      <c r="F7" s="370"/>
      <c r="G7" s="370"/>
    </row>
    <row r="8" customFormat="false" ht="15" hidden="false" customHeight="true" outlineLevel="0" collapsed="false">
      <c r="G8" s="371" t="s">
        <v>4</v>
      </c>
    </row>
    <row r="9" customFormat="false" ht="36" hidden="false" customHeight="true" outlineLevel="0" collapsed="false">
      <c r="B9" s="324" t="s">
        <v>346</v>
      </c>
      <c r="C9" s="324" t="s">
        <v>5</v>
      </c>
      <c r="D9" s="324" t="s">
        <v>6</v>
      </c>
      <c r="E9" s="397" t="s">
        <v>7</v>
      </c>
      <c r="F9" s="324" t="s">
        <v>446</v>
      </c>
      <c r="G9" s="324" t="s">
        <v>447</v>
      </c>
    </row>
    <row r="10" customFormat="false" ht="11.25" hidden="false" customHeight="true" outlineLevel="0" collapsed="false">
      <c r="B10" s="377" t="n">
        <v>1</v>
      </c>
      <c r="C10" s="377" t="n">
        <v>2</v>
      </c>
      <c r="D10" s="377" t="n">
        <v>3</v>
      </c>
      <c r="E10" s="377" t="n">
        <v>4</v>
      </c>
      <c r="F10" s="377" t="n">
        <v>5</v>
      </c>
      <c r="G10" s="377" t="n">
        <v>6</v>
      </c>
    </row>
    <row r="11" customFormat="false" ht="30" hidden="false" customHeight="true" outlineLevel="0" collapsed="false">
      <c r="B11" s="334" t="s">
        <v>349</v>
      </c>
      <c r="C11" s="334" t="n">
        <v>921</v>
      </c>
      <c r="D11" s="334" t="n">
        <v>92109</v>
      </c>
      <c r="E11" s="398" t="n">
        <v>2480</v>
      </c>
      <c r="F11" s="335" t="s">
        <v>448</v>
      </c>
      <c r="G11" s="336" t="n">
        <v>492000</v>
      </c>
    </row>
    <row r="12" customFormat="false" ht="30" hidden="false" customHeight="true" outlineLevel="0" collapsed="false">
      <c r="B12" s="334" t="s">
        <v>352</v>
      </c>
      <c r="C12" s="334" t="n">
        <v>921</v>
      </c>
      <c r="D12" s="334" t="n">
        <v>92116</v>
      </c>
      <c r="E12" s="398" t="n">
        <v>2480</v>
      </c>
      <c r="F12" s="335" t="s">
        <v>449</v>
      </c>
      <c r="G12" s="336" t="n">
        <v>165000</v>
      </c>
    </row>
    <row r="13" customFormat="false" ht="30" hidden="false" customHeight="true" outlineLevel="0" collapsed="false">
      <c r="B13" s="334" t="s">
        <v>354</v>
      </c>
      <c r="C13" s="334" t="n">
        <v>926</v>
      </c>
      <c r="D13" s="334" t="n">
        <v>92601</v>
      </c>
      <c r="E13" s="398" t="n">
        <v>2480</v>
      </c>
      <c r="F13" s="335" t="s">
        <v>450</v>
      </c>
      <c r="G13" s="336" t="n">
        <v>110000</v>
      </c>
    </row>
    <row r="14" customFormat="false" ht="30" hidden="false" customHeight="true" outlineLevel="0" collapsed="false">
      <c r="B14" s="399" t="s">
        <v>451</v>
      </c>
      <c r="C14" s="399"/>
      <c r="D14" s="399"/>
      <c r="E14" s="399"/>
      <c r="F14" s="399"/>
      <c r="G14" s="400" t="n">
        <f aca="false">G11+G12+G13</f>
        <v>767000</v>
      </c>
    </row>
    <row r="16" customFormat="false" ht="12.75" hidden="false" customHeight="false" outlineLevel="0" collapsed="false">
      <c r="B16" s="401"/>
    </row>
    <row r="17" customFormat="false" ht="12.75" hidden="false" customHeight="false" outlineLevel="0" collapsed="false">
      <c r="B17" s="127"/>
    </row>
    <row r="19" customFormat="false" ht="12.75" hidden="false" customHeight="false" outlineLevel="0" collapsed="false">
      <c r="B19" s="127"/>
    </row>
  </sheetData>
  <mergeCells count="2">
    <mergeCell ref="D6:F6"/>
    <mergeCell ref="B14:F14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8.56"/>
  </cols>
  <sheetData>
    <row r="1" customFormat="false" ht="12.75" hidden="false" customHeight="false" outlineLevel="0" collapsed="false">
      <c r="E1" s="0" t="s">
        <v>452</v>
      </c>
    </row>
    <row r="2" customFormat="false" ht="18.75" hidden="false" customHeight="false" outlineLevel="0" collapsed="false">
      <c r="B2" s="2"/>
      <c r="D2" s="394"/>
      <c r="E2" s="0" t="s">
        <v>453</v>
      </c>
    </row>
    <row r="3" customFormat="false" ht="12.75" hidden="false" customHeight="false" outlineLevel="0" collapsed="false">
      <c r="E3" s="0" t="s">
        <v>454</v>
      </c>
    </row>
    <row r="4" customFormat="false" ht="18.75" hidden="false" customHeight="false" outlineLevel="0" collapsed="false">
      <c r="E4" s="402"/>
    </row>
    <row r="5" customFormat="false" ht="48.75" hidden="false" customHeight="true" outlineLevel="0" collapsed="false">
      <c r="B5" s="259" t="s">
        <v>455</v>
      </c>
      <c r="C5" s="259"/>
      <c r="D5" s="259"/>
      <c r="E5" s="259"/>
      <c r="F5" s="259"/>
    </row>
    <row r="6" customFormat="false" ht="16.5" hidden="false" customHeight="true" outlineLevel="0" collapsed="false">
      <c r="E6" s="370"/>
      <c r="F6" s="370"/>
    </row>
    <row r="7" customFormat="false" ht="16.5" hidden="false" customHeight="true" outlineLevel="0" collapsed="false">
      <c r="E7" s="125"/>
      <c r="F7" s="403" t="s">
        <v>4</v>
      </c>
    </row>
    <row r="8" customFormat="false" ht="20.1" hidden="false" customHeight="true" outlineLevel="0" collapsed="false">
      <c r="B8" s="372" t="s">
        <v>5</v>
      </c>
      <c r="C8" s="373" t="s">
        <v>6</v>
      </c>
      <c r="D8" s="373" t="s">
        <v>7</v>
      </c>
      <c r="E8" s="373" t="s">
        <v>456</v>
      </c>
      <c r="F8" s="404" t="s">
        <v>447</v>
      </c>
    </row>
    <row r="9" s="405" customFormat="true" ht="8.1" hidden="false" customHeight="true" outlineLevel="0" collapsed="false">
      <c r="B9" s="376" t="n">
        <v>1</v>
      </c>
      <c r="C9" s="377" t="n">
        <v>2</v>
      </c>
      <c r="D9" s="377" t="n">
        <v>3</v>
      </c>
      <c r="E9" s="377" t="n">
        <v>4</v>
      </c>
      <c r="F9" s="378" t="n">
        <v>5</v>
      </c>
    </row>
    <row r="10" s="405" customFormat="true" ht="72" hidden="false" customHeight="true" outlineLevel="0" collapsed="false">
      <c r="B10" s="382" t="n">
        <v>851</v>
      </c>
      <c r="C10" s="334" t="n">
        <v>85154</v>
      </c>
      <c r="D10" s="334" t="n">
        <v>2830</v>
      </c>
      <c r="E10" s="203" t="s">
        <v>457</v>
      </c>
      <c r="F10" s="384" t="n">
        <v>30000</v>
      </c>
    </row>
    <row r="11" customFormat="false" ht="72" hidden="false" customHeight="false" outlineLevel="0" collapsed="false">
      <c r="B11" s="382" t="n">
        <v>853</v>
      </c>
      <c r="C11" s="334" t="n">
        <v>85395</v>
      </c>
      <c r="D11" s="334" t="n">
        <v>2830</v>
      </c>
      <c r="E11" s="203" t="s">
        <v>458</v>
      </c>
      <c r="F11" s="384" t="n">
        <v>4000</v>
      </c>
    </row>
    <row r="12" customFormat="false" ht="72" hidden="false" customHeight="false" outlineLevel="0" collapsed="false">
      <c r="B12" s="382" t="n">
        <v>921</v>
      </c>
      <c r="C12" s="334" t="n">
        <v>92105</v>
      </c>
      <c r="D12" s="334" t="n">
        <v>2830</v>
      </c>
      <c r="E12" s="203" t="s">
        <v>459</v>
      </c>
      <c r="F12" s="384" t="n">
        <v>12000</v>
      </c>
    </row>
    <row r="13" customFormat="false" ht="72" hidden="false" customHeight="false" outlineLevel="0" collapsed="false">
      <c r="B13" s="406" t="n">
        <v>926</v>
      </c>
      <c r="C13" s="331" t="n">
        <v>92605</v>
      </c>
      <c r="D13" s="331" t="n">
        <v>2830</v>
      </c>
      <c r="E13" s="407" t="s">
        <v>460</v>
      </c>
      <c r="F13" s="408" t="n">
        <v>110000</v>
      </c>
    </row>
    <row r="14" customFormat="false" ht="30" hidden="false" customHeight="true" outlineLevel="0" collapsed="false">
      <c r="B14" s="409" t="s">
        <v>451</v>
      </c>
      <c r="C14" s="409"/>
      <c r="D14" s="409"/>
      <c r="E14" s="409"/>
      <c r="F14" s="410" t="n">
        <f aca="false">SUM(F10:F13)</f>
        <v>156000</v>
      </c>
    </row>
    <row r="28" customFormat="false" ht="12.75" hidden="false" customHeight="false" outlineLevel="0" collapsed="false">
      <c r="E28" s="257"/>
    </row>
  </sheetData>
  <mergeCells count="2">
    <mergeCell ref="B5:F5"/>
    <mergeCell ref="B14:E1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36.7"/>
    <col collapsed="false" customWidth="true" hidden="false" outlineLevel="0" max="4" min="4" style="0" width="13.7"/>
    <col collapsed="false" customWidth="true" hidden="false" outlineLevel="0" max="5" min="5" style="0" width="13.14"/>
    <col collapsed="false" customWidth="true" hidden="false" outlineLevel="0" max="6" min="6" style="0" width="12.85"/>
    <col collapsed="false" customWidth="true" hidden="false" outlineLevel="0" max="7" min="7" style="0" width="11.7"/>
    <col collapsed="false" customWidth="true" hidden="false" outlineLevel="0" max="9" min="8" style="0" width="13.7"/>
    <col collapsed="false" customWidth="true" hidden="false" outlineLevel="0" max="10" min="10" style="0" width="12.56"/>
  </cols>
  <sheetData>
    <row r="1" customFormat="false" ht="12.75" hidden="false" customHeight="false" outlineLevel="0" collapsed="false">
      <c r="H1" s="0" t="s">
        <v>461</v>
      </c>
    </row>
    <row r="2" customFormat="false" ht="18.75" hidden="false" customHeight="false" outlineLevel="0" collapsed="false">
      <c r="B2" s="2"/>
      <c r="D2" s="320"/>
      <c r="H2" s="0" t="s">
        <v>343</v>
      </c>
    </row>
    <row r="3" customFormat="false" ht="18.75" hidden="false" customHeight="false" outlineLevel="0" collapsed="false">
      <c r="D3" s="411"/>
      <c r="E3" s="411"/>
      <c r="H3" s="0" t="s">
        <v>344</v>
      </c>
    </row>
    <row r="5" customFormat="false" ht="16.5" hidden="false" customHeight="false" outlineLevel="0" collapsed="false">
      <c r="B5" s="412" t="s">
        <v>462</v>
      </c>
      <c r="C5" s="412"/>
      <c r="D5" s="412"/>
      <c r="E5" s="412"/>
      <c r="F5" s="412"/>
      <c r="G5" s="412"/>
      <c r="H5" s="412"/>
      <c r="I5" s="412"/>
    </row>
    <row r="6" customFormat="false" ht="16.5" hidden="false" customHeight="false" outlineLevel="0" collapsed="false">
      <c r="B6" s="412" t="s">
        <v>463</v>
      </c>
      <c r="C6" s="412"/>
      <c r="D6" s="412"/>
      <c r="E6" s="412"/>
      <c r="F6" s="412"/>
      <c r="G6" s="412"/>
      <c r="H6" s="412"/>
      <c r="I6" s="412"/>
    </row>
    <row r="7" customFormat="false" ht="13.5" hidden="false" customHeight="false" outlineLevel="0" collapsed="false">
      <c r="B7" s="125"/>
      <c r="C7" s="125"/>
      <c r="D7" s="125"/>
      <c r="E7" s="125"/>
      <c r="F7" s="125"/>
      <c r="G7" s="125"/>
      <c r="H7" s="125"/>
      <c r="I7" s="403" t="s">
        <v>4</v>
      </c>
    </row>
    <row r="8" customFormat="false" ht="15" hidden="false" customHeight="true" outlineLevel="0" collapsed="false">
      <c r="B8" s="372" t="s">
        <v>346</v>
      </c>
      <c r="C8" s="373" t="s">
        <v>464</v>
      </c>
      <c r="D8" s="374" t="s">
        <v>465</v>
      </c>
      <c r="E8" s="374"/>
      <c r="F8" s="374"/>
      <c r="G8" s="374"/>
      <c r="H8" s="375" t="s">
        <v>466</v>
      </c>
      <c r="I8" s="375"/>
    </row>
    <row r="9" customFormat="false" ht="15" hidden="false" customHeight="true" outlineLevel="0" collapsed="false">
      <c r="B9" s="372"/>
      <c r="C9" s="373"/>
      <c r="D9" s="325" t="s">
        <v>467</v>
      </c>
      <c r="E9" s="413" t="s">
        <v>397</v>
      </c>
      <c r="F9" s="413"/>
      <c r="G9" s="413"/>
      <c r="H9" s="325" t="s">
        <v>467</v>
      </c>
      <c r="I9" s="414" t="s">
        <v>468</v>
      </c>
    </row>
    <row r="10" customFormat="false" ht="18" hidden="false" customHeight="true" outlineLevel="0" collapsed="false">
      <c r="B10" s="372"/>
      <c r="C10" s="373"/>
      <c r="D10" s="325"/>
      <c r="E10" s="325" t="s">
        <v>469</v>
      </c>
      <c r="F10" s="413" t="s">
        <v>397</v>
      </c>
      <c r="G10" s="413"/>
      <c r="H10" s="325"/>
      <c r="I10" s="414"/>
    </row>
    <row r="11" customFormat="false" ht="26.25" hidden="false" customHeight="true" outlineLevel="0" collapsed="false">
      <c r="B11" s="372"/>
      <c r="C11" s="373"/>
      <c r="D11" s="325"/>
      <c r="E11" s="325"/>
      <c r="F11" s="415" t="s">
        <v>470</v>
      </c>
      <c r="G11" s="415" t="s">
        <v>471</v>
      </c>
      <c r="H11" s="325"/>
      <c r="I11" s="414"/>
    </row>
    <row r="12" customFormat="false" ht="8.1" hidden="false" customHeight="true" outlineLevel="0" collapsed="false">
      <c r="B12" s="376" t="n">
        <v>1</v>
      </c>
      <c r="C12" s="377" t="n">
        <v>2</v>
      </c>
      <c r="D12" s="377" t="n">
        <v>4</v>
      </c>
      <c r="E12" s="377" t="n">
        <v>5</v>
      </c>
      <c r="F12" s="377" t="n">
        <v>6</v>
      </c>
      <c r="G12" s="377" t="n">
        <v>7</v>
      </c>
      <c r="H12" s="377" t="n">
        <v>8</v>
      </c>
      <c r="I12" s="378" t="n">
        <v>9</v>
      </c>
    </row>
    <row r="13" customFormat="false" ht="19.5" hidden="false" customHeight="true" outlineLevel="0" collapsed="false">
      <c r="B13" s="70" t="s">
        <v>472</v>
      </c>
      <c r="C13" s="416" t="s">
        <v>473</v>
      </c>
      <c r="D13" s="417" t="n">
        <f aca="false">D15+D16+D17+D18+D19+D20</f>
        <v>2552530</v>
      </c>
      <c r="E13" s="417" t="n">
        <f aca="false">E15+E16+E18+E19+E20</f>
        <v>382000</v>
      </c>
      <c r="F13" s="417" t="n">
        <f aca="false">F15+F16+F18+F19+F20</f>
        <v>382000</v>
      </c>
      <c r="G13" s="417"/>
      <c r="H13" s="417" t="n">
        <f aca="false">H15+H16+H17+H18+H19+H20</f>
        <v>2552530</v>
      </c>
      <c r="I13" s="418"/>
    </row>
    <row r="14" customFormat="false" ht="12" hidden="false" customHeight="true" outlineLevel="0" collapsed="false">
      <c r="B14" s="95"/>
      <c r="C14" s="419" t="s">
        <v>403</v>
      </c>
      <c r="D14" s="417"/>
      <c r="E14" s="417"/>
      <c r="F14" s="417"/>
      <c r="G14" s="417"/>
      <c r="H14" s="417"/>
      <c r="I14" s="418"/>
    </row>
    <row r="15" customFormat="false" ht="16.5" hidden="false" customHeight="true" outlineLevel="0" collapsed="false">
      <c r="B15" s="70"/>
      <c r="C15" s="420" t="s">
        <v>474</v>
      </c>
      <c r="D15" s="417" t="n">
        <v>1142100</v>
      </c>
      <c r="E15" s="417"/>
      <c r="F15" s="417"/>
      <c r="G15" s="417"/>
      <c r="H15" s="417" t="n">
        <v>1142100</v>
      </c>
      <c r="I15" s="418"/>
    </row>
    <row r="16" customFormat="false" ht="16.5" hidden="false" customHeight="true" outlineLevel="0" collapsed="false">
      <c r="B16" s="70"/>
      <c r="C16" s="420" t="s">
        <v>475</v>
      </c>
      <c r="D16" s="417" t="n">
        <v>93900</v>
      </c>
      <c r="E16" s="417"/>
      <c r="F16" s="417"/>
      <c r="G16" s="417"/>
      <c r="H16" s="417" t="n">
        <v>93900</v>
      </c>
      <c r="I16" s="418"/>
    </row>
    <row r="17" customFormat="false" ht="16.5" hidden="false" customHeight="true" outlineLevel="0" collapsed="false">
      <c r="B17" s="70"/>
      <c r="C17" s="420" t="s">
        <v>476</v>
      </c>
      <c r="D17" s="417" t="n">
        <v>6600</v>
      </c>
      <c r="E17" s="417"/>
      <c r="F17" s="417"/>
      <c r="G17" s="417"/>
      <c r="H17" s="417" t="n">
        <v>6600</v>
      </c>
      <c r="I17" s="418"/>
    </row>
    <row r="18" customFormat="false" ht="16.5" hidden="false" customHeight="true" outlineLevel="0" collapsed="false">
      <c r="B18" s="70"/>
      <c r="C18" s="420" t="s">
        <v>477</v>
      </c>
      <c r="D18" s="417" t="n">
        <v>2500</v>
      </c>
      <c r="E18" s="417"/>
      <c r="F18" s="417"/>
      <c r="G18" s="417"/>
      <c r="H18" s="417" t="n">
        <v>2500</v>
      </c>
      <c r="I18" s="418"/>
    </row>
    <row r="19" customFormat="false" ht="16.5" hidden="false" customHeight="true" outlineLevel="0" collapsed="false">
      <c r="B19" s="70"/>
      <c r="C19" s="420" t="s">
        <v>478</v>
      </c>
      <c r="D19" s="417" t="n">
        <v>1102930</v>
      </c>
      <c r="E19" s="417" t="n">
        <v>336000</v>
      </c>
      <c r="F19" s="417" t="n">
        <v>336000</v>
      </c>
      <c r="G19" s="417"/>
      <c r="H19" s="417" t="n">
        <v>1102930</v>
      </c>
      <c r="I19" s="418"/>
    </row>
    <row r="20" customFormat="false" ht="16.5" hidden="false" customHeight="true" outlineLevel="0" collapsed="false">
      <c r="B20" s="84"/>
      <c r="C20" s="420" t="s">
        <v>479</v>
      </c>
      <c r="D20" s="417" t="n">
        <v>204500</v>
      </c>
      <c r="E20" s="417" t="n">
        <v>46000</v>
      </c>
      <c r="F20" s="417" t="n">
        <v>46000</v>
      </c>
      <c r="G20" s="417"/>
      <c r="H20" s="417" t="n">
        <v>204500</v>
      </c>
      <c r="I20" s="418"/>
    </row>
    <row r="21" customFormat="false" ht="19.5" hidden="false" customHeight="true" outlineLevel="0" collapsed="false">
      <c r="B21" s="70" t="s">
        <v>480</v>
      </c>
      <c r="C21" s="421" t="s">
        <v>481</v>
      </c>
      <c r="D21" s="421"/>
      <c r="E21" s="421"/>
      <c r="F21" s="71" t="s">
        <v>414</v>
      </c>
      <c r="G21" s="421"/>
      <c r="H21" s="421"/>
      <c r="I21" s="422"/>
    </row>
    <row r="22" customFormat="false" ht="15" hidden="false" customHeight="true" outlineLevel="0" collapsed="false">
      <c r="B22" s="423"/>
      <c r="C22" s="419" t="s">
        <v>403</v>
      </c>
      <c r="D22" s="421"/>
      <c r="E22" s="421"/>
      <c r="F22" s="71"/>
      <c r="G22" s="421"/>
      <c r="H22" s="421"/>
      <c r="I22" s="422"/>
    </row>
    <row r="23" customFormat="false" ht="15" hidden="false" customHeight="true" outlineLevel="0" collapsed="false">
      <c r="B23" s="424"/>
      <c r="C23" s="420" t="s">
        <v>349</v>
      </c>
      <c r="D23" s="421"/>
      <c r="E23" s="421"/>
      <c r="F23" s="71" t="s">
        <v>414</v>
      </c>
      <c r="G23" s="421"/>
      <c r="H23" s="421"/>
      <c r="I23" s="422"/>
    </row>
    <row r="24" customFormat="false" ht="19.5" hidden="false" customHeight="true" outlineLevel="0" collapsed="false">
      <c r="B24" s="70" t="s">
        <v>482</v>
      </c>
      <c r="C24" s="425" t="s">
        <v>483</v>
      </c>
      <c r="D24" s="417" t="n">
        <f aca="false">D26</f>
        <v>100000</v>
      </c>
      <c r="E24" s="71"/>
      <c r="F24" s="71" t="s">
        <v>414</v>
      </c>
      <c r="G24" s="71" t="s">
        <v>414</v>
      </c>
      <c r="H24" s="417" t="n">
        <f aca="false">H26</f>
        <v>100000</v>
      </c>
      <c r="I24" s="426" t="s">
        <v>414</v>
      </c>
    </row>
    <row r="25" customFormat="false" ht="19.5" hidden="false" customHeight="true" outlineLevel="0" collapsed="false">
      <c r="B25" s="427"/>
      <c r="C25" s="419" t="s">
        <v>403</v>
      </c>
      <c r="D25" s="421"/>
      <c r="E25" s="71"/>
      <c r="F25" s="71"/>
      <c r="G25" s="71"/>
      <c r="H25" s="421"/>
      <c r="I25" s="426"/>
    </row>
    <row r="26" customFormat="false" ht="19.5" hidden="false" customHeight="true" outlineLevel="0" collapsed="false">
      <c r="B26" s="428"/>
      <c r="C26" s="420" t="s">
        <v>484</v>
      </c>
      <c r="D26" s="417" t="n">
        <v>100000</v>
      </c>
      <c r="E26" s="71"/>
      <c r="F26" s="71" t="s">
        <v>414</v>
      </c>
      <c r="G26" s="71" t="s">
        <v>414</v>
      </c>
      <c r="H26" s="417" t="n">
        <v>100000</v>
      </c>
      <c r="I26" s="426" t="s">
        <v>414</v>
      </c>
    </row>
    <row r="27" s="63" customFormat="true" ht="19.5" hidden="false" customHeight="true" outlineLevel="0" collapsed="false">
      <c r="B27" s="429" t="s">
        <v>451</v>
      </c>
      <c r="C27" s="429"/>
      <c r="D27" s="430" t="n">
        <f aca="false">D13+D24</f>
        <v>2652530</v>
      </c>
      <c r="E27" s="430" t="n">
        <f aca="false">E13+E24</f>
        <v>382000</v>
      </c>
      <c r="F27" s="430" t="n">
        <f aca="false">F13</f>
        <v>382000</v>
      </c>
      <c r="G27" s="431"/>
      <c r="H27" s="430" t="n">
        <f aca="false">H13+H24</f>
        <v>2652530</v>
      </c>
      <c r="I27" s="410"/>
    </row>
    <row r="28" customFormat="false" ht="4.5" hidden="false" customHeight="true" outlineLevel="0" collapsed="false"/>
    <row r="29" customFormat="false" ht="10.5" hidden="false" customHeight="true" outlineLevel="0" collapsed="false">
      <c r="B29" s="432" t="s">
        <v>485</v>
      </c>
    </row>
    <row r="30" customFormat="false" ht="10.5" hidden="false" customHeight="true" outlineLevel="0" collapsed="false">
      <c r="B30" s="432" t="s">
        <v>486</v>
      </c>
    </row>
    <row r="31" customFormat="false" ht="10.5" hidden="false" customHeight="true" outlineLevel="0" collapsed="false">
      <c r="B31" s="432" t="s">
        <v>487</v>
      </c>
    </row>
    <row r="32" customFormat="false" ht="10.5" hidden="false" customHeight="true" outlineLevel="0" collapsed="false">
      <c r="B32" s="432" t="s">
        <v>488</v>
      </c>
    </row>
  </sheetData>
  <mergeCells count="14">
    <mergeCell ref="D3:E3"/>
    <mergeCell ref="B5:I5"/>
    <mergeCell ref="B6:I6"/>
    <mergeCell ref="B8:B11"/>
    <mergeCell ref="C8:C11"/>
    <mergeCell ref="D8:G8"/>
    <mergeCell ref="H8:I8"/>
    <mergeCell ref="D9:D11"/>
    <mergeCell ref="E9:G9"/>
    <mergeCell ref="H9:H11"/>
    <mergeCell ref="I9:I11"/>
    <mergeCell ref="E10:E11"/>
    <mergeCell ref="F10:G10"/>
    <mergeCell ref="B27:C27"/>
  </mergeCells>
  <printOptions headings="false" gridLines="false" gridLinesSet="true" horizontalCentered="false" verticalCentered="false"/>
  <pageMargins left="0.590277777777778" right="0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irka</cp:lastModifiedBy>
  <cp:lastPrinted>2009-01-02T13:09:54Z</cp:lastPrinted>
  <dcterms:modified xsi:type="dcterms:W3CDTF">2009-01-05T11:18:42Z</dcterms:modified>
  <cp:revision>0</cp:revision>
  <dc:subject/>
  <dc:title/>
</cp:coreProperties>
</file>