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b.1" sheetId="1" state="visible" r:id="rId2"/>
    <sheet name="tab.2" sheetId="2" state="visible" r:id="rId3"/>
    <sheet name="tab.3" sheetId="3" state="visible" r:id="rId4"/>
    <sheet name="tab.4" sheetId="4" state="visible" r:id="rId5"/>
    <sheet name="tab.5" sheetId="5" state="visible" r:id="rId6"/>
    <sheet name="tab.6" sheetId="6" state="visible" r:id="rId7"/>
    <sheet name="tab.7" sheetId="7" state="visible" r:id="rId8"/>
    <sheet name="tab.8" sheetId="8" state="visible" r:id="rId9"/>
    <sheet name="tab.9" sheetId="9" state="visible" r:id="rId10"/>
    <sheet name="tab.10" sheetId="10" state="visible" r:id="rId11"/>
    <sheet name="tab.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05">
  <si>
    <t xml:space="preserve">TABELA NR 1</t>
  </si>
  <si>
    <r>
      <rPr>
        <b val="true"/>
        <sz val="18"/>
        <color rgb="FF0066CC"/>
        <rFont val="Arial CE"/>
        <family val="0"/>
        <charset val="238"/>
      </rPr>
      <t xml:space="preserve">      DOCHODY   </t>
    </r>
    <r>
      <rPr>
        <b val="true"/>
        <sz val="18"/>
        <color rgb="FF333399"/>
        <rFont val="Arial CE"/>
        <family val="0"/>
        <charset val="238"/>
      </rPr>
      <t xml:space="preserve">ROK  2008 </t>
    </r>
    <r>
      <rPr>
        <b val="true"/>
        <sz val="18"/>
        <color rgb="FF0066CC"/>
        <rFont val="Arial CE"/>
        <family val="0"/>
        <charset val="238"/>
      </rPr>
      <t xml:space="preserve">   PLAN  I  WYKONANIE</t>
    </r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00</t>
  </si>
  <si>
    <t xml:space="preserve">wpływy z tytułu pomocy finansowej między jst na dofinansowanie własnych zadań inwestycyjnych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80</t>
  </si>
  <si>
    <t xml:space="preserve">dochody ze zbycia praw majątkowych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490</t>
  </si>
  <si>
    <t xml:space="preserve">wpływy z innych lokalnych opłat pobieranych przez jednostki samorządu terytorialnego na podstawie odrębnych ustaw</t>
  </si>
  <si>
    <t xml:space="preserve">0570</t>
  </si>
  <si>
    <t xml:space="preserve">grzywny,mandaty i inne kary pieniężne od ludnośc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2440</t>
  </si>
  <si>
    <t xml:space="preserve">dotacje otrzymane z funduszy celowych na realizację zadań bieżących jednostek sektora finansów publicznych</t>
  </si>
  <si>
    <t xml:space="preserve">wpływy z podatku rolnego,podatku leśnego,podatku od spadków i darowizn,podatku od czynności cywilnoprawnych,oraz podatków i opłat lokalnych od osób fizycznych 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7</t>
  </si>
  <si>
    <t xml:space="preserve">część wyrównawcz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030</t>
  </si>
  <si>
    <t xml:space="preserve">dotacje celowe otrzymane z bp na realizację własnych zadań bieżących gmin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</t>
  </si>
  <si>
    <t xml:space="preserve">0830</t>
  </si>
  <si>
    <t xml:space="preserve">wpływy z usług</t>
  </si>
  <si>
    <t xml:space="preserve">80114</t>
  </si>
  <si>
    <t xml:space="preserve">zespoły obsługi ekonomiczno-administracyjnej szkół</t>
  </si>
  <si>
    <t xml:space="preserve">0970</t>
  </si>
  <si>
    <t xml:space="preserve">wpływy z różnych dochodów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6310</t>
  </si>
  <si>
    <t xml:space="preserve">dotacje celowe otrzymane z bp na inwestycje i zakupy inwestycyjne z zakresu administracji rządowej oraz innych zadań zleconych gminom ustawami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9</t>
  </si>
  <si>
    <t xml:space="preserve">ośrodki pomocy społecznej</t>
  </si>
  <si>
    <t xml:space="preserve">85295</t>
  </si>
  <si>
    <t xml:space="preserve">2320</t>
  </si>
  <si>
    <t xml:space="preserve">dotacje celowe otrzymane z powiatu na zadania bieżące realizowane na podstawie porozumień między jednostkami samorządu terytorialnego</t>
  </si>
  <si>
    <t xml:space="preserve">853</t>
  </si>
  <si>
    <t xml:space="preserve">pozostałe zadania w zakresie polityki społecznej</t>
  </si>
  <si>
    <t xml:space="preserve">85395</t>
  </si>
  <si>
    <t xml:space="preserve">dotacje rozwojowe "Mały Odkrywca w Przedszkolu"</t>
  </si>
  <si>
    <t xml:space="preserve">dotacje rozwojowe "Walka z wykluczeniem społecznym w Gminie Duszniki"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6298</t>
  </si>
  <si>
    <t xml:space="preserve">środki na dofinansowanie własnych inwestycji gmin, pozyskane z innych źródeł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Dotacje otrzymane z funduszy celowych na dofinansowanie kosztów realizacji inwestycji jednostek sektora finansów publicznych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zakupy inwestycyjne z zakr.adm.rządow.oraz innych zadań zleconych gminom</t>
  </si>
  <si>
    <t xml:space="preserve">dotacje celowe otrzymane z budżetu państwa na realizację własnych zadań bieżących gmin</t>
  </si>
  <si>
    <t xml:space="preserve">dotacje celowe na zadania bieżące realizowane na podstawie porozumień między jednostkami samorządu terytorialnego</t>
  </si>
  <si>
    <t xml:space="preserve">dotacje otrzymane z funduszy celowych na dofinansowanie kosztów realizacji inwestycji jednostek sektora finansów publicznych</t>
  </si>
  <si>
    <t xml:space="preserve">dotacje rozwojowe</t>
  </si>
  <si>
    <t xml:space="preserve">subwencje</t>
  </si>
  <si>
    <t xml:space="preserve">dochody własne</t>
  </si>
  <si>
    <t xml:space="preserve">                         w tym: dochody majątkowe</t>
  </si>
  <si>
    <t xml:space="preserve">TABELA NR 2</t>
  </si>
  <si>
    <r>
      <rPr>
        <b val="true"/>
        <sz val="18"/>
        <color rgb="FF0000FF"/>
        <rFont val="Arial CE"/>
        <family val="0"/>
        <charset val="238"/>
      </rPr>
      <t xml:space="preserve">   WYDATKI   </t>
    </r>
    <r>
      <rPr>
        <b val="true"/>
        <sz val="18"/>
        <color rgb="FF333399"/>
        <rFont val="Arial CE"/>
        <family val="0"/>
        <charset val="238"/>
      </rPr>
      <t xml:space="preserve">ROK 2008</t>
    </r>
    <r>
      <rPr>
        <b val="true"/>
        <sz val="18"/>
        <color rgb="FF000080"/>
        <rFont val="Arial CE"/>
        <family val="0"/>
        <charset val="238"/>
      </rPr>
      <t xml:space="preserve"> </t>
    </r>
    <r>
      <rPr>
        <b val="true"/>
        <sz val="18"/>
        <color rgb="FF0000FF"/>
        <rFont val="Arial CE"/>
        <family val="0"/>
        <charset val="238"/>
      </rPr>
      <t xml:space="preserve">  PLAN  I  WYKONANIE</t>
    </r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krajow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wydatki na pomoc finansową udzielaną między jednostkami samorządu terytorialnego na dofinansowanie wł.zadań bieżących</t>
  </si>
  <si>
    <t xml:space="preserve">4210</t>
  </si>
  <si>
    <t xml:space="preserve">zakup materiałów i wyposażenia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zakup akcesoriów komputerowych, w tym programów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75412</t>
  </si>
  <si>
    <t xml:space="preserve">Ochotnicze Straże Pożarne</t>
  </si>
  <si>
    <t xml:space="preserve">dotacja celowa z budżetu na finansowanie lub dofinansowanie zadań zleconych do realizacji stowarzyszeniom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odsetki i dyskonto od krajowych skarbowych papierów wartościowych oraz pożyczek i kredytów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3020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dowożenie uczniów do szkół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11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3110</t>
  </si>
  <si>
    <t xml:space="preserve">świadczenia społeczne - zadania zlecone</t>
  </si>
  <si>
    <t xml:space="preserve">wynagrodzenia osobowe pracowników - zadania zlecone</t>
  </si>
  <si>
    <t xml:space="preserve">składki na ubezpieczenia społeczne - zadania zlecone</t>
  </si>
  <si>
    <t xml:space="preserve">składki na fundusz pracy - zadania zlecone</t>
  </si>
  <si>
    <t xml:space="preserve">4170</t>
  </si>
  <si>
    <t xml:space="preserve">wynagrodzenia bezosobowe - zadania zlecone</t>
  </si>
  <si>
    <t xml:space="preserve">zakup materiałów i wyposażenia - 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 - zadania zlecone</t>
  </si>
  <si>
    <t xml:space="preserve">odpisy na zakładowy fundusz świadczeń socjalnych - zadania zlecone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świadczenia społeczne </t>
  </si>
  <si>
    <t xml:space="preserve">2820</t>
  </si>
  <si>
    <t xml:space="preserve">4118</t>
  </si>
  <si>
    <r>
      <rPr>
        <sz val="9"/>
        <rFont val="Arial CE"/>
        <family val="2"/>
        <charset val="238"/>
      </rPr>
      <t xml:space="preserve">składki na ubezpieczenia społeczne </t>
    </r>
    <r>
      <rPr>
        <b val="true"/>
        <sz val="9"/>
        <rFont val="Arial CE"/>
        <family val="2"/>
        <charset val="238"/>
      </rPr>
      <t xml:space="preserve">  </t>
    </r>
    <r>
      <rPr>
        <sz val="7"/>
        <rFont val="Arial CE"/>
        <family val="2"/>
        <charset val="238"/>
      </rPr>
      <t xml:space="preserve">MAŁY ODKRYWCA W PRZEDSZKOLU</t>
    </r>
  </si>
  <si>
    <t xml:space="preserve">4119</t>
  </si>
  <si>
    <r>
      <rPr>
        <sz val="9"/>
        <rFont val="Arial CE"/>
        <family val="2"/>
        <charset val="238"/>
      </rPr>
      <t xml:space="preserve">składki na ubezpieczenia społeczne  </t>
    </r>
    <r>
      <rPr>
        <sz val="7"/>
        <rFont val="Arial CE"/>
        <family val="2"/>
        <charset val="238"/>
      </rPr>
      <t xml:space="preserve">MAŁY ODKRYWCA W PRZEDSZKOLU</t>
    </r>
  </si>
  <si>
    <t xml:space="preserve">4128</t>
  </si>
  <si>
    <r>
      <rPr>
        <sz val="9"/>
        <rFont val="Arial CE"/>
        <family val="2"/>
        <charset val="238"/>
      </rPr>
      <t xml:space="preserve">składki na fundusz pracy  </t>
    </r>
    <r>
      <rPr>
        <sz val="7"/>
        <rFont val="Arial CE"/>
        <family val="2"/>
        <charset val="238"/>
      </rPr>
      <t xml:space="preserve">MAŁY ODKRYWCA W PRZEDSZKOLU</t>
    </r>
  </si>
  <si>
    <t xml:space="preserve">4129</t>
  </si>
  <si>
    <t xml:space="preserve">4178</t>
  </si>
  <si>
    <r>
      <rPr>
        <sz val="9"/>
        <rFont val="Arial CE"/>
        <family val="2"/>
        <charset val="238"/>
      </rPr>
      <t xml:space="preserve">wynagrodzenia bezosobowe  </t>
    </r>
    <r>
      <rPr>
        <sz val="7"/>
        <rFont val="Arial CE"/>
        <family val="2"/>
        <charset val="238"/>
      </rPr>
      <t xml:space="preserve">MAŁY ODKRYWCA W PRZEDSZKOLU</t>
    </r>
  </si>
  <si>
    <t xml:space="preserve">4218</t>
  </si>
  <si>
    <r>
      <rPr>
        <sz val="9"/>
        <rFont val="Arial CE"/>
        <family val="2"/>
        <charset val="238"/>
      </rPr>
      <t xml:space="preserve">zakup materiałów i wyposażenia  </t>
    </r>
    <r>
      <rPr>
        <sz val="7"/>
        <rFont val="Arial CE"/>
        <family val="2"/>
        <charset val="238"/>
      </rPr>
      <t xml:space="preserve">MAŁY ODKRYWCA W PRZEDSZKOLU</t>
    </r>
  </si>
  <si>
    <t xml:space="preserve">4219</t>
  </si>
  <si>
    <t xml:space="preserve">4248</t>
  </si>
  <si>
    <r>
      <rPr>
        <sz val="9"/>
        <rFont val="Arial CE"/>
        <family val="2"/>
        <charset val="238"/>
      </rPr>
      <t xml:space="preserve">zakup pomocy naukowych,dydaktycznych i książek  </t>
    </r>
    <r>
      <rPr>
        <sz val="7"/>
        <rFont val="Arial CE"/>
        <family val="2"/>
        <charset val="238"/>
      </rPr>
      <t xml:space="preserve">MAŁY ODKRYWCA W PRZEDSZKOLU</t>
    </r>
  </si>
  <si>
    <t xml:space="preserve">4249</t>
  </si>
  <si>
    <t xml:space="preserve">4308</t>
  </si>
  <si>
    <r>
      <rPr>
        <sz val="9"/>
        <rFont val="Arial CE"/>
        <family val="2"/>
        <charset val="238"/>
      </rPr>
      <t xml:space="preserve">zakup usług pozostałych  </t>
    </r>
    <r>
      <rPr>
        <sz val="7"/>
        <rFont val="Arial CE"/>
        <family val="2"/>
        <charset val="238"/>
      </rPr>
      <t xml:space="preserve">MAŁY ODKRYWCA W PRZEDSZKOLU</t>
    </r>
  </si>
  <si>
    <t xml:space="preserve">4309</t>
  </si>
  <si>
    <t xml:space="preserve">6068</t>
  </si>
  <si>
    <r>
      <rPr>
        <sz val="9"/>
        <rFont val="Arial CE"/>
        <family val="2"/>
        <charset val="238"/>
      </rPr>
      <t xml:space="preserve">wydatki na zakupy inwestycyjne jednostek budżetowych  </t>
    </r>
    <r>
      <rPr>
        <sz val="7"/>
        <rFont val="Arial CE"/>
        <family val="2"/>
        <charset val="238"/>
      </rPr>
      <t xml:space="preserve">MAŁY ODKRYWCA W PRZEDSZKOLU</t>
    </r>
  </si>
  <si>
    <t xml:space="preserve">6069</t>
  </si>
  <si>
    <t xml:space="preserve">3119</t>
  </si>
  <si>
    <r>
      <rPr>
        <sz val="9"/>
        <rFont val="Arial CE"/>
        <family val="0"/>
        <charset val="238"/>
      </rPr>
      <t xml:space="preserve">świadczenia społeczne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018</t>
  </si>
  <si>
    <r>
      <rPr>
        <sz val="9"/>
        <rFont val="Arial CE"/>
        <family val="0"/>
        <charset val="238"/>
      </rPr>
      <t xml:space="preserve">wynagrodzenia osobowe pracowników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019</t>
  </si>
  <si>
    <r>
      <rPr>
        <sz val="9"/>
        <rFont val="Arial CE"/>
        <family val="2"/>
        <charset val="238"/>
      </rPr>
      <t xml:space="preserve">składki na ubezpieczenia społeczne </t>
    </r>
    <r>
      <rPr>
        <b val="true"/>
        <sz val="9"/>
        <rFont val="Arial CE"/>
        <family val="2"/>
        <charset val="238"/>
      </rPr>
      <t xml:space="preserve"> </t>
    </r>
    <r>
      <rPr>
        <sz val="7"/>
        <rFont val="Arial CE"/>
        <family val="2"/>
        <charset val="238"/>
      </rPr>
      <t xml:space="preserve">WALKA Z WYKLUCZENIEM SPOŁECZNYM W GM.DUSZNIKI</t>
    </r>
  </si>
  <si>
    <r>
      <rPr>
        <sz val="9"/>
        <rFont val="Arial CE"/>
        <family val="2"/>
        <charset val="238"/>
      </rPr>
      <t xml:space="preserve">składki na fundusz pracy </t>
    </r>
    <r>
      <rPr>
        <sz val="7"/>
        <rFont val="Arial CE"/>
        <family val="2"/>
        <charset val="238"/>
      </rPr>
      <t xml:space="preserve">WALKA Z WYKLUCZENIEM SPOŁECZNYM W GM.DUSZNIKI</t>
    </r>
  </si>
  <si>
    <r>
      <rPr>
        <sz val="9"/>
        <rFont val="Arial CE"/>
        <family val="2"/>
        <charset val="238"/>
      </rPr>
      <t xml:space="preserve">zakup materiałów i wyposażenia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268</t>
  </si>
  <si>
    <r>
      <rPr>
        <sz val="9"/>
        <rFont val="Arial CE"/>
        <family val="0"/>
        <charset val="238"/>
      </rPr>
      <t xml:space="preserve">zakup energii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269</t>
  </si>
  <si>
    <r>
      <rPr>
        <sz val="9"/>
        <rFont val="Arial CE"/>
        <family val="2"/>
        <charset val="238"/>
      </rPr>
      <t xml:space="preserve">zakup usług pozostałych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378</t>
  </si>
  <si>
    <r>
      <rPr>
        <sz val="9"/>
        <rFont val="Arial CE"/>
        <family val="0"/>
        <charset val="238"/>
      </rPr>
      <t xml:space="preserve">opłaty z tyt.zakupu usług telekom.telef.stacjonarnej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37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605</t>
  </si>
  <si>
    <t xml:space="preserve">zadania w zakresie kultury fizycznej i sportu</t>
  </si>
  <si>
    <t xml:space="preserve">ogółem wydatki</t>
  </si>
  <si>
    <t xml:space="preserve">w tym wydatki bieżące</t>
  </si>
  <si>
    <t xml:space="preserve">- w tym wynagrodzenia i pochodne</t>
  </si>
  <si>
    <t xml:space="preserve">- w tym wydatki na pomoc finansową udzielaną                                                                 między jednostkami samorządu terytorialnego na dofinansowanie własnych zadań inwestycyjnych i bieżących</t>
  </si>
  <si>
    <t xml:space="preserve">- w tym dotacje celowe z budżetu na dofinansowanie zadań zleconych do realizacji stowarzyszeniom</t>
  </si>
  <si>
    <t xml:space="preserve">- w tym wydatki na obsługę długu</t>
  </si>
  <si>
    <t xml:space="preserve">w tym wydatki majątkowe</t>
  </si>
  <si>
    <t xml:space="preserve">TABELA NR 3</t>
  </si>
  <si>
    <t xml:space="preserve">  -  PRZYCHODY   I   ROZCHODY  ZWIĄZANE   Z   POKRYCIEM  DEFICYTU  BUDŻETU </t>
  </si>
  <si>
    <t xml:space="preserve">PRZYCHODY I ROZCHODY ZWIĄZANE Z POKRYCIEM DEFICYTU</t>
  </si>
  <si>
    <t xml:space="preserve">                                   I  ROZDYSPONOWANIEM  NADWYŻKI   BUDŻETOWEJ</t>
  </si>
  <si>
    <t xml:space="preserve">WYKONANIE  PLANU   ZA   2008R.</t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związane z finansowaniem niedoboru i rozdysponowaniem nadwyżki budżetowej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życzek i kredytów</t>
  </si>
  <si>
    <t xml:space="preserve">TABELA NR 4</t>
  </si>
  <si>
    <r>
      <rPr>
        <b val="true"/>
        <sz val="14"/>
        <color rgb="FF0000FF"/>
        <rFont val="Arial CE"/>
        <family val="2"/>
        <charset val="238"/>
      </rPr>
      <t xml:space="preserve">WYDATKI MAJĄTKOWE  </t>
    </r>
    <r>
      <rPr>
        <b val="true"/>
        <sz val="14"/>
        <color rgb="FF333399"/>
        <rFont val="Arial CE"/>
        <family val="0"/>
        <charset val="238"/>
      </rPr>
      <t xml:space="preserve"> ROK  2</t>
    </r>
    <r>
      <rPr>
        <b val="true"/>
        <sz val="14"/>
        <color rgb="FF000080"/>
        <rFont val="Arial CE"/>
        <family val="2"/>
        <charset val="238"/>
      </rPr>
      <t xml:space="preserve">008 </t>
    </r>
    <r>
      <rPr>
        <b val="true"/>
        <sz val="14"/>
        <color rgb="FF0000FF"/>
        <rFont val="Arial CE"/>
        <family val="2"/>
        <charset val="238"/>
      </rPr>
      <t xml:space="preserve">  PLAN  I  WYKONANIE</t>
    </r>
  </si>
  <si>
    <t xml:space="preserve">budowa kanaliz.sanit.i wodoc.tranzyt. Sękowo - Podrzewie</t>
  </si>
  <si>
    <t xml:space="preserve">budowa sieci wodnej i kanalizacji Sękowo i Wilczyna</t>
  </si>
  <si>
    <t xml:space="preserve">projekt budowy wodociągów Ceradz Dolny i Niewierz</t>
  </si>
  <si>
    <t xml:space="preserve">przyłącza kanalizacyjne w Ceradzu Dolnym</t>
  </si>
  <si>
    <t xml:space="preserve">modernizacja przepompowni w Podrzewiu</t>
  </si>
  <si>
    <t xml:space="preserve">budowa spinki wodociągu Duszniki - Młynkowo</t>
  </si>
  <si>
    <t xml:space="preserve">dokumentacja do wniosku o dofinan.z UE (kanalizacja)</t>
  </si>
  <si>
    <t xml:space="preserve">zakup agregatu</t>
  </si>
  <si>
    <t xml:space="preserve">budowa przyłączy sanitarnych do bud.mieszk.w Niewierzu</t>
  </si>
  <si>
    <t xml:space="preserve">rozbudowa workownicy DRAIMAD na oczyszczalni w Grzeb-ku</t>
  </si>
  <si>
    <t xml:space="preserve">dofinansowanie budowy chodników w Dusznikach</t>
  </si>
  <si>
    <t xml:space="preserve">60014</t>
  </si>
  <si>
    <t xml:space="preserve">dofinansowanie przebudowy drogi w Sędzinku</t>
  </si>
  <si>
    <t xml:space="preserve">dofinansowanie budowy chodników w Młynkowie</t>
  </si>
  <si>
    <t xml:space="preserve">remont ul. Wierzbowej i części ul.Powst.Wlkp w Dusznikach</t>
  </si>
  <si>
    <t xml:space="preserve">gospodarka mieszkaniowa</t>
  </si>
  <si>
    <t xml:space="preserve">adaptacja b.hydroforni w Niewierzu na bud.zamieszk.zbiorow.</t>
  </si>
  <si>
    <t xml:space="preserve">zakup sprzętu komputerowego dla UG Duszniki</t>
  </si>
  <si>
    <t xml:space="preserve">zakup samochodu służbowego dla UG Duszniki</t>
  </si>
  <si>
    <t xml:space="preserve">bezpieczeństwo publiczne i ochrona przeciwpożarowa</t>
  </si>
  <si>
    <t xml:space="preserve">ochotnicze straże pożarne</t>
  </si>
  <si>
    <t xml:space="preserve">modernizacja strażnicy OSP w Podrzewiu</t>
  </si>
  <si>
    <t xml:space="preserve">projekt budowy Sali gimnastycznej przy SP i Gim.w D-kach</t>
  </si>
  <si>
    <t xml:space="preserve">modernizacja kotłowni PS w Grzebienisku</t>
  </si>
  <si>
    <t xml:space="preserve">modernizacja kotłowni Gimnazjum w Grzebienisku</t>
  </si>
  <si>
    <t xml:space="preserve">dofinansowanie zakupu aparatu RTG dla Szpitala w Sz-łach</t>
  </si>
  <si>
    <t xml:space="preserve">świadczenia rodzinne oraz składki na ub.emer.rent.</t>
  </si>
  <si>
    <t xml:space="preserve">zakup zestawu komputer.dla pracownika socjalnego</t>
  </si>
  <si>
    <t xml:space="preserve">zakup zestawu komputerowego dla OPS Duszniki</t>
  </si>
  <si>
    <t xml:space="preserve">zakup sprzętu komputerowego dla Przedszkola w Dusznikach - projekt "Mały Odkrywca w Przedszkolu"</t>
  </si>
  <si>
    <t xml:space="preserve">oświetlenie ulic, placów i dróg</t>
  </si>
  <si>
    <t xml:space="preserve">budowa oświetlenia dróg nr 473 i 485 Sędzinko</t>
  </si>
  <si>
    <t xml:space="preserve">domy i ośrodki kultury, świetlice i kluby</t>
  </si>
  <si>
    <t xml:space="preserve">budowa monitoringu w GCK w Dusznikach</t>
  </si>
  <si>
    <t xml:space="preserve">budowa Biblioteki w Grzebienisku</t>
  </si>
  <si>
    <t xml:space="preserve">budowa Biblioteki w Dusznikach - projekt</t>
  </si>
  <si>
    <t xml:space="preserve">dokumentacja do wniosku o dofinan.z UE (odnowa wsi)</t>
  </si>
  <si>
    <t xml:space="preserve">budowa wielofunkcyjnego boiska sportowego w Dusznikach</t>
  </si>
  <si>
    <t xml:space="preserve">Razem</t>
  </si>
  <si>
    <t xml:space="preserve">TABELA NR 5</t>
  </si>
  <si>
    <t xml:space="preserve">Wydatki na Programy i Projekty realizowane ze środków budżetu Unii Europejskiej oraz innych środków pochodzących ze źródeł zagranicznych niepodlegających zwrotowi w 2008r.</t>
  </si>
  <si>
    <t xml:space="preserve">Dotacje</t>
  </si>
  <si>
    <t xml:space="preserve">w złotych</t>
  </si>
  <si>
    <t xml:space="preserve">Dział</t>
  </si>
  <si>
    <t xml:space="preserve">Rozdział</t>
  </si>
  <si>
    <t xml:space="preserve">Treść</t>
  </si>
  <si>
    <t xml:space="preserve">Plan</t>
  </si>
  <si>
    <t xml:space="preserve">Wykonani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POZOSTAŁE ZADANIA W ZAKRESIE POLITYKI SPOŁECZNEJ</t>
  </si>
  <si>
    <t xml:space="preserve">Pozostała działalność</t>
  </si>
  <si>
    <t xml:space="preserve">2008</t>
  </si>
  <si>
    <t xml:space="preserve">Przedszkole w Dusznikach - projekt "Mały Odkrywca w Przedszkolu</t>
  </si>
  <si>
    <t xml:space="preserve">2009</t>
  </si>
  <si>
    <t xml:space="preserve">6208</t>
  </si>
  <si>
    <t xml:space="preserve">6209</t>
  </si>
  <si>
    <t xml:space="preserve">GOPS w Dusznikach - projekt "Walka z wykluczeniem społecznym w Gminie Duszniki"</t>
  </si>
  <si>
    <t xml:space="preserve">Wydatki</t>
  </si>
  <si>
    <r>
      <rPr>
        <sz val="9"/>
        <rFont val="Arial CE"/>
        <family val="2"/>
        <charset val="238"/>
      </rPr>
      <t xml:space="preserve">składki na ubezpieczenia społeczne </t>
    </r>
    <r>
      <rPr>
        <b val="true"/>
        <sz val="9"/>
        <rFont val="Arial CE"/>
        <family val="2"/>
        <charset val="238"/>
      </rPr>
      <t xml:space="preserve">  </t>
    </r>
    <r>
      <rPr>
        <sz val="9"/>
        <rFont val="Arial CE"/>
        <family val="2"/>
        <charset val="238"/>
      </rPr>
      <t xml:space="preserve">MAŁY ODKRYWCA W PRZEDSZKOLU</t>
    </r>
  </si>
  <si>
    <t xml:space="preserve">składki na ubezpieczenia społeczne  MAŁY ODKRYWCA W PRZEDSZKOLU</t>
  </si>
  <si>
    <t xml:space="preserve">składki na fundusz pracy  MAŁY ODKRYWCA W PRZEDSZKOLU</t>
  </si>
  <si>
    <t xml:space="preserve">wynagrodzenia bezosobowe  MAŁY ODKRYWCA W PRZEDSZKOLU</t>
  </si>
  <si>
    <t xml:space="preserve">zakup materiałów i wyposażenia  MAŁY ODKRYWCA W PRZEDSZKOLU</t>
  </si>
  <si>
    <t xml:space="preserve">zakup pomocy naukowych,dydaktycznych i książek  MAŁY ODKRYWCA W PRZEDSZKOLU</t>
  </si>
  <si>
    <t xml:space="preserve">zakup usług pozostałych  MAŁY ODKRYWCA W PRZEDSZKOLU</t>
  </si>
  <si>
    <t xml:space="preserve">wydatki na zakupy inwestycyjne jednostek budżetowych  MAŁY ODKRYWCA W PRZEDSZKOLU</t>
  </si>
  <si>
    <t xml:space="preserve">TABELA NR 6</t>
  </si>
  <si>
    <r>
      <rPr>
        <b val="true"/>
        <sz val="12"/>
        <color rgb="FF0000FF"/>
        <rFont val="Arial CE"/>
        <family val="0"/>
        <charset val="238"/>
      </rPr>
      <t xml:space="preserve">        PRZYCHODY  I  WYDATKI     </t>
    </r>
    <r>
      <rPr>
        <b val="true"/>
        <sz val="12"/>
        <color rgb="FF000080"/>
        <rFont val="Arial CE"/>
        <family val="0"/>
        <charset val="238"/>
      </rPr>
      <t xml:space="preserve">ROK </t>
    </r>
    <r>
      <rPr>
        <b val="true"/>
        <sz val="12"/>
        <color rgb="FF000080"/>
        <rFont val="Arial CE"/>
        <family val="2"/>
        <charset val="238"/>
      </rPr>
      <t xml:space="preserve">  2008</t>
    </r>
    <r>
      <rPr>
        <b val="true"/>
        <sz val="12"/>
        <color rgb="FF0000FF"/>
        <rFont val="Arial CE"/>
        <family val="0"/>
        <charset val="238"/>
      </rPr>
      <t xml:space="preserve">                                                                     Gminnego Funduszu Ochrony Środowiska i Gospodarki Wodnej</t>
    </r>
  </si>
  <si>
    <t xml:space="preserve">90011</t>
  </si>
  <si>
    <t xml:space="preserve">Fundusz Ochrony Środowiska i Gospodarki Wodnej</t>
  </si>
  <si>
    <t xml:space="preserve">stan środków na początek roku</t>
  </si>
  <si>
    <t xml:space="preserve">OGÓŁEM PRZYCHODY</t>
  </si>
  <si>
    <t xml:space="preserve">WYDATKI   </t>
  </si>
  <si>
    <t xml:space="preserve">stan środków na 31.12.2008r.</t>
  </si>
  <si>
    <t xml:space="preserve">OGÓŁEM WYDATKI</t>
  </si>
  <si>
    <t xml:space="preserve">TABELA NR  7</t>
  </si>
  <si>
    <r>
      <rPr>
        <b val="true"/>
        <sz val="12"/>
        <color rgb="FF0000FF"/>
        <rFont val="Arial CE"/>
        <family val="0"/>
        <charset val="238"/>
      </rPr>
      <t xml:space="preserve">PRZYCHODY  I  WYDATKI  DOCHODÓW WŁASNYCH                             </t>
    </r>
    <r>
      <rPr>
        <b val="true"/>
        <sz val="12"/>
        <color rgb="FF000080"/>
        <rFont val="Arial CE"/>
        <family val="2"/>
        <charset val="238"/>
      </rPr>
      <t xml:space="preserve">  ROK   2008</t>
    </r>
  </si>
  <si>
    <t xml:space="preserve">WYDATKI</t>
  </si>
  <si>
    <t xml:space="preserve">TABELA NR  8</t>
  </si>
  <si>
    <r>
      <rPr>
        <b val="true"/>
        <sz val="12"/>
        <color rgb="FF0000FF"/>
        <rFont val="Arial CE"/>
        <family val="0"/>
        <charset val="238"/>
      </rPr>
      <t xml:space="preserve">DOTACJE DLA INSTYTUCJI KULTURY                                            </t>
    </r>
    <r>
      <rPr>
        <b val="true"/>
        <sz val="12"/>
        <color rgb="FF000080"/>
        <rFont val="Arial CE"/>
        <family val="2"/>
        <charset val="238"/>
      </rPr>
      <t xml:space="preserve"> ROK   2008</t>
    </r>
  </si>
  <si>
    <t xml:space="preserve">2480</t>
  </si>
  <si>
    <t xml:space="preserve">Gminne Centrum Kultury w Dusznikach</t>
  </si>
  <si>
    <t xml:space="preserve">Gminne Centrum Kultury - Biblioteka Publiczna w Dusznikach</t>
  </si>
  <si>
    <t xml:space="preserve">Gminne Centrum Kultury - Ośrodek Sportu i Rekreacji w Dusznikach</t>
  </si>
  <si>
    <t xml:space="preserve">OGÓŁEM DOTACJE</t>
  </si>
  <si>
    <t xml:space="preserve">TABELA NR  9</t>
  </si>
  <si>
    <r>
      <rPr>
        <b val="true"/>
        <sz val="12"/>
        <color rgb="FF0000FF"/>
        <rFont val="Arial CE"/>
        <family val="0"/>
        <charset val="238"/>
      </rPr>
      <t xml:space="preserve">DOTACJE NA ZADANIA ZLECONE     </t>
    </r>
    <r>
      <rPr>
        <b val="true"/>
        <sz val="12"/>
        <color rgb="FF000080"/>
        <rFont val="Arial CE"/>
        <family val="0"/>
        <charset val="238"/>
      </rPr>
      <t xml:space="preserve">ROK </t>
    </r>
    <r>
      <rPr>
        <b val="true"/>
        <sz val="12"/>
        <color rgb="FF000080"/>
        <rFont val="Arial CE"/>
        <family val="2"/>
        <charset val="238"/>
      </rPr>
      <t xml:space="preserve"> 2008</t>
    </r>
  </si>
  <si>
    <t xml:space="preserve">wykonanie dotacji</t>
  </si>
  <si>
    <t xml:space="preserve">wykonanie procentowe dotacji</t>
  </si>
  <si>
    <t xml:space="preserve">plan dochodów naleznych bp zw.z real.zad.    zleconych</t>
  </si>
  <si>
    <t xml:space="preserve">wykonanie dochodów należnych bp</t>
  </si>
  <si>
    <t xml:space="preserve">dotacje celowe otrzymane z budżetu państwa na realizację zadań bieżących z zakresu administracji rządowej oraz innych zadań zleconych gminom ustawami</t>
  </si>
  <si>
    <t xml:space="preserve">2350</t>
  </si>
  <si>
    <t xml:space="preserve">dochody budżetu państwa związane z realizacją zadań zlecanych jst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Razem dotacje na zadania zlecone  </t>
  </si>
  <si>
    <t xml:space="preserve">przekazane do bp</t>
  </si>
  <si>
    <t xml:space="preserve">TABELA NR  9 cd.</t>
  </si>
  <si>
    <r>
      <rPr>
        <b val="true"/>
        <sz val="12"/>
        <color rgb="FF0000FF"/>
        <rFont val="Arial CE"/>
        <family val="0"/>
        <charset val="238"/>
      </rPr>
      <t xml:space="preserve">WYDATKI NA ZADANIA ZLECONE </t>
    </r>
    <r>
      <rPr>
        <b val="true"/>
        <sz val="12"/>
        <color rgb="FF000080"/>
        <rFont val="Arial CE"/>
        <family val="2"/>
        <charset val="238"/>
      </rPr>
      <t xml:space="preserve">   ROK   2008</t>
    </r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zakup materiałów papierniczych</t>
  </si>
  <si>
    <t xml:space="preserve">zakup akcesoriów komputerowych</t>
  </si>
  <si>
    <t xml:space="preserve">wydatki na zakupy inwestycyjne jedn.budżetowych</t>
  </si>
  <si>
    <t xml:space="preserve">składki na ubezpieczenia zdrowotne</t>
  </si>
  <si>
    <t xml:space="preserve">zasiłki i pomoc w naturze oraz składki na ubezpieczenia społeczne</t>
  </si>
  <si>
    <t xml:space="preserve">Razem wydatki na zadania zlecone  </t>
  </si>
  <si>
    <t xml:space="preserve">TABELA NR 10</t>
  </si>
  <si>
    <r>
      <rPr>
        <b val="true"/>
        <sz val="12"/>
        <color rgb="FF0000FF"/>
        <rFont val="Arial CE"/>
        <family val="0"/>
        <charset val="238"/>
      </rPr>
      <t xml:space="preserve">        Przychody i wydatki Komunalnego Zakładu Budżetowego w Dusznikach                                      </t>
    </r>
    <r>
      <rPr>
        <b val="true"/>
        <sz val="12"/>
        <color rgb="FF000080"/>
        <rFont val="Arial CE"/>
        <family val="0"/>
        <charset val="238"/>
      </rPr>
      <t xml:space="preserve">ROK</t>
    </r>
    <r>
      <rPr>
        <b val="true"/>
        <sz val="12"/>
        <color rgb="FF0000FF"/>
        <rFont val="Arial CE"/>
        <family val="0"/>
        <charset val="238"/>
      </rPr>
      <t xml:space="preserve"> </t>
    </r>
    <r>
      <rPr>
        <b val="true"/>
        <sz val="12"/>
        <color rgb="FF000080"/>
        <rFont val="Arial CE"/>
        <family val="2"/>
        <charset val="238"/>
      </rPr>
      <t xml:space="preserve">  2008</t>
    </r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90001</t>
  </si>
  <si>
    <t xml:space="preserve">gospodarka ściekowa i ochrona wód</t>
  </si>
  <si>
    <t xml:space="preserve">Ogółem przychody</t>
  </si>
  <si>
    <t xml:space="preserve">w tym wynagrodzenia i pochodne</t>
  </si>
  <si>
    <t xml:space="preserve">Ogółem wydatki</t>
  </si>
  <si>
    <t xml:space="preserve">TABELA NR 11</t>
  </si>
  <si>
    <t xml:space="preserve">WYDATKI MAJĄTKOWE W 2008R.  ZWIĄZANE Z WIELOLETNIM PROGRAMEM INWESTYCYJNYM NA LATA 2007 - 2010</t>
  </si>
  <si>
    <t xml:space="preserve">Plan wydatków majątkowych na 2007r.</t>
  </si>
  <si>
    <r>
      <rPr>
        <b val="true"/>
        <sz val="12"/>
        <rFont val="Arial CE"/>
        <family val="2"/>
        <charset val="238"/>
      </rPr>
      <t xml:space="preserve">Finansowanie </t>
    </r>
    <r>
      <rPr>
        <sz val="12"/>
        <rFont val="Arial CE"/>
        <family val="0"/>
        <charset val="238"/>
      </rPr>
      <t xml:space="preserve">      </t>
    </r>
    <r>
      <rPr>
        <sz val="8"/>
        <rFont val="Arial CE"/>
        <family val="0"/>
        <charset val="238"/>
      </rPr>
      <t xml:space="preserve">w złotych</t>
    </r>
  </si>
  <si>
    <t xml:space="preserve">Nazwa zadania inwestycyjnego</t>
  </si>
  <si>
    <t xml:space="preserve">Wykonanie        w  2007roku</t>
  </si>
  <si>
    <t xml:space="preserve">Plan wydatków majątkowych na 2008r.</t>
  </si>
  <si>
    <t xml:space="preserve">Wykonanie        w  I półroczu 2008 roku</t>
  </si>
  <si>
    <t xml:space="preserve">dochody własne jst</t>
  </si>
  <si>
    <t xml:space="preserve">kredyty i pożyczki</t>
  </si>
  <si>
    <t xml:space="preserve">Jednostka organizacyjna realizujaca zadanie lub koordynująca wykonanie zadania</t>
  </si>
  <si>
    <t xml:space="preserve">Budowa kanalizacji sanitarnej Ceradz Dolny-Grzebienisko (w tym pożyczka z WFOŚiGW w wysokości 1.500.000zł)</t>
  </si>
  <si>
    <t xml:space="preserve">UG Duszniki</t>
  </si>
  <si>
    <t xml:space="preserve">Budowa kanalizacji sanitarnej Niewierz - Duszniki (w tym pożyczka z WFOŚiGW w wysokości 1.600.000zł)</t>
  </si>
  <si>
    <t xml:space="preserve">Przełożenie przepompowni ścieków przy hotelu A2 w Sękowie</t>
  </si>
  <si>
    <t xml:space="preserve">Wykonanie kanalizacji sanitarnej w Sękowie ul.Lipowa</t>
  </si>
  <si>
    <t xml:space="preserve">Projekt budowy sieci wodociągowej Duszniki-Młynkowo, Mieściska-Grzebienisko oraz Grzebienisko Chuby</t>
  </si>
  <si>
    <t xml:space="preserve">Modernizacja przepompowni ścieków w Grzebienisku</t>
  </si>
  <si>
    <t xml:space="preserve">Zakup zespołu prądotwórczego na podwoziu homologowanym</t>
  </si>
  <si>
    <t xml:space="preserve">Przyłącza do przepompowni w Wilczynie i Sękowie</t>
  </si>
  <si>
    <t xml:space="preserve">Budowa kanalizacji sanitarnej i wodociągu tranzytowego Sękowo - Podrzewie (w tym pożyczka z WFOŚiGW w wysokości 1.490.000zł)</t>
  </si>
  <si>
    <t xml:space="preserve">Projekt budowy wodociągów Ceradz Dolny i Niewierz</t>
  </si>
  <si>
    <t xml:space="preserve">Przyłącza kanalizacyjne w Ceradzu Dolnym</t>
  </si>
  <si>
    <t xml:space="preserve">Modernizacja przepompowni w Podrzewiu</t>
  </si>
  <si>
    <t xml:space="preserve">Budowa spinki wodociągu Duszniki - Młynkowo</t>
  </si>
  <si>
    <t xml:space="preserve">Dokumentacja do wniosku o dofinansowanie z UE ( KANALIZACJA SANITARNA WSI)</t>
  </si>
  <si>
    <t xml:space="preserve">Zakup agregatu</t>
  </si>
  <si>
    <t xml:space="preserve">Budowa przyłączy sanitarnych do bud.mieszkalnych w Niewierzu </t>
  </si>
  <si>
    <t xml:space="preserve">Rozbudowa istniejącej workownicy DRAIMAD na oczyszczalni w Grzebienisku</t>
  </si>
  <si>
    <t xml:space="preserve">Zakup koparko-ładowarki KZB Duszniki</t>
  </si>
  <si>
    <t xml:space="preserve">Dotacja celowa na dofinansowanie zakupu inwestycyjnego zakł.budżetowego "zakup ciągnika dla KZB Duszniki"</t>
  </si>
  <si>
    <t xml:space="preserve">Budowa przyłączy gazowych w Grzebienisku</t>
  </si>
  <si>
    <t xml:space="preserve">Pomoc finansowa na dofinansowanie budowy chodników w Sękowie - Uch.Nr V/25/07 RG D-ki z dnia 27.02.2007r.</t>
  </si>
  <si>
    <t xml:space="preserve">Samorząd Województwa Wielkopolskiego</t>
  </si>
  <si>
    <t xml:space="preserve">Pomoc finansowa na dofinansowanie budowy chodników w Dusznikach - Uch.Nr V/25/07 RG D-ki z dnia 27.02.2007r.</t>
  </si>
  <si>
    <t xml:space="preserve">Pomoc finansowa na dofinansowanie budowy chodnika w Dusznikach (droga 306) -kontynuacja</t>
  </si>
  <si>
    <t xml:space="preserve">Pomoc finansowa na dofinan. remontu drogi Grodziszczko - Brzoza - Porozumienie pomiędzy Powiatem Szamotulskim i Gminą Duszniki</t>
  </si>
  <si>
    <t xml:space="preserve">Starostwo Powiatowe Szamotuły</t>
  </si>
  <si>
    <t xml:space="preserve">Dofinansowanie budowy chodników w Młynkowie i Sędzinach</t>
  </si>
  <si>
    <t xml:space="preserve">Pomoc finansowa na dofinansowanie przebudowy drogi w Sędzinku.</t>
  </si>
  <si>
    <t xml:space="preserve">Pomoc finansowa na dofinansowanie budowy chodników w Młynkowie</t>
  </si>
  <si>
    <t xml:space="preserve">Budowa drogi dojazdowej + parking do GCK Duszniki</t>
  </si>
  <si>
    <t xml:space="preserve">Budowa nawierzchni ulic z odwodnieniem: Jesionowa i Jarzębionowa w Dusznikach</t>
  </si>
  <si>
    <t xml:space="preserve">Remont ulicy Wierzbowej i części ulicy Powstańców Wlkp. w Dusznikach</t>
  </si>
  <si>
    <t xml:space="preserve">Adaptacja b.hydroforni w Niewierzu na bud.zamieszkania zbiorowego</t>
  </si>
  <si>
    <t xml:space="preserve">Zakup sprzętu komputerowego z oprogramowaniem dla Urzędu Gminy</t>
  </si>
  <si>
    <t xml:space="preserve">Zakup samochodu służbowego dla UG Duszniki</t>
  </si>
  <si>
    <t xml:space="preserve">Modernizacja strażnicy OSP w Podrzewiu</t>
  </si>
  <si>
    <t xml:space="preserve">Projekt budowy sali gimnastycznej przy SP i Gim. w Dusznikach</t>
  </si>
  <si>
    <t xml:space="preserve">Modernizacja kotłowni Ps w Grzebienisku</t>
  </si>
  <si>
    <t xml:space="preserve">GZO Duszniki</t>
  </si>
  <si>
    <t xml:space="preserve">Modernizacja kotłowni Gimnazjum w Grzebienisku</t>
  </si>
  <si>
    <t xml:space="preserve">Pomoc finansowa na dofinansowanie zakupu aparatu RTG dla Szpitala Powiatowego w Szamotułach </t>
  </si>
  <si>
    <t xml:space="preserve">Zakup kserokopiarki dla GOPS Duszniki</t>
  </si>
  <si>
    <t xml:space="preserve">UG Duszniki - GOPS Duszniki</t>
  </si>
  <si>
    <t xml:space="preserve">Zakup zestawu komputerowego dla pracowników realizujacych świadczenia rodzinne</t>
  </si>
  <si>
    <t xml:space="preserve">GOPS Duszniki</t>
  </si>
  <si>
    <t xml:space="preserve">Zakup sprzętu komputerowego dla OPS Duszniki</t>
  </si>
  <si>
    <t xml:space="preserve">Zakup sprzętu komputerowego dla Przedszkola w Dusznikach - projekt "Mały Odkrywca w Przedszkolu"</t>
  </si>
  <si>
    <t xml:space="preserve">Ps Duszniki</t>
  </si>
  <si>
    <t xml:space="preserve">Budowa oświetlenia ul.Poznańskiej w Grzebienisku </t>
  </si>
  <si>
    <t xml:space="preserve">Budowa oświetlenia dróg nr 473 i 485 Sędzinko</t>
  </si>
  <si>
    <t xml:space="preserve">Budowa monitoringu w Gminnym Centrum Kultury w Dusznikach</t>
  </si>
  <si>
    <t xml:space="preserve">UG Duszniki GCK Duszniki</t>
  </si>
  <si>
    <t xml:space="preserve">Adaptacja budynku kościoła poewangelickiego na potrzeby Książnicy Dusznickiej</t>
  </si>
  <si>
    <t xml:space="preserve">Wykonanie projektu budowlano-technicznego z kosztorysami - Biblioteka w Grzebienisku</t>
  </si>
  <si>
    <t xml:space="preserve">Budowa Biblioteki w Grzebienisku</t>
  </si>
  <si>
    <t xml:space="preserve">Budowa Biblioteki w Dusznikach - projekt</t>
  </si>
  <si>
    <t xml:space="preserve">Odnowa wsi oraz zachowanie i ochrona dziedzictwa kulturowego WIEŚ GRZEBIENISKO</t>
  </si>
  <si>
    <t xml:space="preserve">Odnowa wsi oraz zachowanie i ochrona dziedzictwa kulturowego WIEŚ PODRZEWIE</t>
  </si>
  <si>
    <t xml:space="preserve">Dokumentacja do wniosku o dofinansowanie z UE (ODNOWA WSI)</t>
  </si>
  <si>
    <t xml:space="preserve">Budowa wielofunkcyjnego boiska sportowego ogólnie dostępnego dla dzieci i młodzieży w Dusznikach</t>
  </si>
  <si>
    <t xml:space="preserve">OGÓŁ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0.00"/>
    <numFmt numFmtId="170" formatCode="#,##0_ ;\-#,##0\ "/>
    <numFmt numFmtId="171" formatCode="0_ ;[RED]\-0\ "/>
    <numFmt numFmtId="172" formatCode="#,##0.00"/>
    <numFmt numFmtId="173" formatCode="#,##0.00&quot; zł&quot;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0066CC"/>
      <name val="Arial CE"/>
      <family val="0"/>
      <charset val="238"/>
    </font>
    <font>
      <b val="true"/>
      <sz val="18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333399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9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name val="Arial CE"/>
      <family val="0"/>
      <charset val="238"/>
    </font>
    <font>
      <sz val="12"/>
      <color rgb="FF333399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b val="true"/>
      <sz val="11"/>
      <color rgb="FF339966"/>
      <name val="Arial CE"/>
      <family val="0"/>
      <charset val="238"/>
    </font>
    <font>
      <b val="true"/>
      <sz val="11"/>
      <color rgb="FF008000"/>
      <name val="Arial"/>
      <family val="2"/>
      <charset val="238"/>
    </font>
    <font>
      <b val="true"/>
      <sz val="12"/>
      <color rgb="FF333399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color rgb="FF0000FF"/>
      <name val="Arial CE"/>
      <family val="2"/>
      <charset val="238"/>
    </font>
    <font>
      <b val="true"/>
      <sz val="13"/>
      <color rgb="FF0000FF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8"/>
      <color rgb="FF0000FF"/>
      <name val="Arial CE"/>
      <family val="0"/>
      <charset val="238"/>
    </font>
    <font>
      <b val="true"/>
      <sz val="18"/>
      <color rgb="FF00008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2"/>
      <color rgb="FF008000"/>
      <name val="Arial"/>
      <family val="2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4"/>
      <color rgb="FF333399"/>
      <name val="Arial CE"/>
      <family val="0"/>
      <charset val="238"/>
    </font>
    <font>
      <b val="true"/>
      <sz val="14"/>
      <color rgb="FF00008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8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10"/>
      <color rgb="FF339966"/>
      <name val="Arial CE"/>
      <family val="0"/>
      <charset val="238"/>
    </font>
    <font>
      <b val="true"/>
      <sz val="12"/>
      <color rgb="FF000080"/>
      <name val="Arial CE"/>
      <family val="0"/>
      <charset val="238"/>
    </font>
    <font>
      <b val="true"/>
      <sz val="12"/>
      <color rgb="FF000080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993366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7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4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7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5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9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1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7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47" fillId="0" borderId="1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9" fillId="0" borderId="11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3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5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9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9" fillId="0" borderId="6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6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7" fillId="0" borderId="1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47" fillId="0" borderId="1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10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paragraf-kwota" xfId="21"/>
    <cellStyle name="rozdział-kwota" xfId="22"/>
    <cellStyle name="rozdział-procent" xfId="23"/>
    <cellStyle name="rozdział-tek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56"/>
    <col collapsed="false" customWidth="true" hidden="false" outlineLevel="0" max="3" min="3" style="1" width="7.85"/>
    <col collapsed="false" customWidth="true" hidden="false" outlineLevel="0" max="4" min="4" style="1" width="63.99"/>
    <col collapsed="false" customWidth="true" hidden="false" outlineLevel="0" max="5" min="5" style="1" width="20.56"/>
    <col collapsed="false" customWidth="true" hidden="false" outlineLevel="0" max="6" min="6" style="2" width="20.56"/>
    <col collapsed="false" customWidth="true" hidden="false" outlineLevel="0" max="7" min="7" style="2" width="11.56"/>
    <col collapsed="false" customWidth="true" hidden="false" outlineLevel="0" max="8" min="8" style="2" width="2.84"/>
    <col collapsed="false" customWidth="false" hidden="false" outlineLevel="0" max="9" min="9" style="2" width="9.14"/>
    <col collapsed="false" customWidth="true" hidden="false" outlineLevel="0" max="10" min="10" style="2" width="14.14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B1" s="3"/>
      <c r="F1" s="4" t="s">
        <v>0</v>
      </c>
    </row>
    <row r="2" customFormat="false" ht="20.25" hidden="false" customHeight="true" outlineLevel="0" collapsed="false">
      <c r="B2" s="3"/>
      <c r="F2" s="4"/>
    </row>
    <row r="3" customFormat="false" ht="21" hidden="false" customHeight="true" outlineLevel="0" collapsed="false">
      <c r="D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9" t="s">
        <v>7</v>
      </c>
      <c r="G5" s="10" t="s">
        <v>8</v>
      </c>
    </row>
    <row r="6" customFormat="false" ht="18" hidden="false" customHeight="true" outlineLevel="0" collapsed="false">
      <c r="A6" s="11" t="s">
        <v>9</v>
      </c>
      <c r="B6" s="12"/>
      <c r="C6" s="13"/>
      <c r="D6" s="14" t="s">
        <v>10</v>
      </c>
      <c r="E6" s="15" t="n">
        <f aca="false">E7+E9</f>
        <v>406315</v>
      </c>
      <c r="F6" s="15" t="n">
        <f aca="false">F7+F9</f>
        <v>542973.05</v>
      </c>
      <c r="G6" s="16" t="n">
        <f aca="false">F6/E6</f>
        <v>1.33633523251664</v>
      </c>
    </row>
    <row r="7" customFormat="false" ht="16.5" hidden="false" customHeight="true" outlineLevel="0" collapsed="false">
      <c r="A7" s="17"/>
      <c r="B7" s="18" t="s">
        <v>11</v>
      </c>
      <c r="C7" s="19"/>
      <c r="D7" s="20" t="s">
        <v>12</v>
      </c>
      <c r="E7" s="21" t="n">
        <f aca="false">E8</f>
        <v>0</v>
      </c>
      <c r="F7" s="21" t="n">
        <f aca="false">F8</f>
        <v>136659</v>
      </c>
      <c r="G7" s="22" t="n">
        <v>0</v>
      </c>
    </row>
    <row r="8" customFormat="false" ht="15" hidden="false" customHeight="true" outlineLevel="0" collapsed="false">
      <c r="A8" s="23"/>
      <c r="B8" s="24"/>
      <c r="C8" s="25" t="s">
        <v>13</v>
      </c>
      <c r="D8" s="26" t="s">
        <v>14</v>
      </c>
      <c r="E8" s="27" t="n">
        <v>0</v>
      </c>
      <c r="F8" s="27" t="n">
        <v>136659</v>
      </c>
      <c r="G8" s="28" t="n">
        <v>0</v>
      </c>
    </row>
    <row r="9" customFormat="false" ht="16.5" hidden="false" customHeight="true" outlineLevel="0" collapsed="false">
      <c r="A9" s="23"/>
      <c r="B9" s="29" t="s">
        <v>15</v>
      </c>
      <c r="C9" s="30"/>
      <c r="D9" s="31" t="s">
        <v>16</v>
      </c>
      <c r="E9" s="32" t="n">
        <f aca="false">E10</f>
        <v>406315</v>
      </c>
      <c r="F9" s="32" t="n">
        <f aca="false">F10</f>
        <v>406314.05</v>
      </c>
      <c r="G9" s="33" t="n">
        <f aca="false">F9/E9</f>
        <v>0.999997661912556</v>
      </c>
    </row>
    <row r="10" customFormat="false" ht="25.5" hidden="false" customHeight="true" outlineLevel="0" collapsed="false">
      <c r="A10" s="34"/>
      <c r="B10" s="35"/>
      <c r="C10" s="36" t="n">
        <v>2010</v>
      </c>
      <c r="D10" s="37" t="s">
        <v>17</v>
      </c>
      <c r="E10" s="38" t="n">
        <v>406315</v>
      </c>
      <c r="F10" s="38" t="n">
        <v>406314.05</v>
      </c>
      <c r="G10" s="39" t="n">
        <f aca="false">F10/E10</f>
        <v>0.999997661912556</v>
      </c>
    </row>
    <row r="11" customFormat="false" ht="18" hidden="false" customHeight="true" outlineLevel="0" collapsed="false">
      <c r="A11" s="40" t="s">
        <v>18</v>
      </c>
      <c r="B11" s="41"/>
      <c r="C11" s="42"/>
      <c r="D11" s="43" t="s">
        <v>19</v>
      </c>
      <c r="E11" s="44" t="n">
        <f aca="false">E12</f>
        <v>6000</v>
      </c>
      <c r="F11" s="44" t="n">
        <f aca="false">F12</f>
        <v>9509.25</v>
      </c>
      <c r="G11" s="16" t="n">
        <f aca="false">F11/E11</f>
        <v>1.584875</v>
      </c>
    </row>
    <row r="12" customFormat="false" ht="16.5" hidden="false" customHeight="true" outlineLevel="0" collapsed="false">
      <c r="A12" s="45"/>
      <c r="B12" s="46" t="s">
        <v>20</v>
      </c>
      <c r="C12" s="47"/>
      <c r="D12" s="20" t="s">
        <v>21</v>
      </c>
      <c r="E12" s="21" t="n">
        <f aca="false">E13</f>
        <v>6000</v>
      </c>
      <c r="F12" s="21" t="n">
        <f aca="false">F13</f>
        <v>9509.25</v>
      </c>
      <c r="G12" s="22" t="n">
        <f aca="false">F12/E12</f>
        <v>1.584875</v>
      </c>
    </row>
    <row r="13" customFormat="false" ht="42" hidden="false" customHeight="true" outlineLevel="0" collapsed="false">
      <c r="A13" s="48"/>
      <c r="B13" s="49"/>
      <c r="C13" s="50" t="s">
        <v>22</v>
      </c>
      <c r="D13" s="37" t="s">
        <v>23</v>
      </c>
      <c r="E13" s="38" t="n">
        <v>6000</v>
      </c>
      <c r="F13" s="38" t="n">
        <v>9509.25</v>
      </c>
      <c r="G13" s="39" t="n">
        <f aca="false">F13/E13</f>
        <v>1.584875</v>
      </c>
    </row>
    <row r="14" customFormat="false" ht="18" hidden="false" customHeight="true" outlineLevel="0" collapsed="false">
      <c r="A14" s="51" t="s">
        <v>24</v>
      </c>
      <c r="B14" s="52"/>
      <c r="C14" s="53"/>
      <c r="D14" s="14" t="s">
        <v>25</v>
      </c>
      <c r="E14" s="15" t="n">
        <f aca="false">E15</f>
        <v>28000</v>
      </c>
      <c r="F14" s="15" t="n">
        <f aca="false">F15</f>
        <v>28000</v>
      </c>
      <c r="G14" s="16" t="n">
        <f aca="false">F14/E14</f>
        <v>1</v>
      </c>
    </row>
    <row r="15" customFormat="false" ht="16.5" hidden="false" customHeight="true" outlineLevel="0" collapsed="false">
      <c r="A15" s="54"/>
      <c r="B15" s="55" t="s">
        <v>26</v>
      </c>
      <c r="C15" s="56"/>
      <c r="D15" s="57" t="s">
        <v>27</v>
      </c>
      <c r="E15" s="58" t="n">
        <f aca="false">E16</f>
        <v>28000</v>
      </c>
      <c r="F15" s="58" t="n">
        <f aca="false">F16</f>
        <v>28000</v>
      </c>
      <c r="G15" s="22" t="n">
        <f aca="false">F15/E15</f>
        <v>1</v>
      </c>
    </row>
    <row r="16" customFormat="false" ht="26.25" hidden="false" customHeight="false" outlineLevel="0" collapsed="false">
      <c r="A16" s="54"/>
      <c r="B16" s="49"/>
      <c r="C16" s="59" t="s">
        <v>28</v>
      </c>
      <c r="D16" s="37" t="s">
        <v>29</v>
      </c>
      <c r="E16" s="38" t="n">
        <v>28000</v>
      </c>
      <c r="F16" s="38" t="n">
        <v>28000</v>
      </c>
      <c r="G16" s="39" t="n">
        <f aca="false">F16/E16</f>
        <v>1</v>
      </c>
    </row>
    <row r="17" customFormat="false" ht="18" hidden="false" customHeight="true" outlineLevel="0" collapsed="false">
      <c r="A17" s="40" t="s">
        <v>30</v>
      </c>
      <c r="B17" s="41"/>
      <c r="C17" s="42"/>
      <c r="D17" s="43" t="s">
        <v>31</v>
      </c>
      <c r="E17" s="44" t="n">
        <f aca="false">E18</f>
        <v>562324</v>
      </c>
      <c r="F17" s="44" t="n">
        <f aca="false">F18</f>
        <v>695244.41</v>
      </c>
      <c r="G17" s="16" t="n">
        <f aca="false">F17/E17</f>
        <v>1.2363769108201</v>
      </c>
    </row>
    <row r="18" customFormat="false" ht="16.5" hidden="false" customHeight="true" outlineLevel="0" collapsed="false">
      <c r="A18" s="45"/>
      <c r="B18" s="46" t="s">
        <v>32</v>
      </c>
      <c r="C18" s="47"/>
      <c r="D18" s="20" t="s">
        <v>33</v>
      </c>
      <c r="E18" s="21" t="n">
        <f aca="false">SUM(E19:E22)</f>
        <v>562324</v>
      </c>
      <c r="F18" s="21" t="n">
        <f aca="false">SUM(F19:F22)</f>
        <v>695244.41</v>
      </c>
      <c r="G18" s="22" t="n">
        <f aca="false">F18/E18</f>
        <v>1.2363769108201</v>
      </c>
    </row>
    <row r="19" customFormat="false" ht="25.5" hidden="false" customHeight="true" outlineLevel="0" collapsed="false">
      <c r="A19" s="60"/>
      <c r="B19" s="61"/>
      <c r="C19" s="62" t="s">
        <v>34</v>
      </c>
      <c r="D19" s="26" t="s">
        <v>35</v>
      </c>
      <c r="E19" s="27" t="n">
        <v>10000</v>
      </c>
      <c r="F19" s="27" t="n">
        <v>11447.73</v>
      </c>
      <c r="G19" s="28" t="n">
        <f aca="false">F19/E19</f>
        <v>1.144773</v>
      </c>
    </row>
    <row r="20" customFormat="false" ht="37.5" hidden="false" customHeight="true" outlineLevel="0" collapsed="false">
      <c r="A20" s="60"/>
      <c r="B20" s="61"/>
      <c r="C20" s="62" t="s">
        <v>22</v>
      </c>
      <c r="D20" s="26" t="s">
        <v>23</v>
      </c>
      <c r="E20" s="27" t="n">
        <v>20000</v>
      </c>
      <c r="F20" s="27" t="n">
        <v>19138.31</v>
      </c>
      <c r="G20" s="28" t="n">
        <f aca="false">F20/E20</f>
        <v>0.9569155</v>
      </c>
    </row>
    <row r="21" customFormat="false" ht="15" hidden="false" customHeight="true" outlineLevel="0" collapsed="false">
      <c r="A21" s="48"/>
      <c r="B21" s="49"/>
      <c r="C21" s="50" t="s">
        <v>36</v>
      </c>
      <c r="D21" s="63" t="s">
        <v>37</v>
      </c>
      <c r="E21" s="38" t="n">
        <v>0</v>
      </c>
      <c r="F21" s="38" t="n">
        <v>83900</v>
      </c>
      <c r="G21" s="39" t="n">
        <v>0</v>
      </c>
    </row>
    <row r="22" customFormat="false" ht="15.75" hidden="false" customHeight="true" outlineLevel="0" collapsed="false">
      <c r="A22" s="48"/>
      <c r="B22" s="49"/>
      <c r="C22" s="50" t="s">
        <v>38</v>
      </c>
      <c r="D22" s="63" t="s">
        <v>39</v>
      </c>
      <c r="E22" s="38" t="n">
        <v>532324</v>
      </c>
      <c r="F22" s="38" t="n">
        <v>580758.37</v>
      </c>
      <c r="G22" s="39" t="n">
        <f aca="false">F22/E22</f>
        <v>1.09098663595855</v>
      </c>
    </row>
    <row r="23" customFormat="false" ht="18" hidden="false" customHeight="true" outlineLevel="0" collapsed="false">
      <c r="A23" s="40" t="s">
        <v>40</v>
      </c>
      <c r="B23" s="41"/>
      <c r="C23" s="42"/>
      <c r="D23" s="43" t="s">
        <v>41</v>
      </c>
      <c r="E23" s="44" t="n">
        <f aca="false">E24+E27</f>
        <v>111400</v>
      </c>
      <c r="F23" s="44" t="n">
        <f aca="false">F24+F27</f>
        <v>152970.84</v>
      </c>
      <c r="G23" s="16" t="n">
        <f aca="false">F23/E23</f>
        <v>1.37316732495512</v>
      </c>
    </row>
    <row r="24" customFormat="false" ht="15.75" hidden="false" customHeight="true" outlineLevel="0" collapsed="false">
      <c r="A24" s="45"/>
      <c r="B24" s="46" t="s">
        <v>42</v>
      </c>
      <c r="C24" s="47"/>
      <c r="D24" s="20" t="s">
        <v>43</v>
      </c>
      <c r="E24" s="21" t="n">
        <f aca="false">E25+E26</f>
        <v>65400</v>
      </c>
      <c r="F24" s="21" t="n">
        <f aca="false">F25+F26</f>
        <v>65528.5</v>
      </c>
      <c r="G24" s="22" t="n">
        <f aca="false">F24/E24</f>
        <v>1.00196483180428</v>
      </c>
    </row>
    <row r="25" customFormat="false" ht="25.5" hidden="false" customHeight="false" outlineLevel="0" collapsed="false">
      <c r="A25" s="60"/>
      <c r="B25" s="61"/>
      <c r="C25" s="62" t="s">
        <v>44</v>
      </c>
      <c r="D25" s="26" t="s">
        <v>17</v>
      </c>
      <c r="E25" s="27" t="n">
        <v>64900</v>
      </c>
      <c r="F25" s="27" t="n">
        <v>64900</v>
      </c>
      <c r="G25" s="28" t="n">
        <f aca="false">F25/E25</f>
        <v>1</v>
      </c>
    </row>
    <row r="26" customFormat="false" ht="24.75" hidden="false" customHeight="true" outlineLevel="0" collapsed="false">
      <c r="A26" s="60"/>
      <c r="B26" s="61"/>
      <c r="C26" s="62" t="s">
        <v>45</v>
      </c>
      <c r="D26" s="26" t="s">
        <v>46</v>
      </c>
      <c r="E26" s="27" t="n">
        <v>500</v>
      </c>
      <c r="F26" s="27" t="n">
        <v>628.5</v>
      </c>
      <c r="G26" s="28" t="n">
        <f aca="false">F26/E26</f>
        <v>1.257</v>
      </c>
    </row>
    <row r="27" customFormat="false" ht="16.5" hidden="false" customHeight="true" outlineLevel="0" collapsed="false">
      <c r="A27" s="64"/>
      <c r="B27" s="65" t="s">
        <v>47</v>
      </c>
      <c r="C27" s="66"/>
      <c r="D27" s="31" t="s">
        <v>48</v>
      </c>
      <c r="E27" s="32" t="n">
        <f aca="false">E28+E29+E30+E31</f>
        <v>46000</v>
      </c>
      <c r="F27" s="32" t="n">
        <f aca="false">F28+F29+F30+F31</f>
        <v>87442.34</v>
      </c>
      <c r="G27" s="33" t="n">
        <f aca="false">F27/E27</f>
        <v>1.90092043478261</v>
      </c>
    </row>
    <row r="28" customFormat="false" ht="24" hidden="false" customHeight="true" outlineLevel="0" collapsed="false">
      <c r="A28" s="64"/>
      <c r="B28" s="67"/>
      <c r="C28" s="62" t="s">
        <v>49</v>
      </c>
      <c r="D28" s="26" t="s">
        <v>50</v>
      </c>
      <c r="E28" s="27" t="n">
        <v>0</v>
      </c>
      <c r="F28" s="27" t="n">
        <v>185.04</v>
      </c>
      <c r="G28" s="28" t="n">
        <v>0</v>
      </c>
    </row>
    <row r="29" customFormat="false" ht="14.25" hidden="false" customHeight="true" outlineLevel="0" collapsed="false">
      <c r="A29" s="64"/>
      <c r="B29" s="67"/>
      <c r="C29" s="62" t="s">
        <v>51</v>
      </c>
      <c r="D29" s="26" t="s">
        <v>52</v>
      </c>
      <c r="E29" s="27" t="n">
        <v>6000</v>
      </c>
      <c r="F29" s="27" t="n">
        <v>6000</v>
      </c>
      <c r="G29" s="28" t="n">
        <f aca="false">F29/E29</f>
        <v>1</v>
      </c>
    </row>
    <row r="30" customFormat="false" ht="15" hidden="false" customHeight="true" outlineLevel="0" collapsed="false">
      <c r="A30" s="60"/>
      <c r="B30" s="61"/>
      <c r="C30" s="62" t="s">
        <v>53</v>
      </c>
      <c r="D30" s="26" t="s">
        <v>54</v>
      </c>
      <c r="E30" s="27" t="n">
        <v>15000</v>
      </c>
      <c r="F30" s="68" t="n">
        <v>19313.85</v>
      </c>
      <c r="G30" s="28" t="n">
        <f aca="false">F30/E30</f>
        <v>1.28759</v>
      </c>
    </row>
    <row r="31" customFormat="false" ht="15" hidden="false" customHeight="true" outlineLevel="0" collapsed="false">
      <c r="A31" s="60"/>
      <c r="B31" s="61"/>
      <c r="C31" s="62" t="s">
        <v>55</v>
      </c>
      <c r="D31" s="26" t="s">
        <v>56</v>
      </c>
      <c r="E31" s="27" t="n">
        <v>25000</v>
      </c>
      <c r="F31" s="27" t="n">
        <v>61943.45</v>
      </c>
      <c r="G31" s="28" t="n">
        <f aca="false">F31/E31</f>
        <v>2.477738</v>
      </c>
    </row>
    <row r="32" customFormat="false" ht="31.5" hidden="false" customHeight="true" outlineLevel="0" collapsed="false">
      <c r="A32" s="69" t="s">
        <v>57</v>
      </c>
      <c r="B32" s="41"/>
      <c r="C32" s="42"/>
      <c r="D32" s="43" t="s">
        <v>58</v>
      </c>
      <c r="E32" s="44" t="n">
        <f aca="false">E33</f>
        <v>1104</v>
      </c>
      <c r="F32" s="44" t="n">
        <f aca="false">F33</f>
        <v>1104</v>
      </c>
      <c r="G32" s="16" t="n">
        <f aca="false">F32/E32</f>
        <v>1</v>
      </c>
    </row>
    <row r="33" customFormat="false" ht="28.5" hidden="false" customHeight="true" outlineLevel="0" collapsed="false">
      <c r="A33" s="64"/>
      <c r="B33" s="70" t="s">
        <v>59</v>
      </c>
      <c r="C33" s="66"/>
      <c r="D33" s="31" t="s">
        <v>60</v>
      </c>
      <c r="E33" s="32" t="n">
        <f aca="false">E34</f>
        <v>1104</v>
      </c>
      <c r="F33" s="32" t="n">
        <f aca="false">F34</f>
        <v>1104</v>
      </c>
      <c r="G33" s="33" t="n">
        <f aca="false">F33/E33</f>
        <v>1</v>
      </c>
    </row>
    <row r="34" customFormat="false" ht="26.25" hidden="false" customHeight="false" outlineLevel="0" collapsed="false">
      <c r="A34" s="60"/>
      <c r="B34" s="61"/>
      <c r="C34" s="62" t="s">
        <v>44</v>
      </c>
      <c r="D34" s="26" t="s">
        <v>17</v>
      </c>
      <c r="E34" s="27" t="n">
        <v>1104</v>
      </c>
      <c r="F34" s="27" t="n">
        <v>1104</v>
      </c>
      <c r="G34" s="28" t="n">
        <f aca="false">F34/E34</f>
        <v>1</v>
      </c>
    </row>
    <row r="35" customFormat="false" ht="48" hidden="false" customHeight="true" outlineLevel="0" collapsed="false">
      <c r="A35" s="69" t="s">
        <v>61</v>
      </c>
      <c r="B35" s="41"/>
      <c r="C35" s="42"/>
      <c r="D35" s="43" t="s">
        <v>62</v>
      </c>
      <c r="E35" s="44" t="n">
        <f aca="false">E36+E44+E53+E60</f>
        <v>9138956</v>
      </c>
      <c r="F35" s="44" t="n">
        <f aca="false">F36+F44+F53+F60</f>
        <v>8902288.79</v>
      </c>
      <c r="G35" s="16" t="n">
        <f aca="false">F35/E35</f>
        <v>0.97410347418239</v>
      </c>
    </row>
    <row r="36" customFormat="false" ht="43.5" hidden="false" customHeight="true" outlineLevel="0" collapsed="false">
      <c r="A36" s="64"/>
      <c r="B36" s="65" t="s">
        <v>63</v>
      </c>
      <c r="C36" s="66"/>
      <c r="D36" s="31" t="s">
        <v>64</v>
      </c>
      <c r="E36" s="32" t="n">
        <f aca="false">SUM(E37:E43)</f>
        <v>2541000</v>
      </c>
      <c r="F36" s="32" t="n">
        <f aca="false">SUM(F37:F43)</f>
        <v>2614460.95</v>
      </c>
      <c r="G36" s="33" t="n">
        <f aca="false">F36/E36</f>
        <v>1.02891025186934</v>
      </c>
    </row>
    <row r="37" customFormat="false" ht="15" hidden="false" customHeight="true" outlineLevel="0" collapsed="false">
      <c r="A37" s="60"/>
      <c r="B37" s="61"/>
      <c r="C37" s="62" t="s">
        <v>65</v>
      </c>
      <c r="D37" s="26" t="s">
        <v>66</v>
      </c>
      <c r="E37" s="27" t="n">
        <v>2400000</v>
      </c>
      <c r="F37" s="27" t="n">
        <v>2352907.02</v>
      </c>
      <c r="G37" s="28" t="n">
        <f aca="false">F37/E37</f>
        <v>0.980377925</v>
      </c>
    </row>
    <row r="38" customFormat="false" ht="15" hidden="false" customHeight="true" outlineLevel="0" collapsed="false">
      <c r="A38" s="60"/>
      <c r="B38" s="61"/>
      <c r="C38" s="62" t="s">
        <v>67</v>
      </c>
      <c r="D38" s="26" t="s">
        <v>68</v>
      </c>
      <c r="E38" s="27" t="n">
        <v>110000</v>
      </c>
      <c r="F38" s="27" t="n">
        <v>104844.8</v>
      </c>
      <c r="G38" s="28" t="n">
        <f aca="false">F38/E38</f>
        <v>0.953134545454546</v>
      </c>
    </row>
    <row r="39" customFormat="false" ht="15" hidden="false" customHeight="true" outlineLevel="0" collapsed="false">
      <c r="A39" s="60"/>
      <c r="B39" s="61"/>
      <c r="C39" s="62" t="s">
        <v>69</v>
      </c>
      <c r="D39" s="26" t="s">
        <v>70</v>
      </c>
      <c r="E39" s="27" t="n">
        <v>18000</v>
      </c>
      <c r="F39" s="27" t="n">
        <v>20388</v>
      </c>
      <c r="G39" s="28" t="n">
        <f aca="false">F39/E39</f>
        <v>1.13266666666667</v>
      </c>
    </row>
    <row r="40" customFormat="false" ht="15" hidden="false" customHeight="true" outlineLevel="0" collapsed="false">
      <c r="A40" s="60"/>
      <c r="B40" s="61"/>
      <c r="C40" s="62" t="s">
        <v>71</v>
      </c>
      <c r="D40" s="26" t="s">
        <v>72</v>
      </c>
      <c r="E40" s="27" t="n">
        <v>13000</v>
      </c>
      <c r="F40" s="27" t="n">
        <v>35122</v>
      </c>
      <c r="G40" s="28" t="n">
        <f aca="false">F40/E40</f>
        <v>2.70169230769231</v>
      </c>
    </row>
    <row r="41" customFormat="false" ht="15" hidden="false" customHeight="true" outlineLevel="0" collapsed="false">
      <c r="A41" s="60"/>
      <c r="B41" s="61"/>
      <c r="C41" s="62" t="s">
        <v>73</v>
      </c>
      <c r="D41" s="26" t="s">
        <v>74</v>
      </c>
      <c r="E41" s="27" t="n">
        <v>0</v>
      </c>
      <c r="F41" s="27" t="n">
        <v>24342</v>
      </c>
      <c r="G41" s="28" t="n">
        <v>0</v>
      </c>
    </row>
    <row r="42" customFormat="false" ht="15" hidden="false" customHeight="true" outlineLevel="0" collapsed="false">
      <c r="A42" s="60"/>
      <c r="B42" s="61"/>
      <c r="C42" s="62" t="s">
        <v>75</v>
      </c>
      <c r="D42" s="26" t="s">
        <v>76</v>
      </c>
      <c r="E42" s="27" t="n">
        <v>0</v>
      </c>
      <c r="F42" s="27" t="n">
        <v>384.13</v>
      </c>
      <c r="G42" s="28" t="n">
        <v>0</v>
      </c>
    </row>
    <row r="43" customFormat="false" ht="24.75" hidden="false" customHeight="true" outlineLevel="0" collapsed="false">
      <c r="A43" s="60"/>
      <c r="B43" s="61"/>
      <c r="C43" s="62" t="s">
        <v>77</v>
      </c>
      <c r="D43" s="26" t="s">
        <v>78</v>
      </c>
      <c r="E43" s="27" t="n">
        <v>0</v>
      </c>
      <c r="F43" s="27" t="n">
        <v>76473</v>
      </c>
      <c r="G43" s="28" t="n">
        <v>0</v>
      </c>
    </row>
    <row r="44" customFormat="false" ht="43.5" hidden="false" customHeight="true" outlineLevel="0" collapsed="false">
      <c r="A44" s="64"/>
      <c r="B44" s="65" t="n">
        <v>75616</v>
      </c>
      <c r="C44" s="66"/>
      <c r="D44" s="31" t="s">
        <v>79</v>
      </c>
      <c r="E44" s="32" t="n">
        <f aca="false">SUM(E45:E52)</f>
        <v>1955000</v>
      </c>
      <c r="F44" s="32" t="n">
        <f aca="false">SUM(F45:F52)</f>
        <v>2111222.24</v>
      </c>
      <c r="G44" s="33" t="n">
        <f aca="false">F44/E44</f>
        <v>1.0799090741688</v>
      </c>
    </row>
    <row r="45" customFormat="false" ht="15" hidden="false" customHeight="true" outlineLevel="0" collapsed="false">
      <c r="A45" s="60"/>
      <c r="B45" s="61"/>
      <c r="C45" s="62" t="s">
        <v>65</v>
      </c>
      <c r="D45" s="26" t="s">
        <v>66</v>
      </c>
      <c r="E45" s="27" t="n">
        <v>750000</v>
      </c>
      <c r="F45" s="27" t="n">
        <v>721184.4</v>
      </c>
      <c r="G45" s="28" t="n">
        <f aca="false">F45/E45</f>
        <v>0.9615792</v>
      </c>
    </row>
    <row r="46" customFormat="false" ht="15" hidden="false" customHeight="true" outlineLevel="0" collapsed="false">
      <c r="A46" s="60"/>
      <c r="B46" s="61"/>
      <c r="C46" s="62" t="s">
        <v>67</v>
      </c>
      <c r="D46" s="26" t="s">
        <v>68</v>
      </c>
      <c r="E46" s="27" t="n">
        <v>750000</v>
      </c>
      <c r="F46" s="27" t="n">
        <v>701602.49</v>
      </c>
      <c r="G46" s="28" t="n">
        <f aca="false">F46/E46</f>
        <v>0.935469986666667</v>
      </c>
    </row>
    <row r="47" customFormat="false" ht="15" hidden="false" customHeight="true" outlineLevel="0" collapsed="false">
      <c r="A47" s="60"/>
      <c r="B47" s="61"/>
      <c r="C47" s="62" t="s">
        <v>69</v>
      </c>
      <c r="D47" s="26" t="s">
        <v>70</v>
      </c>
      <c r="E47" s="27" t="n">
        <v>3000</v>
      </c>
      <c r="F47" s="27" t="n">
        <v>3071.74</v>
      </c>
      <c r="G47" s="28" t="n">
        <f aca="false">F47/E47</f>
        <v>1.02391333333333</v>
      </c>
    </row>
    <row r="48" customFormat="false" ht="15" hidden="false" customHeight="true" outlineLevel="0" collapsed="false">
      <c r="A48" s="60"/>
      <c r="B48" s="61"/>
      <c r="C48" s="62" t="s">
        <v>71</v>
      </c>
      <c r="D48" s="26" t="s">
        <v>72</v>
      </c>
      <c r="E48" s="27" t="n">
        <v>237000</v>
      </c>
      <c r="F48" s="27" t="n">
        <v>206144.2</v>
      </c>
      <c r="G48" s="28" t="n">
        <f aca="false">F48/E48</f>
        <v>0.869806751054852</v>
      </c>
    </row>
    <row r="49" customFormat="false" ht="25.5" hidden="false" customHeight="false" outlineLevel="0" collapsed="false">
      <c r="A49" s="60"/>
      <c r="B49" s="61"/>
      <c r="C49" s="62" t="s">
        <v>80</v>
      </c>
      <c r="D49" s="26" t="s">
        <v>81</v>
      </c>
      <c r="E49" s="27" t="n">
        <v>8000</v>
      </c>
      <c r="F49" s="27" t="n">
        <v>17139.19</v>
      </c>
      <c r="G49" s="28" t="n">
        <f aca="false">F49/E49</f>
        <v>2.14239875</v>
      </c>
    </row>
    <row r="50" customFormat="false" ht="15" hidden="false" customHeight="true" outlineLevel="0" collapsed="false">
      <c r="A50" s="60"/>
      <c r="B50" s="61"/>
      <c r="C50" s="62" t="s">
        <v>82</v>
      </c>
      <c r="D50" s="26" t="s">
        <v>83</v>
      </c>
      <c r="E50" s="27" t="n">
        <v>7000</v>
      </c>
      <c r="F50" s="27" t="n">
        <v>11012</v>
      </c>
      <c r="G50" s="28" t="n">
        <f aca="false">F50/E50</f>
        <v>1.57314285714286</v>
      </c>
    </row>
    <row r="51" customFormat="false" ht="15" hidden="false" customHeight="true" outlineLevel="0" collapsed="false">
      <c r="A51" s="60"/>
      <c r="B51" s="61"/>
      <c r="C51" s="62" t="s">
        <v>73</v>
      </c>
      <c r="D51" s="26" t="s">
        <v>74</v>
      </c>
      <c r="E51" s="27" t="n">
        <v>200000</v>
      </c>
      <c r="F51" s="27" t="n">
        <v>443031.38</v>
      </c>
      <c r="G51" s="28" t="n">
        <f aca="false">F51/E51</f>
        <v>2.2151569</v>
      </c>
    </row>
    <row r="52" customFormat="false" ht="15" hidden="false" customHeight="true" outlineLevel="0" collapsed="false">
      <c r="A52" s="60"/>
      <c r="B52" s="61"/>
      <c r="C52" s="62" t="s">
        <v>75</v>
      </c>
      <c r="D52" s="26" t="s">
        <v>76</v>
      </c>
      <c r="E52" s="27" t="n">
        <v>0</v>
      </c>
      <c r="F52" s="27" t="n">
        <v>8036.84</v>
      </c>
      <c r="G52" s="28" t="n">
        <v>0</v>
      </c>
    </row>
    <row r="53" customFormat="false" ht="30" hidden="false" customHeight="false" outlineLevel="0" collapsed="false">
      <c r="A53" s="64"/>
      <c r="B53" s="70" t="s">
        <v>84</v>
      </c>
      <c r="C53" s="66"/>
      <c r="D53" s="31" t="s">
        <v>85</v>
      </c>
      <c r="E53" s="32" t="n">
        <f aca="false">SUM(E54:E59)</f>
        <v>429000</v>
      </c>
      <c r="F53" s="32" t="n">
        <f aca="false">SUM(F54:F59)</f>
        <v>796182.98</v>
      </c>
      <c r="G53" s="33" t="n">
        <f aca="false">F53/E53</f>
        <v>1.85590438228438</v>
      </c>
    </row>
    <row r="54" customFormat="false" ht="15" hidden="false" customHeight="true" outlineLevel="0" collapsed="false">
      <c r="A54" s="60"/>
      <c r="B54" s="61"/>
      <c r="C54" s="62" t="s">
        <v>86</v>
      </c>
      <c r="D54" s="26" t="s">
        <v>87</v>
      </c>
      <c r="E54" s="27" t="n">
        <v>40000</v>
      </c>
      <c r="F54" s="27" t="n">
        <v>36699</v>
      </c>
      <c r="G54" s="28" t="n">
        <f aca="false">F54/E54</f>
        <v>0.917475</v>
      </c>
    </row>
    <row r="55" customFormat="false" ht="15" hidden="false" customHeight="true" outlineLevel="0" collapsed="false">
      <c r="A55" s="60"/>
      <c r="B55" s="61"/>
      <c r="C55" s="62" t="s">
        <v>88</v>
      </c>
      <c r="D55" s="26" t="s">
        <v>89</v>
      </c>
      <c r="E55" s="27" t="n">
        <v>1000</v>
      </c>
      <c r="F55" s="27" t="n">
        <v>785</v>
      </c>
      <c r="G55" s="28" t="n">
        <v>0</v>
      </c>
    </row>
    <row r="56" customFormat="false" ht="15" hidden="false" customHeight="true" outlineLevel="0" collapsed="false">
      <c r="A56" s="60"/>
      <c r="B56" s="61"/>
      <c r="C56" s="62" t="s">
        <v>90</v>
      </c>
      <c r="D56" s="26" t="s">
        <v>91</v>
      </c>
      <c r="E56" s="27" t="n">
        <v>50000</v>
      </c>
      <c r="F56" s="27" t="n">
        <v>95008.7</v>
      </c>
      <c r="G56" s="28" t="n">
        <f aca="false">F56/E56</f>
        <v>1.900174</v>
      </c>
    </row>
    <row r="57" customFormat="false" ht="15" hidden="false" customHeight="true" outlineLevel="0" collapsed="false">
      <c r="A57" s="60"/>
      <c r="B57" s="61"/>
      <c r="C57" s="62" t="s">
        <v>92</v>
      </c>
      <c r="D57" s="26" t="s">
        <v>93</v>
      </c>
      <c r="E57" s="27" t="n">
        <v>143000</v>
      </c>
      <c r="F57" s="27" t="n">
        <v>168131.25</v>
      </c>
      <c r="G57" s="28" t="n">
        <f aca="false">F57/E57</f>
        <v>1.17574300699301</v>
      </c>
    </row>
    <row r="58" customFormat="false" ht="25.5" hidden="false" customHeight="false" outlineLevel="0" collapsed="false">
      <c r="A58" s="60"/>
      <c r="B58" s="61"/>
      <c r="C58" s="62" t="s">
        <v>49</v>
      </c>
      <c r="D58" s="26" t="s">
        <v>50</v>
      </c>
      <c r="E58" s="27" t="n">
        <v>195000</v>
      </c>
      <c r="F58" s="27" t="n">
        <v>494363.61</v>
      </c>
      <c r="G58" s="28" t="n">
        <f aca="false">F58/E58</f>
        <v>2.535198</v>
      </c>
    </row>
    <row r="59" customFormat="false" ht="15" hidden="false" customHeight="true" outlineLevel="0" collapsed="false">
      <c r="A59" s="60"/>
      <c r="B59" s="61"/>
      <c r="C59" s="62" t="s">
        <v>53</v>
      </c>
      <c r="D59" s="26" t="s">
        <v>54</v>
      </c>
      <c r="E59" s="27" t="n">
        <v>0</v>
      </c>
      <c r="F59" s="27" t="n">
        <v>1195.42</v>
      </c>
      <c r="G59" s="28" t="n">
        <v>0</v>
      </c>
    </row>
    <row r="60" customFormat="false" ht="21.75" hidden="false" customHeight="true" outlineLevel="0" collapsed="false">
      <c r="A60" s="64"/>
      <c r="B60" s="70" t="s">
        <v>94</v>
      </c>
      <c r="C60" s="66"/>
      <c r="D60" s="31" t="s">
        <v>95</v>
      </c>
      <c r="E60" s="32" t="n">
        <f aca="false">E61+E62</f>
        <v>4213956</v>
      </c>
      <c r="F60" s="32" t="n">
        <f aca="false">F61+F62</f>
        <v>3380422.62</v>
      </c>
      <c r="G60" s="33" t="n">
        <f aca="false">F60/E60</f>
        <v>0.802196942730299</v>
      </c>
    </row>
    <row r="61" customFormat="false" ht="15" hidden="false" customHeight="true" outlineLevel="0" collapsed="false">
      <c r="A61" s="60"/>
      <c r="B61" s="61"/>
      <c r="C61" s="62" t="s">
        <v>96</v>
      </c>
      <c r="D61" s="26" t="s">
        <v>97</v>
      </c>
      <c r="E61" s="27" t="n">
        <v>2413956</v>
      </c>
      <c r="F61" s="27" t="n">
        <v>2677372</v>
      </c>
      <c r="G61" s="28" t="n">
        <f aca="false">F61/E61</f>
        <v>1.10912212152997</v>
      </c>
    </row>
    <row r="62" customFormat="false" ht="15" hidden="false" customHeight="true" outlineLevel="0" collapsed="false">
      <c r="A62" s="60"/>
      <c r="B62" s="61"/>
      <c r="C62" s="62" t="s">
        <v>98</v>
      </c>
      <c r="D62" s="26" t="s">
        <v>99</v>
      </c>
      <c r="E62" s="27" t="n">
        <v>1800000</v>
      </c>
      <c r="F62" s="27" t="n">
        <v>703050.62</v>
      </c>
      <c r="G62" s="28" t="n">
        <f aca="false">F62/E62</f>
        <v>0.390583677777778</v>
      </c>
    </row>
    <row r="63" customFormat="false" ht="18" hidden="false" customHeight="true" outlineLevel="0" collapsed="false">
      <c r="A63" s="69" t="s">
        <v>100</v>
      </c>
      <c r="B63" s="41"/>
      <c r="C63" s="42"/>
      <c r="D63" s="43" t="s">
        <v>101</v>
      </c>
      <c r="E63" s="44" t="n">
        <f aca="false">E64+E66</f>
        <v>6431732</v>
      </c>
      <c r="F63" s="44" t="n">
        <f aca="false">F64+F66</f>
        <v>6431732</v>
      </c>
      <c r="G63" s="16" t="n">
        <f aca="false">F63/E63</f>
        <v>1</v>
      </c>
    </row>
    <row r="64" customFormat="false" ht="30" hidden="false" customHeight="false" outlineLevel="0" collapsed="false">
      <c r="A64" s="64"/>
      <c r="B64" s="70" t="s">
        <v>102</v>
      </c>
      <c r="C64" s="66"/>
      <c r="D64" s="31" t="s">
        <v>103</v>
      </c>
      <c r="E64" s="32" t="n">
        <f aca="false">E65</f>
        <v>5671616</v>
      </c>
      <c r="F64" s="32" t="n">
        <f aca="false">F65</f>
        <v>5671616</v>
      </c>
      <c r="G64" s="33" t="n">
        <f aca="false">F64/E64</f>
        <v>1</v>
      </c>
    </row>
    <row r="65" customFormat="false" ht="15" hidden="false" customHeight="true" outlineLevel="0" collapsed="false">
      <c r="A65" s="60"/>
      <c r="B65" s="61"/>
      <c r="C65" s="62" t="s">
        <v>104</v>
      </c>
      <c r="D65" s="26" t="s">
        <v>105</v>
      </c>
      <c r="E65" s="27" t="n">
        <v>5671616</v>
      </c>
      <c r="F65" s="27" t="n">
        <v>5671616</v>
      </c>
      <c r="G65" s="28" t="n">
        <f aca="false">F65/E65</f>
        <v>1</v>
      </c>
    </row>
    <row r="66" customFormat="false" ht="16.5" hidden="false" customHeight="true" outlineLevel="0" collapsed="false">
      <c r="A66" s="64"/>
      <c r="B66" s="65" t="s">
        <v>106</v>
      </c>
      <c r="C66" s="66"/>
      <c r="D66" s="31" t="s">
        <v>107</v>
      </c>
      <c r="E66" s="32" t="n">
        <f aca="false">E67</f>
        <v>760116</v>
      </c>
      <c r="F66" s="32" t="n">
        <f aca="false">F67</f>
        <v>760116</v>
      </c>
      <c r="G66" s="33" t="n">
        <f aca="false">F66/E66</f>
        <v>1</v>
      </c>
    </row>
    <row r="67" customFormat="false" ht="15" hidden="false" customHeight="true" outlineLevel="0" collapsed="false">
      <c r="A67" s="60"/>
      <c r="B67" s="61"/>
      <c r="C67" s="62" t="s">
        <v>104</v>
      </c>
      <c r="D67" s="26" t="s">
        <v>105</v>
      </c>
      <c r="E67" s="27" t="n">
        <v>760116</v>
      </c>
      <c r="F67" s="27" t="n">
        <v>760116</v>
      </c>
      <c r="G67" s="28" t="n">
        <f aca="false">F67/E67</f>
        <v>1</v>
      </c>
    </row>
    <row r="68" customFormat="false" ht="18" hidden="false" customHeight="true" outlineLevel="0" collapsed="false">
      <c r="A68" s="69" t="s">
        <v>108</v>
      </c>
      <c r="B68" s="41"/>
      <c r="C68" s="42"/>
      <c r="D68" s="43" t="s">
        <v>109</v>
      </c>
      <c r="E68" s="44" t="n">
        <f aca="false">E69+E73+E76+E78+E80+E83</f>
        <v>223117</v>
      </c>
      <c r="F68" s="44" t="n">
        <f aca="false">F69+F73+F76+F78+F80+F83</f>
        <v>220419.35</v>
      </c>
      <c r="G68" s="16" t="n">
        <f aca="false">F68/E68</f>
        <v>0.987909258371169</v>
      </c>
    </row>
    <row r="69" customFormat="false" ht="16.5" hidden="false" customHeight="true" outlineLevel="0" collapsed="false">
      <c r="A69" s="64"/>
      <c r="B69" s="70" t="s">
        <v>110</v>
      </c>
      <c r="C69" s="66"/>
      <c r="D69" s="31" t="s">
        <v>111</v>
      </c>
      <c r="E69" s="32" t="n">
        <f aca="false">SUM(E70:E72)</f>
        <v>72900</v>
      </c>
      <c r="F69" s="32" t="n">
        <f aca="false">SUM(F70:F72)</f>
        <v>52020.8</v>
      </c>
      <c r="G69" s="33" t="n">
        <f aca="false">F69/E69</f>
        <v>0.71359122085048</v>
      </c>
    </row>
    <row r="70" customFormat="false" ht="37.5" hidden="false" customHeight="true" outlineLevel="0" collapsed="false">
      <c r="A70" s="60"/>
      <c r="B70" s="61"/>
      <c r="C70" s="62" t="s">
        <v>22</v>
      </c>
      <c r="D70" s="26" t="s">
        <v>23</v>
      </c>
      <c r="E70" s="27" t="n">
        <v>40000</v>
      </c>
      <c r="F70" s="27" t="n">
        <v>34187.74</v>
      </c>
      <c r="G70" s="28" t="n">
        <f aca="false">F70/E70</f>
        <v>0.8546935</v>
      </c>
    </row>
    <row r="71" customFormat="false" ht="12.75" hidden="false" customHeight="false" outlineLevel="0" collapsed="false">
      <c r="A71" s="60"/>
      <c r="B71" s="61"/>
      <c r="C71" s="71" t="s">
        <v>13</v>
      </c>
      <c r="D71" s="72" t="s">
        <v>14</v>
      </c>
      <c r="E71" s="27" t="n">
        <v>0</v>
      </c>
      <c r="F71" s="27" t="n">
        <v>4286</v>
      </c>
      <c r="G71" s="28" t="n">
        <v>0</v>
      </c>
    </row>
    <row r="72" customFormat="false" ht="24.75" hidden="false" customHeight="true" outlineLevel="0" collapsed="false">
      <c r="A72" s="60"/>
      <c r="B72" s="61"/>
      <c r="C72" s="62" t="s">
        <v>112</v>
      </c>
      <c r="D72" s="26" t="s">
        <v>113</v>
      </c>
      <c r="E72" s="27" t="n">
        <v>32900</v>
      </c>
      <c r="F72" s="27" t="n">
        <v>13547.06</v>
      </c>
      <c r="G72" s="28" t="n">
        <f aca="false">F72/E72</f>
        <v>0.411764741641337</v>
      </c>
    </row>
    <row r="73" customFormat="false" ht="16.5" hidden="false" customHeight="true" outlineLevel="0" collapsed="false">
      <c r="A73" s="64"/>
      <c r="B73" s="65" t="s">
        <v>114</v>
      </c>
      <c r="C73" s="66"/>
      <c r="D73" s="31" t="s">
        <v>115</v>
      </c>
      <c r="E73" s="32" t="n">
        <f aca="false">SUM(E74:E75)</f>
        <v>10000</v>
      </c>
      <c r="F73" s="32" t="n">
        <f aca="false">SUM(F74:F75)</f>
        <v>25406.95</v>
      </c>
      <c r="G73" s="33" t="n">
        <f aca="false">F73/E73</f>
        <v>2.540695</v>
      </c>
    </row>
    <row r="74" customFormat="false" ht="37.5" hidden="false" customHeight="true" outlineLevel="0" collapsed="false">
      <c r="A74" s="64"/>
      <c r="B74" s="65"/>
      <c r="C74" s="62" t="s">
        <v>22</v>
      </c>
      <c r="D74" s="26" t="s">
        <v>23</v>
      </c>
      <c r="E74" s="27" t="n">
        <v>0</v>
      </c>
      <c r="F74" s="27" t="n">
        <v>3456.95</v>
      </c>
      <c r="G74" s="28" t="n">
        <v>0</v>
      </c>
    </row>
    <row r="75" customFormat="false" ht="15" hidden="false" customHeight="true" outlineLevel="0" collapsed="false">
      <c r="A75" s="60"/>
      <c r="B75" s="61"/>
      <c r="C75" s="73" t="s">
        <v>13</v>
      </c>
      <c r="D75" s="26" t="s">
        <v>14</v>
      </c>
      <c r="E75" s="27" t="n">
        <v>10000</v>
      </c>
      <c r="F75" s="27" t="n">
        <v>21950</v>
      </c>
      <c r="G75" s="28" t="n">
        <f aca="false">F75/E75</f>
        <v>2.195</v>
      </c>
    </row>
    <row r="76" customFormat="false" ht="15" hidden="false" customHeight="true" outlineLevel="0" collapsed="false">
      <c r="A76" s="60"/>
      <c r="B76" s="74" t="s">
        <v>116</v>
      </c>
      <c r="C76" s="75"/>
      <c r="D76" s="76" t="s">
        <v>117</v>
      </c>
      <c r="E76" s="77" t="n">
        <f aca="false">E77</f>
        <v>0</v>
      </c>
      <c r="F76" s="77" t="n">
        <f aca="false">F77</f>
        <v>50</v>
      </c>
      <c r="G76" s="33" t="n">
        <v>0</v>
      </c>
    </row>
    <row r="77" customFormat="false" ht="15" hidden="false" customHeight="true" outlineLevel="0" collapsed="false">
      <c r="A77" s="60"/>
      <c r="B77" s="61"/>
      <c r="C77" s="62" t="s">
        <v>38</v>
      </c>
      <c r="D77" s="72" t="s">
        <v>39</v>
      </c>
      <c r="E77" s="27" t="n">
        <v>0</v>
      </c>
      <c r="F77" s="27" t="n">
        <v>50</v>
      </c>
      <c r="G77" s="28" t="n">
        <v>0</v>
      </c>
    </row>
    <row r="78" customFormat="false" ht="16.5" hidden="false" customHeight="true" outlineLevel="0" collapsed="false">
      <c r="A78" s="64"/>
      <c r="B78" s="65" t="s">
        <v>118</v>
      </c>
      <c r="C78" s="66"/>
      <c r="D78" s="31" t="s">
        <v>119</v>
      </c>
      <c r="E78" s="32" t="n">
        <f aca="false">SUM(E79:E79)</f>
        <v>5000</v>
      </c>
      <c r="F78" s="32" t="n">
        <f aca="false">SUM(F79:F79)</f>
        <v>2485</v>
      </c>
      <c r="G78" s="33" t="n">
        <f aca="false">F78/E78</f>
        <v>0.497</v>
      </c>
    </row>
    <row r="79" customFormat="false" ht="15" hidden="false" customHeight="true" outlineLevel="0" collapsed="false">
      <c r="A79" s="60"/>
      <c r="B79" s="61"/>
      <c r="C79" s="62" t="s">
        <v>120</v>
      </c>
      <c r="D79" s="72" t="s">
        <v>121</v>
      </c>
      <c r="E79" s="27" t="n">
        <v>5000</v>
      </c>
      <c r="F79" s="27" t="n">
        <v>2485</v>
      </c>
      <c r="G79" s="28" t="n">
        <f aca="false">F79/E79</f>
        <v>0.497</v>
      </c>
    </row>
    <row r="80" customFormat="false" ht="16.5" hidden="false" customHeight="true" outlineLevel="0" collapsed="false">
      <c r="A80" s="64"/>
      <c r="B80" s="65" t="s">
        <v>122</v>
      </c>
      <c r="C80" s="66"/>
      <c r="D80" s="31" t="s">
        <v>123</v>
      </c>
      <c r="E80" s="32" t="n">
        <f aca="false">E81+E82</f>
        <v>0</v>
      </c>
      <c r="F80" s="32" t="n">
        <f aca="false">F81+F82</f>
        <v>5239.6</v>
      </c>
      <c r="G80" s="33" t="n">
        <v>0</v>
      </c>
    </row>
    <row r="81" customFormat="false" ht="16.5" hidden="false" customHeight="true" outlineLevel="0" collapsed="false">
      <c r="A81" s="64"/>
      <c r="B81" s="65"/>
      <c r="C81" s="62" t="s">
        <v>55</v>
      </c>
      <c r="D81" s="26" t="s">
        <v>56</v>
      </c>
      <c r="E81" s="78" t="n">
        <v>0</v>
      </c>
      <c r="F81" s="78" t="n">
        <v>3699.85</v>
      </c>
      <c r="G81" s="28" t="n">
        <v>0</v>
      </c>
    </row>
    <row r="82" customFormat="false" ht="15" hidden="false" customHeight="true" outlineLevel="0" collapsed="false">
      <c r="A82" s="60"/>
      <c r="B82" s="61"/>
      <c r="C82" s="62" t="s">
        <v>124</v>
      </c>
      <c r="D82" s="37" t="s">
        <v>125</v>
      </c>
      <c r="E82" s="27" t="n">
        <v>0</v>
      </c>
      <c r="F82" s="27" t="n">
        <v>1539.75</v>
      </c>
      <c r="G82" s="28" t="n">
        <v>0</v>
      </c>
    </row>
    <row r="83" customFormat="false" ht="16.5" hidden="false" customHeight="true" outlineLevel="0" collapsed="false">
      <c r="A83" s="64"/>
      <c r="B83" s="65" t="s">
        <v>126</v>
      </c>
      <c r="C83" s="66"/>
      <c r="D83" s="31" t="s">
        <v>16</v>
      </c>
      <c r="E83" s="32" t="n">
        <f aca="false">E84</f>
        <v>135217</v>
      </c>
      <c r="F83" s="32" t="n">
        <f aca="false">F84</f>
        <v>135217</v>
      </c>
      <c r="G83" s="33" t="n">
        <f aca="false">F83/E83</f>
        <v>1</v>
      </c>
    </row>
    <row r="84" customFormat="false" ht="21" hidden="false" customHeight="true" outlineLevel="0" collapsed="false">
      <c r="A84" s="60"/>
      <c r="B84" s="61"/>
      <c r="C84" s="62" t="s">
        <v>112</v>
      </c>
      <c r="D84" s="26" t="s">
        <v>113</v>
      </c>
      <c r="E84" s="27" t="n">
        <v>135217</v>
      </c>
      <c r="F84" s="27" t="n">
        <v>135217</v>
      </c>
      <c r="G84" s="28" t="n">
        <f aca="false">F84/E84</f>
        <v>1</v>
      </c>
    </row>
    <row r="85" customFormat="false" ht="18" hidden="false" customHeight="true" outlineLevel="0" collapsed="false">
      <c r="A85" s="40" t="n">
        <v>852</v>
      </c>
      <c r="B85" s="41"/>
      <c r="C85" s="42"/>
      <c r="D85" s="43" t="s">
        <v>127</v>
      </c>
      <c r="E85" s="44" t="n">
        <f aca="false">E86+E91+E93+E96+E99</f>
        <v>3027479</v>
      </c>
      <c r="F85" s="44" t="n">
        <f aca="false">F86+F91+F93+F96+F99</f>
        <v>2683988.63</v>
      </c>
      <c r="G85" s="16" t="n">
        <f aca="false">F85/E85</f>
        <v>0.886542443399277</v>
      </c>
    </row>
    <row r="86" customFormat="false" ht="28.5" hidden="false" customHeight="true" outlineLevel="0" collapsed="false">
      <c r="A86" s="64"/>
      <c r="B86" s="65" t="s">
        <v>128</v>
      </c>
      <c r="C86" s="66"/>
      <c r="D86" s="31" t="s">
        <v>129</v>
      </c>
      <c r="E86" s="32" t="n">
        <f aca="false">E88+E89+E90</f>
        <v>2392900</v>
      </c>
      <c r="F86" s="32" t="n">
        <f aca="false">F87+F88+F89+F90</f>
        <v>2074188.88</v>
      </c>
      <c r="G86" s="33" t="n">
        <f aca="false">F86/E86</f>
        <v>0.866809678632622</v>
      </c>
    </row>
    <row r="87" customFormat="false" ht="15" hidden="false" customHeight="false" outlineLevel="0" collapsed="false">
      <c r="A87" s="64"/>
      <c r="B87" s="65"/>
      <c r="C87" s="62" t="s">
        <v>55</v>
      </c>
      <c r="D87" s="26" t="s">
        <v>56</v>
      </c>
      <c r="E87" s="78" t="n">
        <v>0</v>
      </c>
      <c r="F87" s="78" t="n">
        <v>6.72</v>
      </c>
      <c r="G87" s="28" t="n">
        <v>0</v>
      </c>
    </row>
    <row r="88" customFormat="false" ht="15.75" hidden="false" customHeight="true" outlineLevel="0" collapsed="false">
      <c r="A88" s="64"/>
      <c r="B88" s="65"/>
      <c r="C88" s="62" t="s">
        <v>124</v>
      </c>
      <c r="D88" s="72" t="s">
        <v>125</v>
      </c>
      <c r="E88" s="27" t="n">
        <v>0</v>
      </c>
      <c r="F88" s="27" t="n">
        <v>3655.39</v>
      </c>
      <c r="G88" s="28" t="n">
        <v>0</v>
      </c>
    </row>
    <row r="89" customFormat="false" ht="24" hidden="false" customHeight="true" outlineLevel="0" collapsed="false">
      <c r="A89" s="60"/>
      <c r="B89" s="61"/>
      <c r="C89" s="62" t="s">
        <v>44</v>
      </c>
      <c r="D89" s="26" t="s">
        <v>17</v>
      </c>
      <c r="E89" s="27" t="n">
        <v>2383200</v>
      </c>
      <c r="F89" s="27" t="n">
        <v>2060826.77</v>
      </c>
      <c r="G89" s="28" t="n">
        <f aca="false">F89/E89</f>
        <v>0.864730937395099</v>
      </c>
    </row>
    <row r="90" customFormat="false" ht="36" hidden="false" customHeight="true" outlineLevel="0" collapsed="false">
      <c r="A90" s="60"/>
      <c r="B90" s="61"/>
      <c r="C90" s="62" t="s">
        <v>130</v>
      </c>
      <c r="D90" s="26" t="s">
        <v>131</v>
      </c>
      <c r="E90" s="27" t="n">
        <v>9700</v>
      </c>
      <c r="F90" s="27" t="n">
        <v>9700</v>
      </c>
      <c r="G90" s="28" t="n">
        <f aca="false">F90/E90</f>
        <v>1</v>
      </c>
    </row>
    <row r="91" customFormat="false" ht="43.5" hidden="false" customHeight="true" outlineLevel="0" collapsed="false">
      <c r="A91" s="64"/>
      <c r="B91" s="65" t="s">
        <v>132</v>
      </c>
      <c r="C91" s="66"/>
      <c r="D91" s="31" t="s">
        <v>133</v>
      </c>
      <c r="E91" s="32" t="n">
        <f aca="false">E92</f>
        <v>9800</v>
      </c>
      <c r="F91" s="32" t="n">
        <f aca="false">F92</f>
        <v>7793.68</v>
      </c>
      <c r="G91" s="33" t="n">
        <f aca="false">F91/E91</f>
        <v>0.795273469387755</v>
      </c>
    </row>
    <row r="92" customFormat="false" ht="25.5" hidden="false" customHeight="false" outlineLevel="0" collapsed="false">
      <c r="A92" s="60"/>
      <c r="B92" s="61"/>
      <c r="C92" s="62" t="s">
        <v>44</v>
      </c>
      <c r="D92" s="26" t="s">
        <v>17</v>
      </c>
      <c r="E92" s="27" t="n">
        <v>9800</v>
      </c>
      <c r="F92" s="27" t="n">
        <v>7793.68</v>
      </c>
      <c r="G92" s="28" t="n">
        <f aca="false">F92/E92</f>
        <v>0.795273469387755</v>
      </c>
    </row>
    <row r="93" customFormat="false" ht="22.5" hidden="false" customHeight="true" outlineLevel="0" collapsed="false">
      <c r="A93" s="64"/>
      <c r="B93" s="65" t="s">
        <v>134</v>
      </c>
      <c r="C93" s="66"/>
      <c r="D93" s="31" t="s">
        <v>135</v>
      </c>
      <c r="E93" s="32" t="n">
        <f aca="false">E94+E95</f>
        <v>492900</v>
      </c>
      <c r="F93" s="32" t="n">
        <f aca="false">F94+F95</f>
        <v>453466.82</v>
      </c>
      <c r="G93" s="33" t="n">
        <f aca="false">F93/E93</f>
        <v>0.919997606005275</v>
      </c>
    </row>
    <row r="94" customFormat="false" ht="25.5" hidden="false" customHeight="false" outlineLevel="0" collapsed="false">
      <c r="A94" s="60"/>
      <c r="B94" s="61"/>
      <c r="C94" s="62" t="s">
        <v>44</v>
      </c>
      <c r="D94" s="26" t="s">
        <v>17</v>
      </c>
      <c r="E94" s="27" t="n">
        <v>446900</v>
      </c>
      <c r="F94" s="27" t="n">
        <v>409628.94</v>
      </c>
      <c r="G94" s="28" t="n">
        <f aca="false">F94/E94</f>
        <v>0.916600895054822</v>
      </c>
    </row>
    <row r="95" customFormat="false" ht="24.75" hidden="false" customHeight="true" outlineLevel="0" collapsed="false">
      <c r="A95" s="60"/>
      <c r="B95" s="61"/>
      <c r="C95" s="62" t="s">
        <v>112</v>
      </c>
      <c r="D95" s="26" t="s">
        <v>113</v>
      </c>
      <c r="E95" s="27" t="n">
        <v>46000</v>
      </c>
      <c r="F95" s="27" t="n">
        <v>43837.88</v>
      </c>
      <c r="G95" s="28" t="n">
        <f aca="false">F95/E95</f>
        <v>0.952997391304348</v>
      </c>
    </row>
    <row r="96" customFormat="false" ht="16.5" hidden="false" customHeight="true" outlineLevel="0" collapsed="false">
      <c r="A96" s="64"/>
      <c r="B96" s="65" t="s">
        <v>136</v>
      </c>
      <c r="C96" s="66"/>
      <c r="D96" s="31" t="s">
        <v>137</v>
      </c>
      <c r="E96" s="32" t="n">
        <f aca="false">E97+E98</f>
        <v>96679</v>
      </c>
      <c r="F96" s="32" t="n">
        <f aca="false">F97+F98</f>
        <v>102315.06</v>
      </c>
      <c r="G96" s="33" t="n">
        <f aca="false">F96/E96</f>
        <v>1.05829663111948</v>
      </c>
    </row>
    <row r="97" customFormat="false" ht="16.5" hidden="false" customHeight="true" outlineLevel="0" collapsed="false">
      <c r="A97" s="64"/>
      <c r="B97" s="65"/>
      <c r="C97" s="62" t="s">
        <v>55</v>
      </c>
      <c r="D97" s="26" t="s">
        <v>56</v>
      </c>
      <c r="E97" s="78" t="n">
        <v>8500</v>
      </c>
      <c r="F97" s="78" t="n">
        <v>14136.06</v>
      </c>
      <c r="G97" s="28" t="n">
        <f aca="false">F97/E97</f>
        <v>1.66306588235294</v>
      </c>
    </row>
    <row r="98" customFormat="false" ht="24.75" hidden="false" customHeight="true" outlineLevel="0" collapsed="false">
      <c r="A98" s="60"/>
      <c r="B98" s="61"/>
      <c r="C98" s="62" t="s">
        <v>112</v>
      </c>
      <c r="D98" s="26" t="s">
        <v>113</v>
      </c>
      <c r="E98" s="27" t="n">
        <v>88179</v>
      </c>
      <c r="F98" s="27" t="n">
        <v>88179</v>
      </c>
      <c r="G98" s="28" t="n">
        <f aca="false">F98/E98</f>
        <v>1</v>
      </c>
    </row>
    <row r="99" customFormat="false" ht="16.5" hidden="false" customHeight="true" outlineLevel="0" collapsed="false">
      <c r="A99" s="64"/>
      <c r="B99" s="65" t="s">
        <v>138</v>
      </c>
      <c r="C99" s="66"/>
      <c r="D99" s="31" t="s">
        <v>16</v>
      </c>
      <c r="E99" s="32" t="n">
        <f aca="false">E100+E101</f>
        <v>35200</v>
      </c>
      <c r="F99" s="32" t="n">
        <f aca="false">F100+F101</f>
        <v>46224.19</v>
      </c>
      <c r="G99" s="33" t="n">
        <f aca="false">F99/E99</f>
        <v>1.31318721590909</v>
      </c>
    </row>
    <row r="100" customFormat="false" ht="24.75" hidden="false" customHeight="true" outlineLevel="0" collapsed="false">
      <c r="A100" s="64"/>
      <c r="B100" s="67"/>
      <c r="C100" s="62" t="s">
        <v>112</v>
      </c>
      <c r="D100" s="26" t="s">
        <v>113</v>
      </c>
      <c r="E100" s="27" t="n">
        <v>35200</v>
      </c>
      <c r="F100" s="27" t="n">
        <v>35200</v>
      </c>
      <c r="G100" s="28" t="n">
        <f aca="false">F100/E100</f>
        <v>1</v>
      </c>
    </row>
    <row r="101" customFormat="false" ht="25.5" hidden="false" customHeight="true" outlineLevel="0" collapsed="false">
      <c r="A101" s="48"/>
      <c r="B101" s="49"/>
      <c r="C101" s="50" t="s">
        <v>139</v>
      </c>
      <c r="D101" s="37" t="s">
        <v>140</v>
      </c>
      <c r="E101" s="38" t="n">
        <v>0</v>
      </c>
      <c r="F101" s="38" t="n">
        <v>11024.19</v>
      </c>
      <c r="G101" s="39" t="n">
        <v>0</v>
      </c>
    </row>
    <row r="102" customFormat="false" ht="18" hidden="false" customHeight="true" outlineLevel="0" collapsed="false">
      <c r="A102" s="40" t="s">
        <v>141</v>
      </c>
      <c r="B102" s="79"/>
      <c r="C102" s="80"/>
      <c r="D102" s="14" t="s">
        <v>142</v>
      </c>
      <c r="E102" s="15" t="n">
        <f aca="false">E103</f>
        <v>66146.18</v>
      </c>
      <c r="F102" s="15" t="n">
        <f aca="false">F103</f>
        <v>61197.22</v>
      </c>
      <c r="G102" s="81" t="n">
        <f aca="false">G103</f>
        <v>5.72487448443923</v>
      </c>
    </row>
    <row r="103" customFormat="false" ht="16.5" hidden="false" customHeight="true" outlineLevel="0" collapsed="false">
      <c r="A103" s="82"/>
      <c r="B103" s="83" t="s">
        <v>143</v>
      </c>
      <c r="C103" s="84"/>
      <c r="D103" s="85" t="s">
        <v>16</v>
      </c>
      <c r="E103" s="86" t="n">
        <f aca="false">SUM(E104:E110)</f>
        <v>66146.18</v>
      </c>
      <c r="F103" s="86" t="n">
        <f aca="false">SUM(F104:F110)</f>
        <v>61197.22</v>
      </c>
      <c r="G103" s="86" t="n">
        <f aca="false">SUM(G105:G110)</f>
        <v>5.72487448443923</v>
      </c>
    </row>
    <row r="104" customFormat="false" ht="16.5" hidden="false" customHeight="true" outlineLevel="0" collapsed="false">
      <c r="A104" s="60"/>
      <c r="B104" s="87"/>
      <c r="C104" s="62" t="s">
        <v>55</v>
      </c>
      <c r="D104" s="26" t="s">
        <v>56</v>
      </c>
      <c r="E104" s="78" t="n">
        <v>0</v>
      </c>
      <c r="F104" s="78" t="n">
        <v>247.67</v>
      </c>
      <c r="G104" s="28" t="n">
        <v>0</v>
      </c>
    </row>
    <row r="105" customFormat="false" ht="16.5" hidden="false" customHeight="true" outlineLevel="0" collapsed="false">
      <c r="A105" s="60"/>
      <c r="B105" s="60"/>
      <c r="C105" s="36" t="n">
        <v>2008</v>
      </c>
      <c r="D105" s="88" t="s">
        <v>144</v>
      </c>
      <c r="E105" s="78" t="n">
        <v>32483</v>
      </c>
      <c r="F105" s="89" t="n">
        <v>28151.15</v>
      </c>
      <c r="G105" s="28" t="n">
        <f aca="false">F105/E105</f>
        <v>0.866642551488471</v>
      </c>
      <c r="J105" s="90"/>
      <c r="K105" s="91"/>
    </row>
    <row r="106" customFormat="false" ht="16.5" hidden="false" customHeight="true" outlineLevel="0" collapsed="false">
      <c r="A106" s="60"/>
      <c r="B106" s="60"/>
      <c r="C106" s="36" t="n">
        <v>2009</v>
      </c>
      <c r="D106" s="88" t="s">
        <v>144</v>
      </c>
      <c r="E106" s="78" t="n">
        <v>5731.5</v>
      </c>
      <c r="F106" s="89" t="n">
        <v>4967.85</v>
      </c>
      <c r="G106" s="28" t="n">
        <f aca="false">F106/E106</f>
        <v>0.866762627584402</v>
      </c>
      <c r="J106" s="90"/>
      <c r="K106" s="91"/>
    </row>
    <row r="107" customFormat="false" ht="16.5" hidden="false" customHeight="true" outlineLevel="0" collapsed="false">
      <c r="A107" s="60"/>
      <c r="B107" s="60"/>
      <c r="C107" s="25" t="n">
        <v>6208</v>
      </c>
      <c r="D107" s="88" t="s">
        <v>144</v>
      </c>
      <c r="E107" s="78" t="n">
        <v>3485</v>
      </c>
      <c r="F107" s="89" t="n">
        <v>3485</v>
      </c>
      <c r="G107" s="28" t="n">
        <f aca="false">F107/E107</f>
        <v>1</v>
      </c>
      <c r="J107" s="92"/>
      <c r="K107" s="91"/>
    </row>
    <row r="108" customFormat="false" ht="16.5" hidden="false" customHeight="true" outlineLevel="0" collapsed="false">
      <c r="A108" s="60"/>
      <c r="B108" s="60"/>
      <c r="C108" s="25" t="n">
        <v>6209</v>
      </c>
      <c r="D108" s="88" t="s">
        <v>144</v>
      </c>
      <c r="E108" s="78" t="n">
        <v>615</v>
      </c>
      <c r="F108" s="89" t="n">
        <v>615</v>
      </c>
      <c r="G108" s="28" t="n">
        <f aca="false">F108/E108</f>
        <v>1</v>
      </c>
      <c r="J108" s="91"/>
      <c r="K108" s="91"/>
    </row>
    <row r="109" customFormat="false" ht="16.5" hidden="false" customHeight="true" outlineLevel="0" collapsed="false">
      <c r="A109" s="60"/>
      <c r="B109" s="60"/>
      <c r="C109" s="36" t="n">
        <v>2008</v>
      </c>
      <c r="D109" s="93" t="s">
        <v>145</v>
      </c>
      <c r="E109" s="78" t="n">
        <v>22633.44</v>
      </c>
      <c r="F109" s="89" t="n">
        <v>22537.45</v>
      </c>
      <c r="G109" s="28" t="n">
        <f aca="false">F109/E109</f>
        <v>0.995758930149372</v>
      </c>
      <c r="J109" s="92"/>
      <c r="K109" s="91"/>
    </row>
    <row r="110" customFormat="false" ht="16.5" hidden="false" customHeight="true" outlineLevel="0" collapsed="false">
      <c r="A110" s="94"/>
      <c r="B110" s="95"/>
      <c r="C110" s="36" t="n">
        <v>2009</v>
      </c>
      <c r="D110" s="93" t="s">
        <v>145</v>
      </c>
      <c r="E110" s="96" t="n">
        <v>1198.24</v>
      </c>
      <c r="F110" s="97" t="n">
        <v>1193.1</v>
      </c>
      <c r="G110" s="28" t="n">
        <f aca="false">F110/E110</f>
        <v>0.995710375216985</v>
      </c>
      <c r="J110" s="91"/>
      <c r="K110" s="91"/>
    </row>
    <row r="111" customFormat="false" ht="18" hidden="false" customHeight="true" outlineLevel="0" collapsed="false">
      <c r="A111" s="40" t="s">
        <v>146</v>
      </c>
      <c r="B111" s="41"/>
      <c r="C111" s="42"/>
      <c r="D111" s="43" t="s">
        <v>147</v>
      </c>
      <c r="E111" s="44" t="n">
        <f aca="false">E112</f>
        <v>53878</v>
      </c>
      <c r="F111" s="44" t="n">
        <f aca="false">F112</f>
        <v>53878</v>
      </c>
      <c r="G111" s="16" t="n">
        <f aca="false">F111/E111</f>
        <v>1</v>
      </c>
      <c r="J111" s="91"/>
      <c r="K111" s="91"/>
    </row>
    <row r="112" customFormat="false" ht="16.5" hidden="false" customHeight="true" outlineLevel="0" collapsed="false">
      <c r="A112" s="64"/>
      <c r="B112" s="65" t="s">
        <v>148</v>
      </c>
      <c r="C112" s="66"/>
      <c r="D112" s="31" t="s">
        <v>149</v>
      </c>
      <c r="E112" s="32" t="n">
        <f aca="false">E113</f>
        <v>53878</v>
      </c>
      <c r="F112" s="32" t="n">
        <f aca="false">F113</f>
        <v>53878</v>
      </c>
      <c r="G112" s="33" t="n">
        <f aca="false">F112/E112</f>
        <v>1</v>
      </c>
      <c r="J112" s="91"/>
      <c r="K112" s="91"/>
    </row>
    <row r="113" customFormat="false" ht="25.5" hidden="false" customHeight="true" outlineLevel="0" collapsed="false">
      <c r="A113" s="60"/>
      <c r="B113" s="61"/>
      <c r="C113" s="62" t="s">
        <v>112</v>
      </c>
      <c r="D113" s="26" t="s">
        <v>113</v>
      </c>
      <c r="E113" s="27" t="n">
        <v>53878</v>
      </c>
      <c r="F113" s="27" t="n">
        <v>53878</v>
      </c>
      <c r="G113" s="28" t="n">
        <f aca="false">F113/E113</f>
        <v>1</v>
      </c>
      <c r="J113" s="91"/>
      <c r="K113" s="98"/>
    </row>
    <row r="114" customFormat="false" ht="18" hidden="false" customHeight="true" outlineLevel="0" collapsed="false">
      <c r="A114" s="40" t="s">
        <v>150</v>
      </c>
      <c r="B114" s="41"/>
      <c r="C114" s="42"/>
      <c r="D114" s="43" t="s">
        <v>151</v>
      </c>
      <c r="E114" s="44" t="n">
        <f aca="false">E115</f>
        <v>4000</v>
      </c>
      <c r="F114" s="44" t="n">
        <f aca="false">F115</f>
        <v>4821.47</v>
      </c>
      <c r="G114" s="16" t="n">
        <f aca="false">F114/E114</f>
        <v>1.2053675</v>
      </c>
    </row>
    <row r="115" customFormat="false" ht="27.75" hidden="false" customHeight="true" outlineLevel="0" collapsed="false">
      <c r="A115" s="64"/>
      <c r="B115" s="65" t="s">
        <v>152</v>
      </c>
      <c r="C115" s="66"/>
      <c r="D115" s="31" t="s">
        <v>153</v>
      </c>
      <c r="E115" s="32" t="n">
        <f aca="false">E116</f>
        <v>4000</v>
      </c>
      <c r="F115" s="32" t="n">
        <f aca="false">F116</f>
        <v>4821.47</v>
      </c>
      <c r="G115" s="33" t="n">
        <f aca="false">F115/E115</f>
        <v>1.2053675</v>
      </c>
    </row>
    <row r="116" customFormat="false" ht="15" hidden="false" customHeight="true" outlineLevel="0" collapsed="false">
      <c r="A116" s="48"/>
      <c r="B116" s="49"/>
      <c r="C116" s="50" t="s">
        <v>154</v>
      </c>
      <c r="D116" s="37" t="s">
        <v>155</v>
      </c>
      <c r="E116" s="38" t="n">
        <v>4000</v>
      </c>
      <c r="F116" s="38" t="n">
        <v>4821.47</v>
      </c>
      <c r="G116" s="39" t="n">
        <f aca="false">F116/E116</f>
        <v>1.2053675</v>
      </c>
    </row>
    <row r="117" customFormat="false" ht="15" hidden="false" customHeight="true" outlineLevel="0" collapsed="false">
      <c r="A117" s="40" t="s">
        <v>156</v>
      </c>
      <c r="B117" s="99"/>
      <c r="C117" s="53"/>
      <c r="D117" s="14" t="s">
        <v>157</v>
      </c>
      <c r="E117" s="15" t="n">
        <f aca="false">E118</f>
        <v>542053</v>
      </c>
      <c r="F117" s="15" t="n">
        <f aca="false">F118</f>
        <v>539025</v>
      </c>
      <c r="G117" s="16" t="n">
        <f aca="false">F117/E117</f>
        <v>0.9944138303819</v>
      </c>
    </row>
    <row r="118" customFormat="false" ht="15" hidden="false" customHeight="false" outlineLevel="0" collapsed="false">
      <c r="A118" s="100"/>
      <c r="B118" s="65" t="s">
        <v>158</v>
      </c>
      <c r="C118" s="101"/>
      <c r="D118" s="102" t="s">
        <v>16</v>
      </c>
      <c r="E118" s="58" t="n">
        <f aca="false">E119</f>
        <v>542053</v>
      </c>
      <c r="F118" s="58" t="n">
        <f aca="false">F119</f>
        <v>539025</v>
      </c>
      <c r="G118" s="33" t="n">
        <f aca="false">F118/E118</f>
        <v>0.9944138303819</v>
      </c>
    </row>
    <row r="119" customFormat="false" ht="26.25" hidden="false" customHeight="false" outlineLevel="0" collapsed="false">
      <c r="A119" s="48"/>
      <c r="B119" s="48"/>
      <c r="C119" s="50" t="s">
        <v>159</v>
      </c>
      <c r="D119" s="103" t="s">
        <v>160</v>
      </c>
      <c r="E119" s="38" t="n">
        <v>542053</v>
      </c>
      <c r="F119" s="38" t="n">
        <v>539025</v>
      </c>
      <c r="G119" s="39" t="n">
        <f aca="false">F119/E119</f>
        <v>0.9944138303819</v>
      </c>
    </row>
    <row r="120" customFormat="false" ht="19.5" hidden="false" customHeight="true" outlineLevel="0" collapsed="false">
      <c r="A120" s="40" t="s">
        <v>161</v>
      </c>
      <c r="B120" s="42"/>
      <c r="C120" s="42"/>
      <c r="D120" s="43" t="s">
        <v>162</v>
      </c>
      <c r="E120" s="15" t="n">
        <f aca="false">E121</f>
        <v>198600</v>
      </c>
      <c r="F120" s="15" t="n">
        <f aca="false">F121</f>
        <v>0</v>
      </c>
      <c r="G120" s="104" t="n">
        <v>0</v>
      </c>
    </row>
    <row r="121" customFormat="false" ht="15" hidden="false" customHeight="false" outlineLevel="0" collapsed="false">
      <c r="A121" s="105"/>
      <c r="B121" s="56" t="s">
        <v>163</v>
      </c>
      <c r="C121" s="106"/>
      <c r="D121" s="57" t="s">
        <v>164</v>
      </c>
      <c r="E121" s="107" t="n">
        <f aca="false">E122</f>
        <v>198600</v>
      </c>
      <c r="F121" s="107" t="n">
        <f aca="false">F122</f>
        <v>0</v>
      </c>
      <c r="G121" s="108" t="n">
        <v>0</v>
      </c>
    </row>
    <row r="122" customFormat="false" ht="26.25" hidden="false" customHeight="false" outlineLevel="0" collapsed="false">
      <c r="A122" s="109"/>
      <c r="B122" s="110"/>
      <c r="C122" s="111" t="n">
        <v>6260</v>
      </c>
      <c r="D122" s="112" t="s">
        <v>165</v>
      </c>
      <c r="E122" s="113" t="n">
        <v>198600</v>
      </c>
      <c r="F122" s="113" t="n">
        <v>0</v>
      </c>
      <c r="G122" s="114" t="n">
        <v>0</v>
      </c>
    </row>
    <row r="123" customFormat="false" ht="13.5" hidden="false" customHeight="false" outlineLevel="0" collapsed="false">
      <c r="F123" s="1"/>
      <c r="G123" s="115"/>
    </row>
    <row r="124" customFormat="false" ht="18" hidden="false" customHeight="true" outlineLevel="0" collapsed="false">
      <c r="A124" s="116"/>
      <c r="B124" s="116"/>
      <c r="C124" s="117"/>
      <c r="D124" s="118" t="s">
        <v>166</v>
      </c>
      <c r="E124" s="119" t="n">
        <f aca="false">E6+E11+E14+E17+E23+E32+E35+E63+E68+E85+E102+E111+E114+E117+E120</f>
        <v>20801104.18</v>
      </c>
      <c r="F124" s="119" t="n">
        <f aca="false">F6+F11+F14+F17+F23+F32+F35+F63+F68+F85+F102+F111+F114+F117+F120</f>
        <v>20327152.01</v>
      </c>
      <c r="G124" s="120" t="n">
        <f aca="false">F124/E124</f>
        <v>0.977215047533116</v>
      </c>
    </row>
    <row r="125" customFormat="false" ht="18" hidden="false" customHeight="true" outlineLevel="0" collapsed="false">
      <c r="A125" s="116"/>
      <c r="B125" s="116"/>
      <c r="C125" s="117"/>
      <c r="D125" s="121" t="s">
        <v>167</v>
      </c>
      <c r="E125" s="119"/>
      <c r="F125" s="119"/>
      <c r="G125" s="120"/>
    </row>
    <row r="126" customFormat="false" ht="29.25" hidden="false" customHeight="true" outlineLevel="0" collapsed="false">
      <c r="A126" s="122"/>
      <c r="B126" s="122"/>
      <c r="C126" s="123"/>
      <c r="D126" s="124" t="s">
        <v>168</v>
      </c>
      <c r="E126" s="125" t="n">
        <f aca="false">E10+E25+E34+E89+E92+E94</f>
        <v>3312219</v>
      </c>
      <c r="F126" s="125" t="n">
        <f aca="false">F10+F25+F34+F89+F92+F94</f>
        <v>2950567.44</v>
      </c>
      <c r="G126" s="126" t="n">
        <f aca="false">F126/E126</f>
        <v>0.890812908204439</v>
      </c>
    </row>
    <row r="127" customFormat="false" ht="29.25" hidden="false" customHeight="true" outlineLevel="0" collapsed="false">
      <c r="A127" s="122"/>
      <c r="B127" s="122"/>
      <c r="C127" s="123"/>
      <c r="D127" s="124" t="s">
        <v>169</v>
      </c>
      <c r="E127" s="125" t="n">
        <f aca="false">E90</f>
        <v>9700</v>
      </c>
      <c r="F127" s="125" t="n">
        <f aca="false">F90</f>
        <v>9700</v>
      </c>
      <c r="G127" s="126" t="n">
        <f aca="false">F127/E127</f>
        <v>1</v>
      </c>
    </row>
    <row r="128" customFormat="false" ht="28.5" hidden="false" customHeight="true" outlineLevel="0" collapsed="false">
      <c r="A128" s="122"/>
      <c r="B128" s="122"/>
      <c r="C128" s="123"/>
      <c r="D128" s="127" t="s">
        <v>170</v>
      </c>
      <c r="E128" s="128" t="n">
        <f aca="false">E72+E84+E95+E98+E100+E113</f>
        <v>391374</v>
      </c>
      <c r="F128" s="128" t="n">
        <f aca="false">F72+F84+F95+F98+F100+F113</f>
        <v>369858.94</v>
      </c>
      <c r="G128" s="129" t="n">
        <f aca="false">F128/E128</f>
        <v>0.945026854108858</v>
      </c>
    </row>
    <row r="129" customFormat="false" ht="31.5" hidden="false" customHeight="true" outlineLevel="0" collapsed="false">
      <c r="A129" s="122"/>
      <c r="B129" s="122"/>
      <c r="C129" s="123"/>
      <c r="D129" s="127" t="s">
        <v>171</v>
      </c>
      <c r="E129" s="128" t="n">
        <f aca="false">E101</f>
        <v>0</v>
      </c>
      <c r="F129" s="128" t="n">
        <f aca="false">F101</f>
        <v>11024.19</v>
      </c>
      <c r="G129" s="129" t="n">
        <v>0</v>
      </c>
    </row>
    <row r="130" customFormat="false" ht="30" hidden="false" customHeight="true" outlineLevel="0" collapsed="false">
      <c r="A130" s="122"/>
      <c r="B130" s="122"/>
      <c r="C130" s="123"/>
      <c r="D130" s="127" t="s">
        <v>78</v>
      </c>
      <c r="E130" s="128" t="n">
        <f aca="false">E43</f>
        <v>0</v>
      </c>
      <c r="F130" s="128" t="n">
        <f aca="false">F43</f>
        <v>76473</v>
      </c>
      <c r="G130" s="129" t="n">
        <v>0</v>
      </c>
    </row>
    <row r="131" customFormat="false" ht="30" hidden="false" customHeight="true" outlineLevel="0" collapsed="false">
      <c r="A131" s="122"/>
      <c r="B131" s="122"/>
      <c r="C131" s="123"/>
      <c r="D131" s="127" t="s">
        <v>172</v>
      </c>
      <c r="E131" s="128" t="n">
        <f aca="false">E122</f>
        <v>198600</v>
      </c>
      <c r="F131" s="128" t="n">
        <f aca="false">F122</f>
        <v>0</v>
      </c>
      <c r="G131" s="126" t="n">
        <f aca="false">F131/E131</f>
        <v>0</v>
      </c>
    </row>
    <row r="132" customFormat="false" ht="30" hidden="false" customHeight="true" outlineLevel="0" collapsed="false">
      <c r="A132" s="122"/>
      <c r="B132" s="122"/>
      <c r="C132" s="123"/>
      <c r="D132" s="127" t="s">
        <v>173</v>
      </c>
      <c r="E132" s="128" t="n">
        <f aca="false">E105+E106+E107+E108+E109+E110</f>
        <v>66146.18</v>
      </c>
      <c r="F132" s="128" t="n">
        <f aca="false">F105+F106+F107+F108+F109+F110</f>
        <v>60949.55</v>
      </c>
      <c r="G132" s="126" t="n">
        <f aca="false">F132/E132</f>
        <v>0.921437186546525</v>
      </c>
    </row>
    <row r="133" customFormat="false" ht="30" hidden="false" customHeight="true" outlineLevel="0" collapsed="false">
      <c r="A133" s="122"/>
      <c r="B133" s="122"/>
      <c r="C133" s="123"/>
      <c r="D133" s="130" t="s">
        <v>29</v>
      </c>
      <c r="E133" s="128" t="n">
        <f aca="false">E16</f>
        <v>28000</v>
      </c>
      <c r="F133" s="128" t="n">
        <f aca="false">F16</f>
        <v>28000</v>
      </c>
      <c r="G133" s="129" t="n">
        <f aca="false">F133/E133</f>
        <v>1</v>
      </c>
    </row>
    <row r="134" customFormat="false" ht="30" hidden="false" customHeight="true" outlineLevel="0" collapsed="false">
      <c r="A134" s="122"/>
      <c r="B134" s="122"/>
      <c r="C134" s="123"/>
      <c r="D134" s="131" t="s">
        <v>160</v>
      </c>
      <c r="E134" s="128" t="n">
        <f aca="false">E119</f>
        <v>542053</v>
      </c>
      <c r="F134" s="128" t="n">
        <f aca="false">F119</f>
        <v>539025</v>
      </c>
      <c r="G134" s="126" t="n">
        <f aca="false">F134/E134</f>
        <v>0.9944138303819</v>
      </c>
    </row>
    <row r="135" customFormat="false" ht="25.5" hidden="false" customHeight="true" outlineLevel="0" collapsed="false">
      <c r="A135" s="122"/>
      <c r="B135" s="122"/>
      <c r="C135" s="132"/>
      <c r="D135" s="133" t="s">
        <v>174</v>
      </c>
      <c r="E135" s="128" t="n">
        <f aca="false">E65+E67</f>
        <v>6431732</v>
      </c>
      <c r="F135" s="128" t="n">
        <f aca="false">F65+F67</f>
        <v>6431732</v>
      </c>
      <c r="G135" s="129" t="n">
        <f aca="false">F135/E135</f>
        <v>1</v>
      </c>
    </row>
    <row r="136" customFormat="false" ht="25.5" hidden="false" customHeight="true" outlineLevel="0" collapsed="false">
      <c r="A136" s="122"/>
      <c r="B136" s="122"/>
      <c r="C136" s="132"/>
      <c r="D136" s="133" t="s">
        <v>175</v>
      </c>
      <c r="E136" s="128" t="n">
        <f aca="false">E8+E13+E17+E26+E27+E37+E38+E39+E40+E41+E42+E44+E53+E61+E62+E70+E71+E74+E75+E77+E79+E81+E82+E87+E88+E97+E104+E116</f>
        <v>9821280</v>
      </c>
      <c r="F136" s="128" t="n">
        <f aca="false">F8+F13+F17+F26+F27+F37+F38+F39+F40+F41+F42+F44+F53+F61+F62+F70+F71+F74+F75+F77+F79+F81+F82+F87+F88+F97+F104+F116</f>
        <v>9849821.89</v>
      </c>
      <c r="G136" s="129" t="n">
        <f aca="false">F136/E136</f>
        <v>1.00290612730724</v>
      </c>
    </row>
    <row r="137" customFormat="false" ht="18" hidden="false" customHeight="true" outlineLevel="0" collapsed="false">
      <c r="D137" s="134" t="s">
        <v>176</v>
      </c>
      <c r="E137" s="135" t="n">
        <f aca="false">E22+E119</f>
        <v>1074377</v>
      </c>
      <c r="F137" s="135" t="n">
        <f aca="false">F22+F119</f>
        <v>1119783.37</v>
      </c>
      <c r="G137" s="129" t="n">
        <f aca="false">F137/E137</f>
        <v>1.04226297659015</v>
      </c>
    </row>
  </sheetData>
  <mergeCells count="3">
    <mergeCell ref="E124:E125"/>
    <mergeCell ref="F124:F125"/>
    <mergeCell ref="G124:G12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14"/>
    <col collapsed="false" customWidth="true" hidden="false" outlineLevel="0" max="3" min="3" style="1" width="53.41"/>
    <col collapsed="false" customWidth="true" hidden="false" outlineLevel="0" max="5" min="4" style="1" width="21.42"/>
    <col collapsed="false" customWidth="true" hidden="false" outlineLevel="0" max="6" min="6" style="1" width="13.7"/>
    <col collapsed="false" customWidth="false" hidden="true" outlineLevel="0" max="7" min="7" style="2" width="9.14"/>
    <col collapsed="false" customWidth="true" hidden="false" outlineLevel="0" max="8" min="8" style="2" width="1.28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A2" s="3"/>
      <c r="E2" s="4" t="s">
        <v>516</v>
      </c>
    </row>
    <row r="3" customFormat="false" ht="20.25" hidden="false" customHeight="true" outlineLevel="0" collapsed="false">
      <c r="A3" s="3"/>
      <c r="E3" s="4"/>
    </row>
    <row r="4" customFormat="false" ht="30.75" hidden="false" customHeight="true" outlineLevel="0" collapsed="false">
      <c r="B4" s="3"/>
      <c r="C4" s="226" t="s">
        <v>517</v>
      </c>
      <c r="D4" s="226"/>
      <c r="E4" s="226"/>
    </row>
    <row r="5" customFormat="false" ht="16.5" hidden="false" customHeight="true" outlineLevel="0" collapsed="false">
      <c r="C5" s="226"/>
      <c r="D5" s="226"/>
      <c r="E5" s="226"/>
    </row>
    <row r="6" customFormat="false" ht="16.5" hidden="false" customHeight="true" outlineLevel="0" collapsed="false">
      <c r="C6" s="226"/>
      <c r="D6" s="226"/>
      <c r="E6" s="226"/>
    </row>
    <row r="7" customFormat="false" ht="16.5" hidden="false" customHeight="true" outlineLevel="0" collapsed="false">
      <c r="C7" s="226"/>
      <c r="D7" s="226"/>
      <c r="E7" s="226"/>
    </row>
    <row r="8" customFormat="false" ht="24.75" hidden="false" customHeight="true" outlineLevel="0" collapsed="false">
      <c r="A8" s="6" t="s">
        <v>2</v>
      </c>
      <c r="B8" s="6" t="s">
        <v>3</v>
      </c>
      <c r="C8" s="7" t="s">
        <v>5</v>
      </c>
      <c r="D8" s="8" t="s">
        <v>6</v>
      </c>
      <c r="E8" s="449" t="s">
        <v>7</v>
      </c>
      <c r="F8" s="450" t="s">
        <v>8</v>
      </c>
    </row>
    <row r="9" customFormat="false" ht="15.75" hidden="false" customHeight="true" outlineLevel="0" collapsed="false">
      <c r="A9" s="451"/>
      <c r="B9" s="452"/>
      <c r="C9" s="453" t="s">
        <v>518</v>
      </c>
      <c r="D9" s="454"/>
      <c r="E9" s="454"/>
      <c r="F9" s="455"/>
    </row>
    <row r="10" customFormat="false" ht="31.5" hidden="false" customHeight="false" outlineLevel="0" collapsed="false">
      <c r="A10" s="456" t="s">
        <v>519</v>
      </c>
      <c r="B10" s="178"/>
      <c r="C10" s="457" t="s">
        <v>520</v>
      </c>
      <c r="D10" s="458" t="n">
        <f aca="false">D11</f>
        <v>1105300</v>
      </c>
      <c r="E10" s="459" t="n">
        <f aca="false">E11</f>
        <v>1030733.5</v>
      </c>
      <c r="F10" s="460" t="n">
        <f aca="false">E10/D10</f>
        <v>0.932537320184565</v>
      </c>
    </row>
    <row r="11" customFormat="false" ht="13.5" hidden="false" customHeight="true" outlineLevel="0" collapsed="false">
      <c r="A11" s="64"/>
      <c r="B11" s="461" t="n">
        <v>40002</v>
      </c>
      <c r="C11" s="130" t="s">
        <v>521</v>
      </c>
      <c r="D11" s="462" t="n">
        <v>1105300</v>
      </c>
      <c r="E11" s="462" t="n">
        <v>1030733.5</v>
      </c>
      <c r="F11" s="463" t="n">
        <f aca="false">E11/D11</f>
        <v>0.932537320184565</v>
      </c>
    </row>
    <row r="12" customFormat="false" ht="14.25" hidden="false" customHeight="true" outlineLevel="0" collapsed="false">
      <c r="A12" s="464" t="s">
        <v>30</v>
      </c>
      <c r="B12" s="464"/>
      <c r="C12" s="465" t="s">
        <v>414</v>
      </c>
      <c r="D12" s="466" t="n">
        <f aca="false">D13+D14</f>
        <v>97200</v>
      </c>
      <c r="E12" s="466" t="n">
        <f aca="false">E13+E14</f>
        <v>90367.06</v>
      </c>
      <c r="F12" s="467" t="n">
        <f aca="false">E12/D12</f>
        <v>0.929702263374486</v>
      </c>
    </row>
    <row r="13" customFormat="false" ht="13.5" hidden="false" customHeight="true" outlineLevel="0" collapsed="false">
      <c r="A13" s="60"/>
      <c r="B13" s="468" t="s">
        <v>522</v>
      </c>
      <c r="C13" s="130" t="s">
        <v>523</v>
      </c>
      <c r="D13" s="462" t="n">
        <v>88500</v>
      </c>
      <c r="E13" s="462" t="n">
        <v>85018.3</v>
      </c>
      <c r="F13" s="463" t="n">
        <f aca="false">E13/D13</f>
        <v>0.960658757062147</v>
      </c>
    </row>
    <row r="14" customFormat="false" ht="13.5" hidden="false" customHeight="true" outlineLevel="0" collapsed="false">
      <c r="A14" s="60"/>
      <c r="B14" s="468" t="s">
        <v>524</v>
      </c>
      <c r="C14" s="469" t="s">
        <v>16</v>
      </c>
      <c r="D14" s="462" t="n">
        <v>8700</v>
      </c>
      <c r="E14" s="462" t="n">
        <v>5348.76</v>
      </c>
      <c r="F14" s="463" t="n">
        <f aca="false">E14/D14</f>
        <v>0.6148</v>
      </c>
    </row>
    <row r="15" customFormat="false" ht="14.25" hidden="false" customHeight="true" outlineLevel="0" collapsed="false">
      <c r="A15" s="464" t="s">
        <v>203</v>
      </c>
      <c r="B15" s="464"/>
      <c r="C15" s="465" t="s">
        <v>204</v>
      </c>
      <c r="D15" s="466" t="n">
        <f aca="false">D16</f>
        <v>2200</v>
      </c>
      <c r="E15" s="466" t="n">
        <f aca="false">E16</f>
        <v>1243</v>
      </c>
      <c r="F15" s="467" t="n">
        <f aca="false">E15/D15</f>
        <v>0.565</v>
      </c>
    </row>
    <row r="16" customFormat="false" ht="13.5" hidden="false" customHeight="true" outlineLevel="0" collapsed="false">
      <c r="A16" s="60"/>
      <c r="B16" s="470" t="s">
        <v>525</v>
      </c>
      <c r="C16" s="130" t="s">
        <v>526</v>
      </c>
      <c r="D16" s="462" t="n">
        <v>2200</v>
      </c>
      <c r="E16" s="462" t="n">
        <v>1243</v>
      </c>
      <c r="F16" s="463" t="n">
        <f aca="false">E16/D16</f>
        <v>0.565</v>
      </c>
    </row>
    <row r="17" customFormat="false" ht="14.25" hidden="false" customHeight="true" outlineLevel="0" collapsed="false">
      <c r="A17" s="464" t="s">
        <v>150</v>
      </c>
      <c r="B17" s="464"/>
      <c r="C17" s="465" t="s">
        <v>151</v>
      </c>
      <c r="D17" s="466" t="n">
        <f aca="false">D18+D19</f>
        <v>816200</v>
      </c>
      <c r="E17" s="466" t="n">
        <f aca="false">E18+E19</f>
        <v>741432.54</v>
      </c>
      <c r="F17" s="467" t="n">
        <f aca="false">E17/D17</f>
        <v>0.908395662827738</v>
      </c>
    </row>
    <row r="18" customFormat="false" ht="13.5" hidden="false" customHeight="true" outlineLevel="0" collapsed="false">
      <c r="A18" s="60"/>
      <c r="B18" s="468" t="s">
        <v>527</v>
      </c>
      <c r="C18" s="130" t="s">
        <v>528</v>
      </c>
      <c r="D18" s="462" t="n">
        <v>645200</v>
      </c>
      <c r="E18" s="462" t="n">
        <v>561355.31</v>
      </c>
      <c r="F18" s="463" t="n">
        <f aca="false">E18/D18</f>
        <v>0.870048527588345</v>
      </c>
    </row>
    <row r="19" customFormat="false" ht="13.5" hidden="false" customHeight="true" outlineLevel="0" collapsed="false">
      <c r="A19" s="60"/>
      <c r="B19" s="468" t="s">
        <v>354</v>
      </c>
      <c r="C19" s="130" t="s">
        <v>355</v>
      </c>
      <c r="D19" s="462" t="n">
        <v>171000</v>
      </c>
      <c r="E19" s="462" t="n">
        <v>180077.23</v>
      </c>
      <c r="F19" s="463" t="n">
        <f aca="false">E19/D19</f>
        <v>1.05308321637427</v>
      </c>
    </row>
    <row r="20" customFormat="false" ht="16.5" hidden="false" customHeight="true" outlineLevel="0" collapsed="false">
      <c r="A20" s="139"/>
      <c r="B20" s="140"/>
      <c r="C20" s="141" t="s">
        <v>529</v>
      </c>
      <c r="D20" s="142" t="n">
        <f aca="false">D10+D12+D15+D17</f>
        <v>2020900</v>
      </c>
      <c r="E20" s="471" t="n">
        <f aca="false">E10+E12+E15+E17</f>
        <v>1863776.1</v>
      </c>
      <c r="F20" s="143" t="n">
        <f aca="false">E20/D20</f>
        <v>0.922250531941214</v>
      </c>
    </row>
    <row r="21" customFormat="false" ht="13.5" hidden="false" customHeight="true" outlineLevel="0" collapsed="false">
      <c r="A21" s="158"/>
      <c r="B21" s="158"/>
      <c r="C21" s="472" t="s">
        <v>475</v>
      </c>
      <c r="D21" s="473"/>
      <c r="E21" s="474" t="n">
        <v>38653.6</v>
      </c>
      <c r="F21" s="475"/>
    </row>
    <row r="22" customFormat="false" ht="16.5" hidden="false" customHeight="true" outlineLevel="0" collapsed="false">
      <c r="A22" s="306"/>
      <c r="B22" s="306"/>
      <c r="C22" s="184"/>
      <c r="D22" s="185"/>
      <c r="E22" s="476"/>
      <c r="F22" s="186"/>
    </row>
    <row r="23" customFormat="false" ht="16.5" hidden="false" customHeight="true" outlineLevel="0" collapsed="false">
      <c r="A23" s="306"/>
      <c r="B23" s="306"/>
      <c r="C23" s="184"/>
      <c r="D23" s="185"/>
      <c r="E23" s="476"/>
      <c r="F23" s="186"/>
    </row>
    <row r="24" customFormat="false" ht="16.5" hidden="false" customHeight="true" outlineLevel="0" collapsed="false">
      <c r="A24" s="306"/>
      <c r="B24" s="306"/>
      <c r="C24" s="184"/>
      <c r="D24" s="185"/>
      <c r="E24" s="476"/>
      <c r="F24" s="186"/>
    </row>
    <row r="25" customFormat="false" ht="24.75" hidden="false" customHeight="false" outlineLevel="0" collapsed="false">
      <c r="A25" s="6" t="s">
        <v>2</v>
      </c>
      <c r="B25" s="6" t="s">
        <v>3</v>
      </c>
      <c r="C25" s="7" t="s">
        <v>5</v>
      </c>
      <c r="D25" s="8" t="s">
        <v>6</v>
      </c>
      <c r="E25" s="449" t="s">
        <v>7</v>
      </c>
      <c r="F25" s="450" t="s">
        <v>8</v>
      </c>
    </row>
    <row r="26" customFormat="false" ht="16.5" hidden="false" customHeight="true" outlineLevel="0" collapsed="false">
      <c r="A26" s="451"/>
      <c r="B26" s="452"/>
      <c r="C26" s="453" t="s">
        <v>462</v>
      </c>
      <c r="D26" s="454"/>
      <c r="E26" s="454"/>
      <c r="F26" s="455"/>
    </row>
    <row r="27" customFormat="false" ht="31.5" hidden="false" customHeight="false" outlineLevel="0" collapsed="false">
      <c r="A27" s="158" t="s">
        <v>519</v>
      </c>
      <c r="B27" s="158"/>
      <c r="C27" s="459" t="s">
        <v>520</v>
      </c>
      <c r="D27" s="459" t="n">
        <f aca="false">D28</f>
        <v>1105300</v>
      </c>
      <c r="E27" s="459" t="n">
        <f aca="false">E28</f>
        <v>998804.1</v>
      </c>
      <c r="F27" s="460" t="n">
        <f aca="false">E27/D27</f>
        <v>0.903649778340722</v>
      </c>
    </row>
    <row r="28" customFormat="false" ht="13.5" hidden="false" customHeight="true" outlineLevel="0" collapsed="false">
      <c r="A28" s="45"/>
      <c r="B28" s="477" t="n">
        <v>40002</v>
      </c>
      <c r="C28" s="131" t="s">
        <v>521</v>
      </c>
      <c r="D28" s="478" t="n">
        <v>1105300</v>
      </c>
      <c r="E28" s="478" t="n">
        <v>998804.1</v>
      </c>
      <c r="F28" s="479" t="n">
        <f aca="false">E28/D28</f>
        <v>0.903649778340722</v>
      </c>
    </row>
    <row r="29" customFormat="false" ht="15" hidden="false" customHeight="true" outlineLevel="0" collapsed="false">
      <c r="A29" s="64"/>
      <c r="B29" s="480"/>
      <c r="C29" s="481" t="s">
        <v>530</v>
      </c>
      <c r="D29" s="482" t="n">
        <v>426300</v>
      </c>
      <c r="E29" s="482" t="n">
        <v>417283.6</v>
      </c>
      <c r="F29" s="224" t="n">
        <f aca="false">E29/D29</f>
        <v>0.978849636406287</v>
      </c>
    </row>
    <row r="30" customFormat="false" ht="15" hidden="false" customHeight="true" outlineLevel="0" collapsed="false">
      <c r="A30" s="464" t="s">
        <v>30</v>
      </c>
      <c r="B30" s="464"/>
      <c r="C30" s="465" t="s">
        <v>414</v>
      </c>
      <c r="D30" s="466" t="n">
        <f aca="false">D31+D33</f>
        <v>97200</v>
      </c>
      <c r="E30" s="466" t="n">
        <f aca="false">E31+E33</f>
        <v>91278.08</v>
      </c>
      <c r="F30" s="460" t="n">
        <f aca="false">E30/D30</f>
        <v>0.939074897119342</v>
      </c>
    </row>
    <row r="31" customFormat="false" ht="13.5" hidden="false" customHeight="true" outlineLevel="0" collapsed="false">
      <c r="A31" s="60"/>
      <c r="B31" s="468" t="s">
        <v>522</v>
      </c>
      <c r="C31" s="130" t="s">
        <v>523</v>
      </c>
      <c r="D31" s="462" t="n">
        <v>88500</v>
      </c>
      <c r="E31" s="462" t="n">
        <v>83726.95</v>
      </c>
      <c r="F31" s="479" t="n">
        <f aca="false">E31/D31</f>
        <v>0.946067231638418</v>
      </c>
    </row>
    <row r="32" customFormat="false" ht="15" hidden="false" customHeight="true" outlineLevel="0" collapsed="false">
      <c r="A32" s="60"/>
      <c r="B32" s="235"/>
      <c r="C32" s="481" t="s">
        <v>530</v>
      </c>
      <c r="D32" s="482" t="n">
        <v>33600</v>
      </c>
      <c r="E32" s="482" t="n">
        <v>32901.46</v>
      </c>
      <c r="F32" s="224" t="n">
        <f aca="false">E32/D32</f>
        <v>0.979210119047619</v>
      </c>
    </row>
    <row r="33" customFormat="false" ht="13.5" hidden="false" customHeight="true" outlineLevel="0" collapsed="false">
      <c r="A33" s="60"/>
      <c r="B33" s="468" t="s">
        <v>524</v>
      </c>
      <c r="C33" s="469" t="s">
        <v>16</v>
      </c>
      <c r="D33" s="462" t="n">
        <v>8700</v>
      </c>
      <c r="E33" s="462" t="n">
        <v>7551.13</v>
      </c>
      <c r="F33" s="479" t="n">
        <f aca="false">E33/D33</f>
        <v>0.867945977011494</v>
      </c>
    </row>
    <row r="34" customFormat="false" ht="15" hidden="false" customHeight="true" outlineLevel="0" collapsed="false">
      <c r="A34" s="60"/>
      <c r="B34" s="235"/>
      <c r="C34" s="481" t="s">
        <v>530</v>
      </c>
      <c r="D34" s="482" t="n">
        <v>0</v>
      </c>
      <c r="E34" s="482" t="n">
        <v>0</v>
      </c>
      <c r="F34" s="224" t="n">
        <v>0</v>
      </c>
    </row>
    <row r="35" customFormat="false" ht="15" hidden="false" customHeight="true" outlineLevel="0" collapsed="false">
      <c r="A35" s="464" t="s">
        <v>203</v>
      </c>
      <c r="B35" s="464"/>
      <c r="C35" s="465" t="s">
        <v>204</v>
      </c>
      <c r="D35" s="466" t="n">
        <f aca="false">D36</f>
        <v>2200</v>
      </c>
      <c r="E35" s="466" t="n">
        <f aca="false">E36</f>
        <v>743.86</v>
      </c>
      <c r="F35" s="460" t="n">
        <f aca="false">E35/D35</f>
        <v>0.338118181818182</v>
      </c>
    </row>
    <row r="36" customFormat="false" ht="13.5" hidden="false" customHeight="true" outlineLevel="0" collapsed="false">
      <c r="A36" s="60"/>
      <c r="B36" s="468" t="s">
        <v>525</v>
      </c>
      <c r="C36" s="130" t="s">
        <v>526</v>
      </c>
      <c r="D36" s="462" t="n">
        <v>2200</v>
      </c>
      <c r="E36" s="462" t="n">
        <v>743.86</v>
      </c>
      <c r="F36" s="479" t="n">
        <f aca="false">E36/D36</f>
        <v>0.338118181818182</v>
      </c>
    </row>
    <row r="37" customFormat="false" ht="15" hidden="false" customHeight="true" outlineLevel="0" collapsed="false">
      <c r="A37" s="60"/>
      <c r="B37" s="235"/>
      <c r="C37" s="481" t="s">
        <v>530</v>
      </c>
      <c r="D37" s="482" t="n">
        <v>0</v>
      </c>
      <c r="E37" s="482" t="n">
        <v>0</v>
      </c>
      <c r="F37" s="224" t="n">
        <v>0</v>
      </c>
    </row>
    <row r="38" customFormat="false" ht="15.75" hidden="false" customHeight="false" outlineLevel="0" collapsed="false">
      <c r="A38" s="464" t="s">
        <v>150</v>
      </c>
      <c r="B38" s="464"/>
      <c r="C38" s="465" t="s">
        <v>151</v>
      </c>
      <c r="D38" s="466" t="n">
        <f aca="false">D39+D41</f>
        <v>816200</v>
      </c>
      <c r="E38" s="466" t="n">
        <f aca="false">E39+E41</f>
        <v>764748.3</v>
      </c>
      <c r="F38" s="460" t="n">
        <f aca="false">E38/D38</f>
        <v>0.936961896593972</v>
      </c>
    </row>
    <row r="39" customFormat="false" ht="14.25" hidden="false" customHeight="true" outlineLevel="0" collapsed="false">
      <c r="A39" s="60"/>
      <c r="B39" s="468" t="s">
        <v>527</v>
      </c>
      <c r="C39" s="130" t="s">
        <v>528</v>
      </c>
      <c r="D39" s="462" t="n">
        <v>645200</v>
      </c>
      <c r="E39" s="462" t="n">
        <v>616254.84</v>
      </c>
      <c r="F39" s="479" t="n">
        <f aca="false">E39/D39</f>
        <v>0.955137693738376</v>
      </c>
    </row>
    <row r="40" customFormat="false" ht="15" hidden="false" customHeight="true" outlineLevel="0" collapsed="false">
      <c r="A40" s="60"/>
      <c r="B40" s="235"/>
      <c r="C40" s="481" t="s">
        <v>530</v>
      </c>
      <c r="D40" s="482" t="n">
        <v>186500</v>
      </c>
      <c r="E40" s="482" t="n">
        <v>181608.32</v>
      </c>
      <c r="F40" s="224" t="n">
        <f aca="false">E40/D40</f>
        <v>0.973771152815014</v>
      </c>
    </row>
    <row r="41" customFormat="false" ht="13.5" hidden="false" customHeight="true" outlineLevel="0" collapsed="false">
      <c r="A41" s="60"/>
      <c r="B41" s="468" t="s">
        <v>354</v>
      </c>
      <c r="C41" s="130" t="s">
        <v>355</v>
      </c>
      <c r="D41" s="462" t="n">
        <v>171000</v>
      </c>
      <c r="E41" s="462" t="n">
        <v>148493.46</v>
      </c>
      <c r="F41" s="479" t="n">
        <f aca="false">E41/D41</f>
        <v>0.868382807017544</v>
      </c>
    </row>
    <row r="42" customFormat="false" ht="15" hidden="false" customHeight="true" outlineLevel="0" collapsed="false">
      <c r="A42" s="60"/>
      <c r="B42" s="235"/>
      <c r="C42" s="481" t="s">
        <v>530</v>
      </c>
      <c r="D42" s="482" t="n">
        <v>99100</v>
      </c>
      <c r="E42" s="482" t="n">
        <v>94973.28</v>
      </c>
      <c r="F42" s="224" t="n">
        <f aca="false">E42/D42</f>
        <v>0.958358022199798</v>
      </c>
    </row>
    <row r="43" customFormat="false" ht="16.5" hidden="false" customHeight="true" outlineLevel="0" collapsed="false">
      <c r="A43" s="139"/>
      <c r="B43" s="140"/>
      <c r="C43" s="141" t="s">
        <v>531</v>
      </c>
      <c r="D43" s="142" t="n">
        <f aca="false">D27+D30+D35+D38</f>
        <v>2020900</v>
      </c>
      <c r="E43" s="142" t="n">
        <f aca="false">E27+E30+E35+E38</f>
        <v>1855574.34</v>
      </c>
      <c r="F43" s="143" t="n">
        <f aca="false">E43/D43</f>
        <v>0.918192062942253</v>
      </c>
    </row>
    <row r="44" customFormat="false" ht="15" hidden="false" customHeight="true" outlineLevel="0" collapsed="false">
      <c r="A44" s="367"/>
      <c r="B44" s="165"/>
      <c r="C44" s="368" t="s">
        <v>478</v>
      </c>
      <c r="D44" s="483"/>
      <c r="E44" s="484" t="n">
        <v>11560.7</v>
      </c>
      <c r="F44" s="371"/>
    </row>
    <row r="84" customFormat="false" ht="15.75" hidden="false" customHeight="true" outlineLevel="0" collapsed="false">
      <c r="D84" s="317"/>
    </row>
    <row r="91" customFormat="false" ht="15.75" hidden="false" customHeight="true" outlineLevel="0" collapsed="false">
      <c r="D91" s="317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63.28"/>
    <col collapsed="false" customWidth="true" hidden="false" outlineLevel="0" max="10" min="5" style="0" width="13.56"/>
    <col collapsed="false" customWidth="true" hidden="false" outlineLevel="0" max="11" min="11" style="0" width="12.42"/>
    <col collapsed="false" customWidth="true" hidden="false" outlineLevel="0" max="12" min="12" style="0" width="0.99"/>
  </cols>
  <sheetData>
    <row r="1" customFormat="false" ht="14.25" hidden="false" customHeight="true" outlineLevel="0" collapsed="false">
      <c r="A1" s="3"/>
      <c r="B1" s="1"/>
      <c r="C1" s="1"/>
      <c r="D1" s="1"/>
      <c r="E1" s="1"/>
      <c r="F1" s="1"/>
      <c r="G1" s="1"/>
      <c r="H1" s="1"/>
      <c r="K1" s="1"/>
      <c r="L1" s="1"/>
      <c r="M1" s="1"/>
      <c r="N1" s="1"/>
      <c r="O1" s="1"/>
      <c r="Q1" s="1"/>
      <c r="R1" s="1"/>
      <c r="S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4" t="s">
        <v>532</v>
      </c>
      <c r="K2" s="1"/>
      <c r="L2" s="1"/>
      <c r="M2" s="1"/>
      <c r="N2" s="1"/>
      <c r="O2" s="1"/>
      <c r="Q2" s="1"/>
      <c r="R2" s="1"/>
      <c r="S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J3" s="4"/>
      <c r="K3" s="1"/>
      <c r="L3" s="1"/>
      <c r="M3" s="1"/>
      <c r="N3" s="1"/>
      <c r="O3" s="1"/>
      <c r="Q3" s="1"/>
      <c r="R3" s="1"/>
      <c r="S3" s="1"/>
    </row>
    <row r="4" customFormat="false" ht="26.25" hidden="false" customHeight="true" outlineLevel="0" collapsed="false">
      <c r="A4" s="1"/>
      <c r="B4" s="1"/>
      <c r="C4" s="485" t="s">
        <v>533</v>
      </c>
      <c r="D4" s="485"/>
      <c r="E4" s="485"/>
      <c r="F4" s="485"/>
      <c r="G4" s="485"/>
      <c r="H4" s="485"/>
      <c r="I4" s="485"/>
      <c r="J4" s="485"/>
      <c r="K4" s="485"/>
      <c r="L4" s="1"/>
      <c r="M4" s="1"/>
      <c r="N4" s="1"/>
      <c r="O4" s="1"/>
      <c r="Q4" s="1"/>
      <c r="R4" s="1"/>
      <c r="S4" s="1"/>
    </row>
    <row r="5" customFormat="false" ht="12" hidden="false" customHeight="true" outlineLevel="0" collapsed="false">
      <c r="B5" s="486"/>
      <c r="C5" s="486"/>
      <c r="D5" s="486"/>
      <c r="E5" s="486"/>
      <c r="F5" s="486"/>
      <c r="G5" s="486"/>
      <c r="H5" s="486"/>
      <c r="I5" s="486"/>
      <c r="J5" s="486"/>
      <c r="K5" s="487"/>
      <c r="L5" s="487"/>
      <c r="M5" s="487"/>
      <c r="N5" s="487"/>
      <c r="O5" s="487"/>
      <c r="P5" s="487"/>
      <c r="Q5" s="487"/>
      <c r="R5" s="487"/>
      <c r="S5" s="487"/>
    </row>
    <row r="6" customFormat="false" ht="15" hidden="false" customHeight="true" outlineLevel="0" collapsed="false">
      <c r="A6" s="487"/>
      <c r="B6" s="487"/>
      <c r="C6" s="487"/>
      <c r="D6" s="487"/>
      <c r="E6" s="488" t="s">
        <v>534</v>
      </c>
      <c r="F6" s="489"/>
      <c r="G6" s="489"/>
      <c r="H6" s="489"/>
      <c r="I6" s="490" t="s">
        <v>535</v>
      </c>
      <c r="J6" s="490"/>
      <c r="K6" s="491"/>
      <c r="L6" s="487"/>
      <c r="M6" s="487"/>
      <c r="N6" s="487"/>
      <c r="O6" s="487"/>
      <c r="P6" s="487"/>
      <c r="Q6" s="487"/>
      <c r="R6" s="487"/>
    </row>
    <row r="7" customFormat="false" ht="84.75" hidden="false" customHeight="false" outlineLevel="0" collapsed="false">
      <c r="A7" s="492" t="s">
        <v>442</v>
      </c>
      <c r="B7" s="493" t="s">
        <v>443</v>
      </c>
      <c r="C7" s="494" t="s">
        <v>388</v>
      </c>
      <c r="D7" s="495" t="s">
        <v>536</v>
      </c>
      <c r="E7" s="496" t="s">
        <v>534</v>
      </c>
      <c r="F7" s="497" t="s">
        <v>537</v>
      </c>
      <c r="G7" s="496" t="s">
        <v>538</v>
      </c>
      <c r="H7" s="497" t="s">
        <v>539</v>
      </c>
      <c r="I7" s="496" t="s">
        <v>540</v>
      </c>
      <c r="J7" s="496" t="s">
        <v>541</v>
      </c>
      <c r="K7" s="498" t="s">
        <v>542</v>
      </c>
      <c r="P7" s="499"/>
    </row>
    <row r="8" customFormat="false" ht="12.75" hidden="false" customHeight="false" outlineLevel="0" collapsed="false">
      <c r="A8" s="500" t="n">
        <v>1</v>
      </c>
      <c r="B8" s="500" t="n">
        <v>2</v>
      </c>
      <c r="C8" s="500" t="n">
        <v>3</v>
      </c>
      <c r="D8" s="500" t="n">
        <v>4</v>
      </c>
      <c r="E8" s="500" t="n">
        <v>5</v>
      </c>
      <c r="F8" s="500"/>
      <c r="G8" s="500"/>
      <c r="H8" s="500"/>
      <c r="I8" s="500"/>
      <c r="J8" s="501" t="n">
        <v>8</v>
      </c>
      <c r="K8" s="502"/>
    </row>
    <row r="9" customFormat="false" ht="24" hidden="false" customHeight="false" outlineLevel="0" collapsed="false">
      <c r="A9" s="503" t="s">
        <v>9</v>
      </c>
      <c r="B9" s="503" t="s">
        <v>11</v>
      </c>
      <c r="C9" s="504" t="n">
        <v>6050</v>
      </c>
      <c r="D9" s="505" t="s">
        <v>543</v>
      </c>
      <c r="E9" s="506" t="n">
        <v>2382839</v>
      </c>
      <c r="F9" s="506" t="n">
        <v>2374351.66</v>
      </c>
      <c r="G9" s="506"/>
      <c r="H9" s="506"/>
      <c r="I9" s="506" t="n">
        <v>882839</v>
      </c>
      <c r="J9" s="506" t="n">
        <v>1500000</v>
      </c>
      <c r="K9" s="23" t="s">
        <v>544</v>
      </c>
    </row>
    <row r="10" customFormat="false" ht="24" hidden="false" customHeight="false" outlineLevel="0" collapsed="false">
      <c r="A10" s="503" t="s">
        <v>9</v>
      </c>
      <c r="B10" s="503" t="s">
        <v>11</v>
      </c>
      <c r="C10" s="504" t="n">
        <v>6050</v>
      </c>
      <c r="D10" s="505" t="s">
        <v>545</v>
      </c>
      <c r="E10" s="506" t="n">
        <v>2900000</v>
      </c>
      <c r="F10" s="506" t="n">
        <v>2896434.28</v>
      </c>
      <c r="G10" s="506"/>
      <c r="H10" s="506"/>
      <c r="I10" s="506" t="n">
        <v>200000</v>
      </c>
      <c r="J10" s="506" t="n">
        <v>2700000</v>
      </c>
      <c r="K10" s="23" t="s">
        <v>544</v>
      </c>
    </row>
    <row r="11" customFormat="false" ht="15" hidden="false" customHeight="true" outlineLevel="0" collapsed="false">
      <c r="A11" s="503" t="s">
        <v>9</v>
      </c>
      <c r="B11" s="503" t="s">
        <v>11</v>
      </c>
      <c r="C11" s="504" t="n">
        <v>6050</v>
      </c>
      <c r="D11" s="505" t="s">
        <v>546</v>
      </c>
      <c r="E11" s="506" t="n">
        <v>7000</v>
      </c>
      <c r="F11" s="506" t="n">
        <v>7030</v>
      </c>
      <c r="G11" s="506"/>
      <c r="H11" s="506"/>
      <c r="I11" s="506" t="n">
        <v>7000</v>
      </c>
      <c r="J11" s="506"/>
      <c r="K11" s="23" t="s">
        <v>544</v>
      </c>
    </row>
    <row r="12" customFormat="false" ht="15" hidden="false" customHeight="true" outlineLevel="0" collapsed="false">
      <c r="A12" s="503" t="s">
        <v>9</v>
      </c>
      <c r="B12" s="503" t="s">
        <v>11</v>
      </c>
      <c r="C12" s="504" t="n">
        <v>6050</v>
      </c>
      <c r="D12" s="505" t="s">
        <v>547</v>
      </c>
      <c r="E12" s="506" t="n">
        <v>49000</v>
      </c>
      <c r="F12" s="506" t="n">
        <v>48974</v>
      </c>
      <c r="G12" s="506"/>
      <c r="H12" s="506"/>
      <c r="I12" s="506" t="n">
        <v>49000</v>
      </c>
      <c r="J12" s="506"/>
      <c r="K12" s="23" t="s">
        <v>544</v>
      </c>
    </row>
    <row r="13" customFormat="false" ht="24" hidden="false" customHeight="false" outlineLevel="0" collapsed="false">
      <c r="A13" s="503" t="s">
        <v>9</v>
      </c>
      <c r="B13" s="503" t="s">
        <v>11</v>
      </c>
      <c r="C13" s="504" t="n">
        <v>6050</v>
      </c>
      <c r="D13" s="507" t="s">
        <v>548</v>
      </c>
      <c r="E13" s="506" t="n">
        <v>12200</v>
      </c>
      <c r="F13" s="506" t="n">
        <v>12200</v>
      </c>
      <c r="G13" s="506"/>
      <c r="H13" s="506"/>
      <c r="I13" s="506" t="n">
        <v>12200</v>
      </c>
      <c r="J13" s="506"/>
      <c r="K13" s="23" t="s">
        <v>544</v>
      </c>
    </row>
    <row r="14" customFormat="false" ht="15" hidden="false" customHeight="true" outlineLevel="0" collapsed="false">
      <c r="A14" s="503" t="s">
        <v>9</v>
      </c>
      <c r="B14" s="503" t="s">
        <v>11</v>
      </c>
      <c r="C14" s="504" t="n">
        <v>6050</v>
      </c>
      <c r="D14" s="169" t="s">
        <v>549</v>
      </c>
      <c r="E14" s="506" t="n">
        <v>33600</v>
      </c>
      <c r="F14" s="506" t="n">
        <v>33550</v>
      </c>
      <c r="G14" s="506"/>
      <c r="H14" s="506"/>
      <c r="I14" s="506" t="n">
        <v>33600</v>
      </c>
      <c r="J14" s="506"/>
      <c r="K14" s="23" t="s">
        <v>544</v>
      </c>
    </row>
    <row r="15" customFormat="false" ht="15" hidden="false" customHeight="true" outlineLevel="0" collapsed="false">
      <c r="A15" s="503" t="s">
        <v>9</v>
      </c>
      <c r="B15" s="503" t="s">
        <v>11</v>
      </c>
      <c r="C15" s="504" t="n">
        <v>6050</v>
      </c>
      <c r="D15" s="169" t="s">
        <v>550</v>
      </c>
      <c r="E15" s="506" t="n">
        <v>38000</v>
      </c>
      <c r="F15" s="506" t="n">
        <v>37929.8</v>
      </c>
      <c r="G15" s="506"/>
      <c r="H15" s="506"/>
      <c r="I15" s="506" t="n">
        <v>38000</v>
      </c>
      <c r="J15" s="506"/>
      <c r="K15" s="23" t="s">
        <v>544</v>
      </c>
    </row>
    <row r="16" customFormat="false" ht="15" hidden="false" customHeight="true" outlineLevel="0" collapsed="false">
      <c r="A16" s="503" t="s">
        <v>9</v>
      </c>
      <c r="B16" s="503" t="s">
        <v>11</v>
      </c>
      <c r="C16" s="504" t="n">
        <v>6050</v>
      </c>
      <c r="D16" s="505" t="s">
        <v>551</v>
      </c>
      <c r="E16" s="506" t="n">
        <v>12600</v>
      </c>
      <c r="F16" s="506" t="n">
        <v>13706.39</v>
      </c>
      <c r="G16" s="506"/>
      <c r="H16" s="506"/>
      <c r="I16" s="506" t="n">
        <v>12600</v>
      </c>
      <c r="J16" s="506"/>
      <c r="K16" s="23" t="s">
        <v>544</v>
      </c>
    </row>
    <row r="17" customFormat="false" ht="24" hidden="false" customHeight="false" outlineLevel="0" collapsed="false">
      <c r="A17" s="508" t="s">
        <v>9</v>
      </c>
      <c r="B17" s="508" t="s">
        <v>11</v>
      </c>
      <c r="C17" s="509" t="n">
        <v>6050</v>
      </c>
      <c r="D17" s="510" t="s">
        <v>552</v>
      </c>
      <c r="E17" s="506"/>
      <c r="F17" s="506"/>
      <c r="G17" s="511" t="n">
        <v>2490000</v>
      </c>
      <c r="H17" s="511" t="n">
        <v>2489922.61</v>
      </c>
      <c r="I17" s="506" t="n">
        <v>1000000</v>
      </c>
      <c r="J17" s="506" t="n">
        <v>1490000</v>
      </c>
      <c r="K17" s="512" t="s">
        <v>544</v>
      </c>
    </row>
    <row r="18" customFormat="false" ht="15" hidden="false" customHeight="true" outlineLevel="0" collapsed="false">
      <c r="A18" s="508" t="s">
        <v>9</v>
      </c>
      <c r="B18" s="508" t="s">
        <v>11</v>
      </c>
      <c r="C18" s="509" t="n">
        <v>6050</v>
      </c>
      <c r="D18" s="513" t="s">
        <v>553</v>
      </c>
      <c r="E18" s="506"/>
      <c r="F18" s="506"/>
      <c r="G18" s="511" t="n">
        <v>52000</v>
      </c>
      <c r="H18" s="511" t="n">
        <v>47189.6</v>
      </c>
      <c r="I18" s="506" t="n">
        <v>50000</v>
      </c>
      <c r="J18" s="506"/>
      <c r="K18" s="512" t="s">
        <v>544</v>
      </c>
    </row>
    <row r="19" customFormat="false" ht="15" hidden="false" customHeight="true" outlineLevel="0" collapsed="false">
      <c r="A19" s="508" t="s">
        <v>9</v>
      </c>
      <c r="B19" s="508" t="s">
        <v>11</v>
      </c>
      <c r="C19" s="509" t="n">
        <v>6050</v>
      </c>
      <c r="D19" s="513" t="s">
        <v>554</v>
      </c>
      <c r="E19" s="506"/>
      <c r="F19" s="506"/>
      <c r="G19" s="511" t="n">
        <v>30000</v>
      </c>
      <c r="H19" s="511" t="n">
        <v>26150</v>
      </c>
      <c r="I19" s="506" t="n">
        <v>30000</v>
      </c>
      <c r="J19" s="506"/>
      <c r="K19" s="512" t="s">
        <v>544</v>
      </c>
    </row>
    <row r="20" customFormat="false" ht="15" hidden="false" customHeight="true" outlineLevel="0" collapsed="false">
      <c r="A20" s="508" t="s">
        <v>9</v>
      </c>
      <c r="B20" s="508" t="s">
        <v>11</v>
      </c>
      <c r="C20" s="509" t="n">
        <v>6050</v>
      </c>
      <c r="D20" s="513" t="s">
        <v>555</v>
      </c>
      <c r="E20" s="506"/>
      <c r="F20" s="506"/>
      <c r="G20" s="511" t="n">
        <v>57000</v>
      </c>
      <c r="H20" s="511" t="n">
        <v>56974</v>
      </c>
      <c r="I20" s="506" t="n">
        <v>57000</v>
      </c>
      <c r="J20" s="506"/>
      <c r="K20" s="512" t="s">
        <v>544</v>
      </c>
    </row>
    <row r="21" customFormat="false" ht="15" hidden="false" customHeight="true" outlineLevel="0" collapsed="false">
      <c r="A21" s="508" t="s">
        <v>9</v>
      </c>
      <c r="B21" s="508" t="s">
        <v>11</v>
      </c>
      <c r="C21" s="509" t="n">
        <v>6050</v>
      </c>
      <c r="D21" s="513" t="s">
        <v>556</v>
      </c>
      <c r="E21" s="506"/>
      <c r="F21" s="506"/>
      <c r="G21" s="511" t="n">
        <v>150000</v>
      </c>
      <c r="H21" s="511" t="n">
        <v>141326.45</v>
      </c>
      <c r="I21" s="506" t="n">
        <v>150000</v>
      </c>
      <c r="J21" s="506"/>
      <c r="K21" s="512" t="s">
        <v>544</v>
      </c>
    </row>
    <row r="22" customFormat="false" ht="24" hidden="false" customHeight="false" outlineLevel="0" collapsed="false">
      <c r="A22" s="508" t="s">
        <v>9</v>
      </c>
      <c r="B22" s="508" t="s">
        <v>11</v>
      </c>
      <c r="C22" s="509" t="n">
        <v>6050</v>
      </c>
      <c r="D22" s="514" t="s">
        <v>557</v>
      </c>
      <c r="E22" s="506"/>
      <c r="F22" s="506"/>
      <c r="G22" s="511" t="n">
        <v>48000</v>
      </c>
      <c r="H22" s="511" t="n">
        <v>0</v>
      </c>
      <c r="I22" s="506" t="n">
        <v>50000</v>
      </c>
      <c r="J22" s="506"/>
      <c r="K22" s="512" t="s">
        <v>544</v>
      </c>
    </row>
    <row r="23" customFormat="false" ht="15" hidden="false" customHeight="true" outlineLevel="0" collapsed="false">
      <c r="A23" s="508" t="s">
        <v>9</v>
      </c>
      <c r="B23" s="508" t="s">
        <v>11</v>
      </c>
      <c r="C23" s="509" t="n">
        <v>6050</v>
      </c>
      <c r="D23" s="514" t="s">
        <v>558</v>
      </c>
      <c r="E23" s="506"/>
      <c r="F23" s="506"/>
      <c r="G23" s="511" t="n">
        <v>74000</v>
      </c>
      <c r="H23" s="511" t="n">
        <v>73206.1</v>
      </c>
      <c r="I23" s="506" t="n">
        <v>74000</v>
      </c>
      <c r="J23" s="506"/>
      <c r="K23" s="512" t="s">
        <v>544</v>
      </c>
    </row>
    <row r="24" customFormat="false" ht="15" hidden="false" customHeight="true" outlineLevel="0" collapsed="false">
      <c r="A24" s="508" t="s">
        <v>9</v>
      </c>
      <c r="B24" s="508" t="s">
        <v>11</v>
      </c>
      <c r="C24" s="509" t="n">
        <v>6050</v>
      </c>
      <c r="D24" s="514" t="s">
        <v>559</v>
      </c>
      <c r="E24" s="506"/>
      <c r="F24" s="506"/>
      <c r="G24" s="511" t="n">
        <v>12100</v>
      </c>
      <c r="H24" s="511" t="n">
        <v>12029.24</v>
      </c>
      <c r="I24" s="506" t="n">
        <v>12100</v>
      </c>
      <c r="J24" s="506"/>
      <c r="K24" s="512" t="s">
        <v>544</v>
      </c>
    </row>
    <row r="25" customFormat="false" ht="15" hidden="false" customHeight="true" outlineLevel="0" collapsed="false">
      <c r="A25" s="508" t="s">
        <v>9</v>
      </c>
      <c r="B25" s="508" t="s">
        <v>11</v>
      </c>
      <c r="C25" s="509" t="n">
        <v>6050</v>
      </c>
      <c r="D25" s="514" t="s">
        <v>560</v>
      </c>
      <c r="E25" s="506"/>
      <c r="F25" s="506"/>
      <c r="G25" s="511" t="n">
        <v>44000</v>
      </c>
      <c r="H25" s="511" t="n">
        <v>43273.4</v>
      </c>
      <c r="I25" s="506" t="n">
        <v>44000</v>
      </c>
      <c r="J25" s="506"/>
      <c r="K25" s="512" t="s">
        <v>544</v>
      </c>
    </row>
    <row r="26" customFormat="false" ht="15" hidden="false" customHeight="true" outlineLevel="0" collapsed="false">
      <c r="A26" s="503" t="n">
        <v>400</v>
      </c>
      <c r="B26" s="503" t="n">
        <v>40002</v>
      </c>
      <c r="C26" s="504" t="n">
        <v>6060</v>
      </c>
      <c r="D26" s="505" t="s">
        <v>561</v>
      </c>
      <c r="E26" s="506" t="n">
        <v>240000</v>
      </c>
      <c r="F26" s="506" t="n">
        <v>237656</v>
      </c>
      <c r="G26" s="506"/>
      <c r="H26" s="506"/>
      <c r="I26" s="506" t="n">
        <v>240000</v>
      </c>
      <c r="J26" s="506"/>
      <c r="K26" s="512" t="s">
        <v>544</v>
      </c>
    </row>
    <row r="27" customFormat="false" ht="24" hidden="false" customHeight="false" outlineLevel="0" collapsed="false">
      <c r="A27" s="503" t="n">
        <v>400</v>
      </c>
      <c r="B27" s="503" t="n">
        <v>40002</v>
      </c>
      <c r="C27" s="504" t="n">
        <v>6210</v>
      </c>
      <c r="D27" s="173" t="s">
        <v>562</v>
      </c>
      <c r="E27" s="506" t="n">
        <v>50000</v>
      </c>
      <c r="F27" s="506" t="n">
        <v>50000</v>
      </c>
      <c r="G27" s="506"/>
      <c r="H27" s="506"/>
      <c r="I27" s="506" t="n">
        <v>50000</v>
      </c>
      <c r="J27" s="506"/>
      <c r="K27" s="512" t="s">
        <v>544</v>
      </c>
    </row>
    <row r="28" customFormat="false" ht="15" hidden="false" customHeight="true" outlineLevel="0" collapsed="false">
      <c r="A28" s="503" t="n">
        <v>400</v>
      </c>
      <c r="B28" s="503" t="n">
        <v>40004</v>
      </c>
      <c r="C28" s="504" t="n">
        <v>6050</v>
      </c>
      <c r="D28" s="173" t="s">
        <v>563</v>
      </c>
      <c r="E28" s="506" t="n">
        <v>30000</v>
      </c>
      <c r="F28" s="506" t="n">
        <v>24158.9</v>
      </c>
      <c r="G28" s="506"/>
      <c r="H28" s="506"/>
      <c r="I28" s="506" t="n">
        <v>30000</v>
      </c>
      <c r="J28" s="506"/>
      <c r="K28" s="512" t="s">
        <v>544</v>
      </c>
    </row>
    <row r="29" customFormat="false" ht="33.75" hidden="false" customHeight="false" outlineLevel="0" collapsed="false">
      <c r="A29" s="503" t="n">
        <v>600</v>
      </c>
      <c r="B29" s="503" t="n">
        <v>60013</v>
      </c>
      <c r="C29" s="504" t="n">
        <v>6300</v>
      </c>
      <c r="D29" s="515" t="s">
        <v>564</v>
      </c>
      <c r="E29" s="506" t="n">
        <v>50000</v>
      </c>
      <c r="F29" s="506" t="n">
        <v>50000</v>
      </c>
      <c r="G29" s="506"/>
      <c r="H29" s="506"/>
      <c r="I29" s="506" t="n">
        <v>50000</v>
      </c>
      <c r="J29" s="516"/>
      <c r="K29" s="517" t="s">
        <v>565</v>
      </c>
    </row>
    <row r="30" customFormat="false" ht="33.75" hidden="false" customHeight="false" outlineLevel="0" collapsed="false">
      <c r="A30" s="503" t="n">
        <v>600</v>
      </c>
      <c r="B30" s="503" t="n">
        <v>60013</v>
      </c>
      <c r="C30" s="504" t="n">
        <v>6300</v>
      </c>
      <c r="D30" s="515" t="s">
        <v>566</v>
      </c>
      <c r="E30" s="506" t="n">
        <v>100000</v>
      </c>
      <c r="F30" s="506" t="n">
        <v>100000</v>
      </c>
      <c r="G30" s="506"/>
      <c r="H30" s="506"/>
      <c r="I30" s="506" t="n">
        <v>100000</v>
      </c>
      <c r="J30" s="516"/>
      <c r="K30" s="517" t="s">
        <v>565</v>
      </c>
    </row>
    <row r="31" customFormat="false" ht="33.75" hidden="false" customHeight="false" outlineLevel="0" collapsed="false">
      <c r="A31" s="508" t="n">
        <v>600</v>
      </c>
      <c r="B31" s="508" t="n">
        <v>60013</v>
      </c>
      <c r="C31" s="509" t="n">
        <v>6300</v>
      </c>
      <c r="D31" s="514" t="s">
        <v>567</v>
      </c>
      <c r="E31" s="506"/>
      <c r="F31" s="506"/>
      <c r="G31" s="511" t="n">
        <v>50000</v>
      </c>
      <c r="H31" s="511" t="n">
        <v>50000</v>
      </c>
      <c r="I31" s="506" t="n">
        <v>50000</v>
      </c>
      <c r="J31" s="516"/>
      <c r="K31" s="517" t="s">
        <v>565</v>
      </c>
    </row>
    <row r="32" customFormat="false" ht="36" hidden="false" customHeight="false" outlineLevel="0" collapsed="false">
      <c r="A32" s="503" t="n">
        <v>600</v>
      </c>
      <c r="B32" s="518" t="n">
        <v>60014</v>
      </c>
      <c r="C32" s="519" t="n">
        <v>2710</v>
      </c>
      <c r="D32" s="515" t="s">
        <v>568</v>
      </c>
      <c r="E32" s="506" t="n">
        <v>51000</v>
      </c>
      <c r="F32" s="506" t="n">
        <v>50423</v>
      </c>
      <c r="G32" s="511"/>
      <c r="H32" s="506"/>
      <c r="I32" s="506" t="n">
        <v>51000</v>
      </c>
      <c r="J32" s="516"/>
      <c r="K32" s="520" t="s">
        <v>569</v>
      </c>
    </row>
    <row r="33" customFormat="false" ht="36" hidden="false" customHeight="false" outlineLevel="0" collapsed="false">
      <c r="A33" s="503" t="n">
        <v>600</v>
      </c>
      <c r="B33" s="518" t="n">
        <v>60014</v>
      </c>
      <c r="C33" s="504" t="n">
        <v>6300</v>
      </c>
      <c r="D33" s="521" t="s">
        <v>570</v>
      </c>
      <c r="E33" s="506" t="n">
        <v>84000</v>
      </c>
      <c r="F33" s="506" t="n">
        <v>83998</v>
      </c>
      <c r="G33" s="511"/>
      <c r="H33" s="506"/>
      <c r="I33" s="506" t="n">
        <v>84000</v>
      </c>
      <c r="J33" s="516"/>
      <c r="K33" s="520" t="s">
        <v>569</v>
      </c>
    </row>
    <row r="34" customFormat="false" ht="36" hidden="false" customHeight="false" outlineLevel="0" collapsed="false">
      <c r="A34" s="508" t="n">
        <v>600</v>
      </c>
      <c r="B34" s="522" t="n">
        <v>60014</v>
      </c>
      <c r="C34" s="509" t="n">
        <v>6300</v>
      </c>
      <c r="D34" s="514" t="s">
        <v>571</v>
      </c>
      <c r="E34" s="506"/>
      <c r="F34" s="506"/>
      <c r="G34" s="511" t="n">
        <v>258000</v>
      </c>
      <c r="H34" s="511" t="n">
        <v>247406</v>
      </c>
      <c r="I34" s="506" t="n">
        <v>258000</v>
      </c>
      <c r="J34" s="516"/>
      <c r="K34" s="520" t="s">
        <v>569</v>
      </c>
    </row>
    <row r="35" customFormat="false" ht="36" hidden="false" customHeight="false" outlineLevel="0" collapsed="false">
      <c r="A35" s="508" t="n">
        <v>600</v>
      </c>
      <c r="B35" s="522" t="n">
        <v>60014</v>
      </c>
      <c r="C35" s="509" t="n">
        <v>6300</v>
      </c>
      <c r="D35" s="514" t="s">
        <v>572</v>
      </c>
      <c r="E35" s="506"/>
      <c r="F35" s="506"/>
      <c r="G35" s="511" t="n">
        <v>17900</v>
      </c>
      <c r="H35" s="511" t="n">
        <v>17897</v>
      </c>
      <c r="I35" s="506" t="n">
        <v>17900</v>
      </c>
      <c r="J35" s="516"/>
      <c r="K35" s="520" t="s">
        <v>569</v>
      </c>
    </row>
    <row r="36" customFormat="false" ht="15" hidden="false" customHeight="true" outlineLevel="0" collapsed="false">
      <c r="A36" s="503" t="n">
        <v>600</v>
      </c>
      <c r="B36" s="503" t="n">
        <v>60016</v>
      </c>
      <c r="C36" s="504" t="n">
        <v>6050</v>
      </c>
      <c r="D36" s="505" t="s">
        <v>573</v>
      </c>
      <c r="E36" s="506" t="n">
        <v>276000</v>
      </c>
      <c r="F36" s="506" t="n">
        <v>275916.8</v>
      </c>
      <c r="G36" s="511"/>
      <c r="H36" s="506"/>
      <c r="I36" s="506" t="n">
        <v>276000</v>
      </c>
      <c r="J36" s="506"/>
      <c r="K36" s="512" t="s">
        <v>544</v>
      </c>
    </row>
    <row r="37" customFormat="false" ht="15" hidden="false" customHeight="true" outlineLevel="0" collapsed="false">
      <c r="A37" s="503" t="n">
        <v>600</v>
      </c>
      <c r="B37" s="503" t="n">
        <v>60016</v>
      </c>
      <c r="C37" s="504" t="n">
        <v>6050</v>
      </c>
      <c r="D37" s="505" t="s">
        <v>574</v>
      </c>
      <c r="E37" s="506" t="n">
        <v>944000</v>
      </c>
      <c r="F37" s="506" t="n">
        <v>943788.85</v>
      </c>
      <c r="G37" s="511"/>
      <c r="H37" s="506"/>
      <c r="I37" s="506" t="n">
        <v>944000</v>
      </c>
      <c r="J37" s="506"/>
      <c r="K37" s="512" t="s">
        <v>544</v>
      </c>
    </row>
    <row r="38" customFormat="false" ht="15" hidden="false" customHeight="true" outlineLevel="0" collapsed="false">
      <c r="A38" s="508" t="n">
        <v>600</v>
      </c>
      <c r="B38" s="508" t="n">
        <v>60016</v>
      </c>
      <c r="C38" s="509" t="n">
        <v>6050</v>
      </c>
      <c r="D38" s="514" t="s">
        <v>575</v>
      </c>
      <c r="E38" s="506"/>
      <c r="F38" s="506"/>
      <c r="G38" s="511" t="n">
        <v>135000</v>
      </c>
      <c r="H38" s="511" t="n">
        <v>131261.45</v>
      </c>
      <c r="I38" s="506" t="n">
        <v>135000</v>
      </c>
      <c r="J38" s="506"/>
      <c r="K38" s="512" t="s">
        <v>544</v>
      </c>
    </row>
    <row r="39" customFormat="false" ht="15" hidden="false" customHeight="true" outlineLevel="0" collapsed="false">
      <c r="A39" s="508" t="n">
        <v>700</v>
      </c>
      <c r="B39" s="508" t="n">
        <v>70095</v>
      </c>
      <c r="C39" s="509" t="n">
        <v>6050</v>
      </c>
      <c r="D39" s="514" t="s">
        <v>576</v>
      </c>
      <c r="E39" s="506"/>
      <c r="F39" s="506"/>
      <c r="G39" s="511" t="n">
        <v>80000</v>
      </c>
      <c r="H39" s="511" t="n">
        <v>80000</v>
      </c>
      <c r="I39" s="506" t="n">
        <v>80000</v>
      </c>
      <c r="J39" s="506"/>
      <c r="K39" s="512" t="s">
        <v>544</v>
      </c>
    </row>
    <row r="40" customFormat="false" ht="15" hidden="false" customHeight="true" outlineLevel="0" collapsed="false">
      <c r="A40" s="508" t="n">
        <v>750</v>
      </c>
      <c r="B40" s="508" t="n">
        <v>75023</v>
      </c>
      <c r="C40" s="509" t="n">
        <v>6060</v>
      </c>
      <c r="D40" s="510" t="s">
        <v>577</v>
      </c>
      <c r="E40" s="506" t="n">
        <v>31000</v>
      </c>
      <c r="F40" s="506" t="n">
        <v>30943.36</v>
      </c>
      <c r="G40" s="511" t="n">
        <v>39000</v>
      </c>
      <c r="H40" s="511" t="n">
        <v>36474.16</v>
      </c>
      <c r="I40" s="506" t="n">
        <v>70000</v>
      </c>
      <c r="J40" s="506"/>
      <c r="K40" s="512" t="s">
        <v>544</v>
      </c>
    </row>
    <row r="41" customFormat="false" ht="15" hidden="false" customHeight="true" outlineLevel="0" collapsed="false">
      <c r="A41" s="508" t="n">
        <v>750</v>
      </c>
      <c r="B41" s="508" t="n">
        <v>75023</v>
      </c>
      <c r="C41" s="509" t="n">
        <v>6060</v>
      </c>
      <c r="D41" s="510" t="s">
        <v>578</v>
      </c>
      <c r="E41" s="506"/>
      <c r="F41" s="506"/>
      <c r="G41" s="511" t="n">
        <v>56000</v>
      </c>
      <c r="H41" s="511" t="n">
        <v>55600</v>
      </c>
      <c r="I41" s="506" t="n">
        <v>56000</v>
      </c>
      <c r="J41" s="506"/>
      <c r="K41" s="512" t="s">
        <v>544</v>
      </c>
    </row>
    <row r="42" customFormat="false" ht="15" hidden="false" customHeight="true" outlineLevel="0" collapsed="false">
      <c r="A42" s="508" t="n">
        <v>754</v>
      </c>
      <c r="B42" s="508" t="n">
        <v>75412</v>
      </c>
      <c r="C42" s="509" t="n">
        <v>6050</v>
      </c>
      <c r="D42" s="510" t="s">
        <v>579</v>
      </c>
      <c r="E42" s="506"/>
      <c r="F42" s="506"/>
      <c r="G42" s="511" t="n">
        <v>50000</v>
      </c>
      <c r="H42" s="511" t="n">
        <v>46362.84</v>
      </c>
      <c r="I42" s="506" t="n">
        <v>50000</v>
      </c>
      <c r="J42" s="506"/>
      <c r="K42" s="512" t="s">
        <v>544</v>
      </c>
    </row>
    <row r="43" customFormat="false" ht="15" hidden="false" customHeight="true" outlineLevel="0" collapsed="false">
      <c r="A43" s="508" t="n">
        <v>801</v>
      </c>
      <c r="B43" s="508" t="n">
        <v>80101</v>
      </c>
      <c r="C43" s="509" t="n">
        <v>6050</v>
      </c>
      <c r="D43" s="510" t="s">
        <v>580</v>
      </c>
      <c r="E43" s="506"/>
      <c r="F43" s="506"/>
      <c r="G43" s="511" t="n">
        <v>80000</v>
      </c>
      <c r="H43" s="511" t="n">
        <v>57350</v>
      </c>
      <c r="I43" s="506" t="n">
        <v>80000</v>
      </c>
      <c r="J43" s="506"/>
      <c r="K43" s="512" t="s">
        <v>544</v>
      </c>
    </row>
    <row r="44" customFormat="false" ht="15" hidden="false" customHeight="true" outlineLevel="0" collapsed="false">
      <c r="A44" s="508" t="n">
        <v>801</v>
      </c>
      <c r="B44" s="508" t="n">
        <v>80103</v>
      </c>
      <c r="C44" s="509" t="n">
        <v>6050</v>
      </c>
      <c r="D44" s="510" t="s">
        <v>581</v>
      </c>
      <c r="E44" s="506"/>
      <c r="F44" s="506"/>
      <c r="G44" s="511" t="n">
        <v>51763</v>
      </c>
      <c r="H44" s="511" t="n">
        <v>51763.28</v>
      </c>
      <c r="I44" s="506" t="n">
        <v>51763</v>
      </c>
      <c r="J44" s="506"/>
      <c r="K44" s="512" t="s">
        <v>582</v>
      </c>
    </row>
    <row r="45" customFormat="false" ht="15" hidden="false" customHeight="true" outlineLevel="0" collapsed="false">
      <c r="A45" s="508" t="n">
        <v>801</v>
      </c>
      <c r="B45" s="508" t="n">
        <v>80110</v>
      </c>
      <c r="C45" s="509" t="n">
        <v>6050</v>
      </c>
      <c r="D45" s="510" t="s">
        <v>583</v>
      </c>
      <c r="E45" s="506"/>
      <c r="F45" s="506"/>
      <c r="G45" s="511" t="n">
        <v>9706</v>
      </c>
      <c r="H45" s="511" t="n">
        <v>9706</v>
      </c>
      <c r="I45" s="506" t="n">
        <v>9706</v>
      </c>
      <c r="J45" s="506"/>
      <c r="K45" s="512" t="s">
        <v>582</v>
      </c>
    </row>
    <row r="46" customFormat="false" ht="36" hidden="false" customHeight="false" outlineLevel="0" collapsed="false">
      <c r="A46" s="508" t="n">
        <v>851</v>
      </c>
      <c r="B46" s="508" t="n">
        <v>85111</v>
      </c>
      <c r="C46" s="509" t="n">
        <v>6300</v>
      </c>
      <c r="D46" s="514" t="s">
        <v>584</v>
      </c>
      <c r="E46" s="506"/>
      <c r="F46" s="506"/>
      <c r="G46" s="511" t="n">
        <v>40000</v>
      </c>
      <c r="H46" s="511" t="n">
        <v>40000</v>
      </c>
      <c r="I46" s="506" t="n">
        <v>40000</v>
      </c>
      <c r="J46" s="506"/>
      <c r="K46" s="520" t="s">
        <v>569</v>
      </c>
    </row>
    <row r="47" customFormat="false" ht="36" hidden="false" customHeight="false" outlineLevel="0" collapsed="false">
      <c r="A47" s="503" t="n">
        <v>852</v>
      </c>
      <c r="B47" s="503" t="n">
        <v>85212</v>
      </c>
      <c r="C47" s="504" t="n">
        <v>6060</v>
      </c>
      <c r="D47" s="505" t="s">
        <v>585</v>
      </c>
      <c r="E47" s="506" t="n">
        <v>6000</v>
      </c>
      <c r="F47" s="506" t="n">
        <v>6000</v>
      </c>
      <c r="G47" s="511"/>
      <c r="H47" s="506"/>
      <c r="I47" s="506" t="n">
        <v>6000</v>
      </c>
      <c r="J47" s="506"/>
      <c r="K47" s="520" t="s">
        <v>586</v>
      </c>
    </row>
    <row r="48" customFormat="false" ht="24" hidden="false" customHeight="false" outlineLevel="0" collapsed="false">
      <c r="A48" s="508" t="n">
        <v>852</v>
      </c>
      <c r="B48" s="508" t="n">
        <v>85212</v>
      </c>
      <c r="C48" s="509" t="n">
        <v>6060</v>
      </c>
      <c r="D48" s="514" t="s">
        <v>587</v>
      </c>
      <c r="E48" s="506"/>
      <c r="F48" s="506"/>
      <c r="G48" s="511" t="n">
        <v>9700</v>
      </c>
      <c r="H48" s="511" t="n">
        <v>9700</v>
      </c>
      <c r="I48" s="506" t="n">
        <v>9700</v>
      </c>
      <c r="J48" s="506"/>
      <c r="K48" s="520" t="s">
        <v>588</v>
      </c>
    </row>
    <row r="49" customFormat="false" ht="24" hidden="false" customHeight="false" outlineLevel="0" collapsed="false">
      <c r="A49" s="508" t="n">
        <v>852</v>
      </c>
      <c r="B49" s="508" t="n">
        <v>85219</v>
      </c>
      <c r="C49" s="509" t="n">
        <v>6060</v>
      </c>
      <c r="D49" s="514" t="s">
        <v>589</v>
      </c>
      <c r="E49" s="506"/>
      <c r="F49" s="506"/>
      <c r="G49" s="511" t="n">
        <v>5076</v>
      </c>
      <c r="H49" s="511" t="n">
        <v>5075.2</v>
      </c>
      <c r="I49" s="506" t="n">
        <v>5076</v>
      </c>
      <c r="J49" s="506"/>
      <c r="K49" s="520" t="s">
        <v>588</v>
      </c>
    </row>
    <row r="50" customFormat="false" ht="24" hidden="false" customHeight="false" outlineLevel="0" collapsed="false">
      <c r="A50" s="508" t="n">
        <v>853</v>
      </c>
      <c r="B50" s="508" t="n">
        <v>85395</v>
      </c>
      <c r="C50" s="509" t="n">
        <v>6068</v>
      </c>
      <c r="D50" s="514" t="s">
        <v>590</v>
      </c>
      <c r="E50" s="506"/>
      <c r="F50" s="506"/>
      <c r="G50" s="511" t="n">
        <v>3485</v>
      </c>
      <c r="H50" s="511" t="n">
        <v>3485</v>
      </c>
      <c r="I50" s="506" t="n">
        <v>3485</v>
      </c>
      <c r="J50" s="506"/>
      <c r="K50" s="520" t="s">
        <v>591</v>
      </c>
    </row>
    <row r="51" customFormat="false" ht="24" hidden="false" customHeight="false" outlineLevel="0" collapsed="false">
      <c r="A51" s="508" t="n">
        <v>853</v>
      </c>
      <c r="B51" s="508" t="n">
        <v>85395</v>
      </c>
      <c r="C51" s="509" t="n">
        <v>6069</v>
      </c>
      <c r="D51" s="514" t="s">
        <v>590</v>
      </c>
      <c r="E51" s="506"/>
      <c r="F51" s="506"/>
      <c r="G51" s="511" t="n">
        <v>615</v>
      </c>
      <c r="H51" s="511" t="n">
        <v>615</v>
      </c>
      <c r="I51" s="506" t="n">
        <v>615</v>
      </c>
      <c r="J51" s="506"/>
      <c r="K51" s="520" t="s">
        <v>591</v>
      </c>
    </row>
    <row r="52" customFormat="false" ht="15" hidden="false" customHeight="true" outlineLevel="0" collapsed="false">
      <c r="A52" s="503" t="n">
        <v>900</v>
      </c>
      <c r="B52" s="503" t="n">
        <v>90015</v>
      </c>
      <c r="C52" s="523" t="n">
        <v>6050</v>
      </c>
      <c r="D52" s="505" t="s">
        <v>592</v>
      </c>
      <c r="E52" s="506" t="n">
        <v>36000</v>
      </c>
      <c r="F52" s="506" t="n">
        <v>32219</v>
      </c>
      <c r="G52" s="511"/>
      <c r="H52" s="506"/>
      <c r="I52" s="506" t="n">
        <v>36000</v>
      </c>
      <c r="J52" s="506"/>
      <c r="K52" s="512" t="s">
        <v>544</v>
      </c>
    </row>
    <row r="53" customFormat="false" ht="15" hidden="false" customHeight="true" outlineLevel="0" collapsed="false">
      <c r="A53" s="508" t="n">
        <v>900</v>
      </c>
      <c r="B53" s="508" t="n">
        <v>90015</v>
      </c>
      <c r="C53" s="509" t="n">
        <v>6050</v>
      </c>
      <c r="D53" s="510" t="s">
        <v>593</v>
      </c>
      <c r="E53" s="506"/>
      <c r="F53" s="506"/>
      <c r="G53" s="511" t="n">
        <v>40000</v>
      </c>
      <c r="H53" s="511" t="n">
        <v>40000</v>
      </c>
      <c r="I53" s="506" t="n">
        <v>40000</v>
      </c>
      <c r="J53" s="506"/>
      <c r="K53" s="512" t="s">
        <v>544</v>
      </c>
    </row>
    <row r="54" customFormat="false" ht="24" hidden="false" customHeight="false" outlineLevel="0" collapsed="false">
      <c r="A54" s="508" t="n">
        <v>921</v>
      </c>
      <c r="B54" s="508" t="n">
        <v>92109</v>
      </c>
      <c r="C54" s="509" t="n">
        <v>6050</v>
      </c>
      <c r="D54" s="510" t="s">
        <v>594</v>
      </c>
      <c r="E54" s="506"/>
      <c r="F54" s="506"/>
      <c r="G54" s="511" t="n">
        <v>49000</v>
      </c>
      <c r="H54" s="511" t="n">
        <v>48093.34</v>
      </c>
      <c r="I54" s="506" t="n">
        <v>49000</v>
      </c>
      <c r="J54" s="506"/>
      <c r="K54" s="520" t="s">
        <v>595</v>
      </c>
    </row>
    <row r="55" customFormat="false" ht="15" hidden="false" customHeight="true" outlineLevel="0" collapsed="false">
      <c r="A55" s="503" t="n">
        <v>921</v>
      </c>
      <c r="B55" s="503" t="n">
        <v>92116</v>
      </c>
      <c r="C55" s="504" t="n">
        <v>6050</v>
      </c>
      <c r="D55" s="505" t="s">
        <v>596</v>
      </c>
      <c r="E55" s="506" t="n">
        <v>6000</v>
      </c>
      <c r="F55" s="506" t="n">
        <v>6100</v>
      </c>
      <c r="G55" s="511"/>
      <c r="H55" s="506"/>
      <c r="I55" s="506" t="n">
        <v>6000</v>
      </c>
      <c r="J55" s="506"/>
      <c r="K55" s="512" t="s">
        <v>544</v>
      </c>
    </row>
    <row r="56" customFormat="false" ht="24" hidden="false" customHeight="false" outlineLevel="0" collapsed="false">
      <c r="A56" s="503" t="n">
        <v>921</v>
      </c>
      <c r="B56" s="503" t="n">
        <v>92116</v>
      </c>
      <c r="C56" s="524" t="s">
        <v>185</v>
      </c>
      <c r="D56" s="505" t="s">
        <v>597</v>
      </c>
      <c r="E56" s="506" t="n">
        <v>10000</v>
      </c>
      <c r="F56" s="506" t="n">
        <v>9760</v>
      </c>
      <c r="G56" s="511"/>
      <c r="H56" s="506"/>
      <c r="I56" s="506" t="n">
        <v>10000</v>
      </c>
      <c r="J56" s="506"/>
      <c r="K56" s="512" t="s">
        <v>544</v>
      </c>
    </row>
    <row r="57" customFormat="false" ht="15" hidden="false" customHeight="true" outlineLevel="0" collapsed="false">
      <c r="A57" s="508" t="n">
        <v>921</v>
      </c>
      <c r="B57" s="508" t="n">
        <v>92116</v>
      </c>
      <c r="C57" s="525" t="s">
        <v>185</v>
      </c>
      <c r="D57" s="510" t="s">
        <v>598</v>
      </c>
      <c r="E57" s="506"/>
      <c r="F57" s="506"/>
      <c r="G57" s="511" t="n">
        <v>280000</v>
      </c>
      <c r="H57" s="511" t="n">
        <v>278161.82</v>
      </c>
      <c r="I57" s="506" t="n">
        <v>280000</v>
      </c>
      <c r="J57" s="506"/>
      <c r="K57" s="512" t="s">
        <v>544</v>
      </c>
    </row>
    <row r="58" customFormat="false" ht="15" hidden="false" customHeight="true" outlineLevel="0" collapsed="false">
      <c r="A58" s="508" t="n">
        <v>921</v>
      </c>
      <c r="B58" s="508" t="n">
        <v>92116</v>
      </c>
      <c r="C58" s="525" t="s">
        <v>185</v>
      </c>
      <c r="D58" s="510" t="s">
        <v>599</v>
      </c>
      <c r="E58" s="506"/>
      <c r="F58" s="506"/>
      <c r="G58" s="511" t="n">
        <v>20000</v>
      </c>
      <c r="H58" s="511" t="n">
        <v>16746.61</v>
      </c>
      <c r="I58" s="506" t="n">
        <v>20000</v>
      </c>
      <c r="J58" s="506"/>
      <c r="K58" s="512" t="s">
        <v>544</v>
      </c>
    </row>
    <row r="59" customFormat="false" ht="24" hidden="false" customHeight="false" outlineLevel="0" collapsed="false">
      <c r="A59" s="503" t="n">
        <v>921</v>
      </c>
      <c r="B59" s="503" t="n">
        <v>92195</v>
      </c>
      <c r="C59" s="524" t="s">
        <v>185</v>
      </c>
      <c r="D59" s="505" t="s">
        <v>600</v>
      </c>
      <c r="E59" s="506" t="n">
        <v>495000</v>
      </c>
      <c r="F59" s="506" t="n">
        <v>489898.69</v>
      </c>
      <c r="G59" s="511"/>
      <c r="H59" s="506"/>
      <c r="I59" s="506" t="n">
        <v>239226</v>
      </c>
      <c r="J59" s="506" t="n">
        <v>255774</v>
      </c>
      <c r="K59" s="512" t="s">
        <v>544</v>
      </c>
    </row>
    <row r="60" customFormat="false" ht="24" hidden="false" customHeight="false" outlineLevel="0" collapsed="false">
      <c r="A60" s="503" t="n">
        <v>921</v>
      </c>
      <c r="B60" s="503" t="n">
        <v>92195</v>
      </c>
      <c r="C60" s="524" t="s">
        <v>185</v>
      </c>
      <c r="D60" s="505" t="s">
        <v>601</v>
      </c>
      <c r="E60" s="506" t="n">
        <v>395000</v>
      </c>
      <c r="F60" s="506" t="n">
        <v>376818.19</v>
      </c>
      <c r="G60" s="511"/>
      <c r="H60" s="506"/>
      <c r="I60" s="506" t="n">
        <v>111749</v>
      </c>
      <c r="J60" s="506" t="n">
        <v>283251</v>
      </c>
      <c r="K60" s="512" t="s">
        <v>544</v>
      </c>
    </row>
    <row r="61" customFormat="false" ht="15" hidden="false" customHeight="true" outlineLevel="0" collapsed="false">
      <c r="A61" s="508" t="n">
        <v>921</v>
      </c>
      <c r="B61" s="508" t="n">
        <v>92195</v>
      </c>
      <c r="C61" s="525" t="s">
        <v>185</v>
      </c>
      <c r="D61" s="514" t="s">
        <v>602</v>
      </c>
      <c r="E61" s="506"/>
      <c r="F61" s="506"/>
      <c r="G61" s="511" t="n">
        <v>9000</v>
      </c>
      <c r="H61" s="511" t="n">
        <v>0</v>
      </c>
      <c r="I61" s="506" t="n">
        <v>9000</v>
      </c>
      <c r="J61" s="506"/>
      <c r="K61" s="512" t="s">
        <v>544</v>
      </c>
    </row>
    <row r="62" customFormat="false" ht="24" hidden="false" customHeight="false" outlineLevel="0" collapsed="false">
      <c r="A62" s="508" t="n">
        <v>926</v>
      </c>
      <c r="B62" s="508" t="n">
        <v>92601</v>
      </c>
      <c r="C62" s="509" t="n">
        <v>6050</v>
      </c>
      <c r="D62" s="514" t="s">
        <v>603</v>
      </c>
      <c r="E62" s="506" t="n">
        <v>2500</v>
      </c>
      <c r="F62" s="506" t="n">
        <v>2500</v>
      </c>
      <c r="G62" s="511" t="n">
        <v>400000</v>
      </c>
      <c r="H62" s="511" t="n">
        <v>400000</v>
      </c>
      <c r="I62" s="506" t="n">
        <v>402500</v>
      </c>
      <c r="J62" s="516"/>
      <c r="K62" s="512" t="s">
        <v>544</v>
      </c>
    </row>
    <row r="63" customFormat="false" ht="5.25" hidden="false" customHeight="true" outlineLevel="0" collapsed="false">
      <c r="A63" s="268"/>
      <c r="B63" s="270"/>
      <c r="C63" s="269"/>
      <c r="D63" s="526"/>
      <c r="E63" s="527"/>
      <c r="F63" s="527"/>
      <c r="G63" s="527"/>
      <c r="H63" s="527"/>
      <c r="I63" s="527"/>
      <c r="J63" s="528"/>
      <c r="K63" s="529"/>
    </row>
    <row r="64" customFormat="false" ht="22.5" hidden="false" customHeight="true" outlineLevel="0" collapsed="false">
      <c r="A64" s="530"/>
      <c r="B64" s="531"/>
      <c r="C64" s="531"/>
      <c r="D64" s="532" t="s">
        <v>604</v>
      </c>
      <c r="E64" s="533" t="n">
        <f aca="false">SUM(E9:E63)</f>
        <v>8241739</v>
      </c>
      <c r="F64" s="533" t="n">
        <f aca="false">SUM(F9:F63)</f>
        <v>8194356.92</v>
      </c>
      <c r="G64" s="533" t="n">
        <f aca="false">SUM(G9:G63)</f>
        <v>4641345</v>
      </c>
      <c r="H64" s="533" t="n">
        <f aca="false">SUM(H9:H63)</f>
        <v>4515769.1</v>
      </c>
      <c r="I64" s="533" t="n">
        <f aca="false">SUM(I9:I63)</f>
        <v>6654059</v>
      </c>
      <c r="J64" s="533" t="n">
        <f aca="false">SUM(J9:J63)</f>
        <v>6229025</v>
      </c>
      <c r="K64" s="534"/>
    </row>
    <row r="65" customFormat="false" ht="12.75" hidden="false" customHeight="false" outlineLevel="0" collapsed="false">
      <c r="A65" s="535"/>
      <c r="B65" s="535"/>
      <c r="C65" s="535"/>
      <c r="D65" s="535"/>
      <c r="E65" s="536"/>
      <c r="F65" s="536"/>
      <c r="G65" s="536"/>
      <c r="H65" s="536"/>
      <c r="I65" s="536"/>
      <c r="J65" s="537"/>
    </row>
    <row r="66" customFormat="false" ht="15.75" hidden="false" customHeight="false" outlineLevel="0" collapsed="false">
      <c r="A66" s="535"/>
      <c r="B66" s="535"/>
      <c r="C66" s="535"/>
      <c r="D66" s="538"/>
      <c r="E66" s="539"/>
      <c r="F66" s="539"/>
      <c r="G66" s="539"/>
      <c r="H66" s="539"/>
      <c r="I66" s="539"/>
      <c r="J66" s="537"/>
    </row>
    <row r="67" customFormat="false" ht="12.75" hidden="false" customHeight="false" outlineLevel="0" collapsed="false">
      <c r="A67" s="535"/>
      <c r="B67" s="535"/>
      <c r="C67" s="540"/>
      <c r="D67" s="541"/>
      <c r="E67" s="535"/>
      <c r="F67" s="535"/>
      <c r="G67" s="535"/>
      <c r="H67" s="535"/>
      <c r="I67" s="535"/>
      <c r="J67" s="542"/>
    </row>
    <row r="68" customFormat="false" ht="12.75" hidden="false" customHeight="false" outlineLevel="0" collapsed="false">
      <c r="A68" s="535"/>
      <c r="B68" s="535"/>
      <c r="C68" s="535"/>
      <c r="D68" s="535"/>
      <c r="E68" s="535"/>
      <c r="F68" s="535"/>
      <c r="G68" s="535"/>
      <c r="H68" s="535"/>
      <c r="I68" s="535"/>
      <c r="J68" s="542"/>
    </row>
    <row r="69" customFormat="false" ht="12.75" hidden="false" customHeight="false" outlineLevel="0" collapsed="false">
      <c r="D69" s="541"/>
      <c r="E69" s="541"/>
      <c r="F69" s="541"/>
      <c r="G69" s="541"/>
      <c r="H69" s="541"/>
      <c r="I69" s="541"/>
      <c r="J69" s="542"/>
    </row>
    <row r="70" customFormat="false" ht="12.75" hidden="false" customHeight="false" outlineLevel="0" collapsed="false">
      <c r="D70" s="535"/>
      <c r="E70" s="541"/>
      <c r="F70" s="541"/>
      <c r="G70" s="541"/>
      <c r="H70" s="541"/>
      <c r="I70" s="541"/>
      <c r="J70" s="542"/>
    </row>
    <row r="71" customFormat="false" ht="12.75" hidden="false" customHeight="false" outlineLevel="0" collapsed="false">
      <c r="D71" s="535"/>
      <c r="E71" s="541"/>
      <c r="F71" s="541"/>
      <c r="G71" s="541"/>
      <c r="H71" s="541"/>
      <c r="I71" s="541"/>
      <c r="J71" s="542"/>
    </row>
    <row r="72" customFormat="false" ht="12.75" hidden="false" customHeight="false" outlineLevel="0" collapsed="false">
      <c r="D72" s="535"/>
      <c r="E72" s="541"/>
      <c r="F72" s="541"/>
      <c r="G72" s="541"/>
      <c r="H72" s="541"/>
      <c r="I72" s="541"/>
      <c r="J72" s="542"/>
    </row>
    <row r="73" customFormat="false" ht="12.75" hidden="false" customHeight="false" outlineLevel="0" collapsed="false">
      <c r="D73" s="535"/>
      <c r="E73" s="541"/>
      <c r="F73" s="541"/>
      <c r="G73" s="541"/>
      <c r="H73" s="541"/>
      <c r="I73" s="541"/>
      <c r="J73" s="542"/>
    </row>
    <row r="74" customFormat="false" ht="12.75" hidden="false" customHeight="false" outlineLevel="0" collapsed="false">
      <c r="D74" s="535"/>
      <c r="E74" s="541"/>
      <c r="F74" s="541"/>
      <c r="G74" s="541"/>
      <c r="H74" s="541"/>
      <c r="I74" s="541"/>
      <c r="J74" s="542"/>
    </row>
    <row r="75" customFormat="false" ht="12.75" hidden="false" customHeight="false" outlineLevel="0" collapsed="false">
      <c r="D75" s="535"/>
      <c r="E75" s="541"/>
      <c r="F75" s="541"/>
      <c r="G75" s="541"/>
      <c r="H75" s="541"/>
      <c r="I75" s="541"/>
      <c r="J75" s="542"/>
    </row>
    <row r="76" customFormat="false" ht="12.75" hidden="false" customHeight="false" outlineLevel="0" collapsed="false">
      <c r="D76" s="535"/>
      <c r="E76" s="541"/>
      <c r="F76" s="541"/>
      <c r="G76" s="541"/>
      <c r="H76" s="541"/>
      <c r="I76" s="541"/>
      <c r="J76" s="542"/>
    </row>
    <row r="77" customFormat="false" ht="12.75" hidden="false" customHeight="false" outlineLevel="0" collapsed="false">
      <c r="D77" s="535"/>
      <c r="E77" s="535"/>
      <c r="F77" s="535"/>
      <c r="G77" s="535"/>
      <c r="H77" s="535"/>
      <c r="I77" s="535"/>
      <c r="J77" s="542"/>
    </row>
    <row r="78" customFormat="false" ht="12.75" hidden="false" customHeight="false" outlineLevel="0" collapsed="false">
      <c r="D78" s="535"/>
      <c r="E78" s="535"/>
      <c r="F78" s="535"/>
      <c r="G78" s="535"/>
      <c r="H78" s="535"/>
      <c r="I78" s="535"/>
      <c r="J78" s="542"/>
    </row>
  </sheetData>
  <mergeCells count="2">
    <mergeCell ref="C4:K4"/>
    <mergeCell ref="I6:J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A226" activeCellId="0" sqref="A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56"/>
    <col collapsed="false" customWidth="true" hidden="false" outlineLevel="0" max="3" min="3" style="1" width="8.14"/>
    <col collapsed="false" customWidth="true" hidden="false" outlineLevel="0" max="4" min="4" style="1" width="61.85"/>
    <col collapsed="false" customWidth="true" hidden="false" outlineLevel="0" max="6" min="5" style="1" width="19.99"/>
    <col collapsed="false" customWidth="true" hidden="false" outlineLevel="0" max="7" min="7" style="1" width="11.99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3"/>
      <c r="F1" s="4" t="s">
        <v>177</v>
      </c>
    </row>
    <row r="2" customFormat="false" ht="30" hidden="false" customHeight="true" outlineLevel="0" collapsed="false">
      <c r="B2" s="3"/>
      <c r="D2" s="136" t="s">
        <v>178</v>
      </c>
    </row>
    <row r="4" customFormat="false" ht="25.5" hidden="false" customHeight="true" outlineLevel="0" collapsed="false">
      <c r="A4" s="137" t="s">
        <v>2</v>
      </c>
      <c r="B4" s="137" t="s">
        <v>3</v>
      </c>
      <c r="C4" s="6" t="s">
        <v>4</v>
      </c>
      <c r="D4" s="7" t="s">
        <v>5</v>
      </c>
      <c r="E4" s="8" t="s">
        <v>6</v>
      </c>
      <c r="F4" s="8" t="s">
        <v>7</v>
      </c>
      <c r="G4" s="138" t="s">
        <v>8</v>
      </c>
    </row>
    <row r="5" customFormat="false" ht="18" hidden="false" customHeight="true" outlineLevel="0" collapsed="false">
      <c r="A5" s="139" t="s">
        <v>9</v>
      </c>
      <c r="B5" s="140"/>
      <c r="C5" s="140"/>
      <c r="D5" s="141" t="s">
        <v>10</v>
      </c>
      <c r="E5" s="142" t="n">
        <f aca="false">E6+E8+E10+E12+E14</f>
        <v>3399415</v>
      </c>
      <c r="F5" s="142" t="n">
        <f aca="false">F6+F8+F10+F12+F14</f>
        <v>3325188.7</v>
      </c>
      <c r="G5" s="143" t="n">
        <f aca="false">F5/E5</f>
        <v>0.978164978385987</v>
      </c>
    </row>
    <row r="6" customFormat="false" ht="16.5" hidden="false" customHeight="true" outlineLevel="0" collapsed="false">
      <c r="A6" s="64"/>
      <c r="B6" s="144" t="s">
        <v>179</v>
      </c>
      <c r="C6" s="66"/>
      <c r="D6" s="31" t="s">
        <v>180</v>
      </c>
      <c r="E6" s="32" t="n">
        <f aca="false">E7</f>
        <v>5000</v>
      </c>
      <c r="F6" s="32" t="n">
        <f aca="false">F7</f>
        <v>1512.07</v>
      </c>
      <c r="G6" s="33" t="n">
        <f aca="false">F6/E6</f>
        <v>0.302414</v>
      </c>
    </row>
    <row r="7" customFormat="false" ht="15" hidden="false" customHeight="true" outlineLevel="0" collapsed="false">
      <c r="A7" s="60"/>
      <c r="B7" s="60"/>
      <c r="C7" s="145" t="s">
        <v>181</v>
      </c>
      <c r="D7" s="26" t="s">
        <v>182</v>
      </c>
      <c r="E7" s="27" t="n">
        <v>5000</v>
      </c>
      <c r="F7" s="27" t="n">
        <v>1512.07</v>
      </c>
      <c r="G7" s="28" t="n">
        <f aca="false">F7/E7</f>
        <v>0.302414</v>
      </c>
    </row>
    <row r="8" customFormat="false" ht="16.5" hidden="false" customHeight="true" outlineLevel="0" collapsed="false">
      <c r="A8" s="64"/>
      <c r="B8" s="144" t="s">
        <v>183</v>
      </c>
      <c r="C8" s="66"/>
      <c r="D8" s="31" t="s">
        <v>184</v>
      </c>
      <c r="E8" s="32" t="n">
        <f aca="false">E9</f>
        <v>13000</v>
      </c>
      <c r="F8" s="32" t="n">
        <f aca="false">F9</f>
        <v>7817.79</v>
      </c>
      <c r="G8" s="33" t="n">
        <f aca="false">F8/E8</f>
        <v>0.601368461538462</v>
      </c>
    </row>
    <row r="9" customFormat="false" ht="15" hidden="false" customHeight="true" outlineLevel="0" collapsed="false">
      <c r="A9" s="60"/>
      <c r="B9" s="60"/>
      <c r="C9" s="145" t="s">
        <v>181</v>
      </c>
      <c r="D9" s="26" t="s">
        <v>182</v>
      </c>
      <c r="E9" s="27" t="n">
        <v>13000</v>
      </c>
      <c r="F9" s="27" t="n">
        <v>7817.79</v>
      </c>
      <c r="G9" s="28" t="n">
        <f aca="false">F9/E9</f>
        <v>0.601368461538462</v>
      </c>
    </row>
    <row r="10" customFormat="false" ht="17.25" hidden="false" customHeight="true" outlineLevel="0" collapsed="false">
      <c r="A10" s="64"/>
      <c r="B10" s="144" t="s">
        <v>11</v>
      </c>
      <c r="C10" s="66"/>
      <c r="D10" s="31" t="s">
        <v>12</v>
      </c>
      <c r="E10" s="32" t="n">
        <f aca="false">E11</f>
        <v>2957100</v>
      </c>
      <c r="F10" s="32" t="n">
        <f aca="false">F11</f>
        <v>2894526.08</v>
      </c>
      <c r="G10" s="33" t="n">
        <f aca="false">F10/E10</f>
        <v>0.978839430523148</v>
      </c>
    </row>
    <row r="11" customFormat="false" ht="15" hidden="false" customHeight="true" outlineLevel="0" collapsed="false">
      <c r="A11" s="60"/>
      <c r="B11" s="60"/>
      <c r="C11" s="145" t="s">
        <v>185</v>
      </c>
      <c r="D11" s="26" t="s">
        <v>186</v>
      </c>
      <c r="E11" s="27" t="n">
        <v>2957100</v>
      </c>
      <c r="F11" s="27" t="n">
        <v>2894526.08</v>
      </c>
      <c r="G11" s="28" t="n">
        <f aca="false">F11/E11</f>
        <v>0.978839430523148</v>
      </c>
    </row>
    <row r="12" customFormat="false" ht="17.25" hidden="false" customHeight="true" outlineLevel="0" collapsed="false">
      <c r="A12" s="64"/>
      <c r="B12" s="66" t="s">
        <v>187</v>
      </c>
      <c r="C12" s="66"/>
      <c r="D12" s="31" t="s">
        <v>188</v>
      </c>
      <c r="E12" s="32" t="n">
        <f aca="false">E13</f>
        <v>18000</v>
      </c>
      <c r="F12" s="32" t="n">
        <f aca="false">F13</f>
        <v>15018.71</v>
      </c>
      <c r="G12" s="33" t="n">
        <f aca="false">F12/E12</f>
        <v>0.834372777777778</v>
      </c>
    </row>
    <row r="13" customFormat="false" ht="25.5" hidden="false" customHeight="false" outlineLevel="0" collapsed="false">
      <c r="A13" s="60"/>
      <c r="B13" s="60"/>
      <c r="C13" s="62" t="n">
        <v>2850</v>
      </c>
      <c r="D13" s="26" t="s">
        <v>189</v>
      </c>
      <c r="E13" s="27" t="n">
        <v>18000</v>
      </c>
      <c r="F13" s="27" t="n">
        <v>15018.71</v>
      </c>
      <c r="G13" s="28" t="n">
        <f aca="false">F13/E13</f>
        <v>0.834372777777778</v>
      </c>
    </row>
    <row r="14" customFormat="false" ht="17.25" hidden="false" customHeight="true" outlineLevel="0" collapsed="false">
      <c r="A14" s="64"/>
      <c r="B14" s="66" t="s">
        <v>15</v>
      </c>
      <c r="C14" s="66"/>
      <c r="D14" s="31" t="s">
        <v>16</v>
      </c>
      <c r="E14" s="32" t="n">
        <f aca="false">E15+E16</f>
        <v>406315</v>
      </c>
      <c r="F14" s="32" t="n">
        <f aca="false">F15+F16</f>
        <v>406314.05</v>
      </c>
      <c r="G14" s="33" t="n">
        <f aca="false">F14/E14</f>
        <v>0.999997661912556</v>
      </c>
    </row>
    <row r="15" customFormat="false" ht="15.75" hidden="false" customHeight="true" outlineLevel="0" collapsed="false">
      <c r="A15" s="60"/>
      <c r="B15" s="60"/>
      <c r="C15" s="62" t="s">
        <v>181</v>
      </c>
      <c r="D15" s="26" t="s">
        <v>182</v>
      </c>
      <c r="E15" s="27" t="n">
        <v>7967</v>
      </c>
      <c r="F15" s="27" t="n">
        <v>7966.94</v>
      </c>
      <c r="G15" s="28" t="n">
        <f aca="false">F15/E15</f>
        <v>0.999992468934354</v>
      </c>
    </row>
    <row r="16" customFormat="false" ht="15.75" hidden="false" customHeight="true" outlineLevel="0" collapsed="false">
      <c r="A16" s="60"/>
      <c r="B16" s="60"/>
      <c r="C16" s="62" t="s">
        <v>190</v>
      </c>
      <c r="D16" s="26" t="s">
        <v>191</v>
      </c>
      <c r="E16" s="27" t="n">
        <v>398348</v>
      </c>
      <c r="F16" s="27" t="n">
        <v>398347.11</v>
      </c>
      <c r="G16" s="28" t="n">
        <f aca="false">F16/E16</f>
        <v>0.999997765772641</v>
      </c>
    </row>
    <row r="17" customFormat="false" ht="18" hidden="false" customHeight="true" outlineLevel="0" collapsed="false">
      <c r="A17" s="139" t="s">
        <v>24</v>
      </c>
      <c r="B17" s="140"/>
      <c r="C17" s="140"/>
      <c r="D17" s="141" t="s">
        <v>25</v>
      </c>
      <c r="E17" s="142" t="n">
        <f aca="false">E18+E20+E22+E25</f>
        <v>961100</v>
      </c>
      <c r="F17" s="142" t="n">
        <f aca="false">F18+F20+F22+F25</f>
        <v>902239.67</v>
      </c>
      <c r="G17" s="143" t="n">
        <f aca="false">F17/E17</f>
        <v>0.938757330142545</v>
      </c>
    </row>
    <row r="18" customFormat="false" ht="16.5" hidden="false" customHeight="true" outlineLevel="0" collapsed="false">
      <c r="A18" s="64"/>
      <c r="B18" s="144" t="s">
        <v>192</v>
      </c>
      <c r="C18" s="66"/>
      <c r="D18" s="31" t="s">
        <v>193</v>
      </c>
      <c r="E18" s="32" t="n">
        <f aca="false">E19</f>
        <v>220000</v>
      </c>
      <c r="F18" s="32" t="n">
        <f aca="false">F19</f>
        <v>192376.16</v>
      </c>
      <c r="G18" s="33" t="n">
        <f aca="false">F18/E18</f>
        <v>0.874437090909091</v>
      </c>
    </row>
    <row r="19" customFormat="false" ht="15" hidden="false" customHeight="true" outlineLevel="0" collapsed="false">
      <c r="A19" s="64"/>
      <c r="B19" s="60"/>
      <c r="C19" s="145" t="s">
        <v>181</v>
      </c>
      <c r="D19" s="26" t="s">
        <v>182</v>
      </c>
      <c r="E19" s="27" t="n">
        <v>220000</v>
      </c>
      <c r="F19" s="27" t="n">
        <v>192376.16</v>
      </c>
      <c r="G19" s="28" t="n">
        <f aca="false">F19/E19</f>
        <v>0.874437090909091</v>
      </c>
    </row>
    <row r="20" customFormat="false" ht="16.5" hidden="false" customHeight="true" outlineLevel="0" collapsed="false">
      <c r="A20" s="64"/>
      <c r="B20" s="66" t="s">
        <v>194</v>
      </c>
      <c r="C20" s="66"/>
      <c r="D20" s="31" t="s">
        <v>195</v>
      </c>
      <c r="E20" s="32" t="n">
        <f aca="false">E21</f>
        <v>50000</v>
      </c>
      <c r="F20" s="32" t="n">
        <f aca="false">F21</f>
        <v>50000</v>
      </c>
      <c r="G20" s="33" t="n">
        <f aca="false">F20/E20</f>
        <v>1</v>
      </c>
    </row>
    <row r="21" customFormat="false" ht="38.25" hidden="false" customHeight="false" outlineLevel="0" collapsed="false">
      <c r="A21" s="64"/>
      <c r="B21" s="60"/>
      <c r="C21" s="62" t="n">
        <v>6300</v>
      </c>
      <c r="D21" s="26" t="s">
        <v>196</v>
      </c>
      <c r="E21" s="27" t="n">
        <v>50000</v>
      </c>
      <c r="F21" s="27" t="n">
        <v>50000</v>
      </c>
      <c r="G21" s="28" t="n">
        <f aca="false">F21/E21</f>
        <v>1</v>
      </c>
    </row>
    <row r="22" customFormat="false" ht="16.5" hidden="false" customHeight="true" outlineLevel="0" collapsed="false">
      <c r="A22" s="64"/>
      <c r="B22" s="66" t="n">
        <v>60014</v>
      </c>
      <c r="C22" s="66"/>
      <c r="D22" s="31" t="s">
        <v>197</v>
      </c>
      <c r="E22" s="32" t="n">
        <f aca="false">E23+E24</f>
        <v>326100</v>
      </c>
      <c r="F22" s="32" t="n">
        <f aca="false">F23+F24</f>
        <v>315406</v>
      </c>
      <c r="G22" s="33" t="n">
        <f aca="false">F22/E22</f>
        <v>0.96720637841153</v>
      </c>
    </row>
    <row r="23" customFormat="false" ht="25.5" hidden="false" customHeight="true" outlineLevel="0" collapsed="false">
      <c r="A23" s="60"/>
      <c r="B23" s="60"/>
      <c r="C23" s="62" t="n">
        <v>2710</v>
      </c>
      <c r="D23" s="26" t="s">
        <v>198</v>
      </c>
      <c r="E23" s="27" t="n">
        <v>50200</v>
      </c>
      <c r="F23" s="27" t="n">
        <v>50103</v>
      </c>
      <c r="G23" s="28" t="n">
        <f aca="false">F23/E23</f>
        <v>0.998067729083665</v>
      </c>
    </row>
    <row r="24" customFormat="false" ht="39.75" hidden="false" customHeight="true" outlineLevel="0" collapsed="false">
      <c r="A24" s="60"/>
      <c r="B24" s="60"/>
      <c r="C24" s="62" t="n">
        <v>6300</v>
      </c>
      <c r="D24" s="26" t="s">
        <v>196</v>
      </c>
      <c r="E24" s="27" t="n">
        <v>275900</v>
      </c>
      <c r="F24" s="27" t="n">
        <v>265303</v>
      </c>
      <c r="G24" s="28" t="n">
        <f aca="false">F24/E24</f>
        <v>0.96159115621602</v>
      </c>
    </row>
    <row r="25" customFormat="false" ht="17.25" hidden="false" customHeight="true" outlineLevel="0" collapsed="false">
      <c r="A25" s="64"/>
      <c r="B25" s="144" t="s">
        <v>26</v>
      </c>
      <c r="C25" s="66"/>
      <c r="D25" s="31" t="s">
        <v>27</v>
      </c>
      <c r="E25" s="32" t="n">
        <f aca="false">E26+E27+E28+E29</f>
        <v>365000</v>
      </c>
      <c r="F25" s="32" t="n">
        <f aca="false">SUM(F26:F29)</f>
        <v>344457.51</v>
      </c>
      <c r="G25" s="33" t="n">
        <f aca="false">F25/E25</f>
        <v>0.943719205479452</v>
      </c>
    </row>
    <row r="26" customFormat="false" ht="15.75" hidden="false" customHeight="true" outlineLevel="0" collapsed="false">
      <c r="A26" s="64"/>
      <c r="B26" s="146"/>
      <c r="C26" s="145" t="s">
        <v>199</v>
      </c>
      <c r="D26" s="26" t="s">
        <v>200</v>
      </c>
      <c r="E26" s="27" t="n">
        <v>50000</v>
      </c>
      <c r="F26" s="27" t="n">
        <v>40675.3</v>
      </c>
      <c r="G26" s="28" t="n">
        <f aca="false">F26/E26</f>
        <v>0.813506</v>
      </c>
    </row>
    <row r="27" customFormat="false" ht="15.75" hidden="false" customHeight="true" outlineLevel="0" collapsed="false">
      <c r="A27" s="64"/>
      <c r="B27" s="146"/>
      <c r="C27" s="145" t="s">
        <v>181</v>
      </c>
      <c r="D27" s="26" t="s">
        <v>182</v>
      </c>
      <c r="E27" s="27" t="n">
        <v>144000</v>
      </c>
      <c r="F27" s="27" t="n">
        <v>136607.69</v>
      </c>
      <c r="G27" s="28" t="n">
        <f aca="false">F27/E27</f>
        <v>0.948664513888889</v>
      </c>
    </row>
    <row r="28" customFormat="false" ht="15.75" hidden="false" customHeight="true" outlineLevel="0" collapsed="false">
      <c r="A28" s="64"/>
      <c r="B28" s="146"/>
      <c r="C28" s="147" t="s">
        <v>190</v>
      </c>
      <c r="D28" s="26" t="s">
        <v>191</v>
      </c>
      <c r="E28" s="27" t="n">
        <v>36000</v>
      </c>
      <c r="F28" s="27" t="n">
        <v>35913.07</v>
      </c>
      <c r="G28" s="28" t="n">
        <f aca="false">F28/E28</f>
        <v>0.997585277777778</v>
      </c>
    </row>
    <row r="29" customFormat="false" ht="15.75" hidden="false" customHeight="true" outlineLevel="0" collapsed="false">
      <c r="A29" s="60"/>
      <c r="B29" s="60"/>
      <c r="C29" s="62" t="n">
        <v>6050</v>
      </c>
      <c r="D29" s="26" t="s">
        <v>186</v>
      </c>
      <c r="E29" s="27" t="n">
        <v>135000</v>
      </c>
      <c r="F29" s="27" t="n">
        <v>131261.45</v>
      </c>
      <c r="G29" s="28" t="n">
        <f aca="false">F29/E29</f>
        <v>0.972307037037037</v>
      </c>
    </row>
    <row r="30" customFormat="false" ht="18" hidden="false" customHeight="true" outlineLevel="0" collapsed="false">
      <c r="A30" s="139" t="s">
        <v>30</v>
      </c>
      <c r="B30" s="140"/>
      <c r="C30" s="140"/>
      <c r="D30" s="141" t="s">
        <v>31</v>
      </c>
      <c r="E30" s="142" t="n">
        <f aca="false">E31+E34</f>
        <v>258000</v>
      </c>
      <c r="F30" s="142" t="n">
        <f aca="false">F31+F34</f>
        <v>217636.59</v>
      </c>
      <c r="G30" s="143" t="n">
        <f aca="false">F30/E30</f>
        <v>0.843552674418605</v>
      </c>
    </row>
    <row r="31" customFormat="false" ht="16.5" hidden="false" customHeight="true" outlineLevel="0" collapsed="false">
      <c r="A31" s="64"/>
      <c r="B31" s="144" t="s">
        <v>32</v>
      </c>
      <c r="C31" s="66"/>
      <c r="D31" s="31" t="s">
        <v>33</v>
      </c>
      <c r="E31" s="32" t="n">
        <f aca="false">E32+E33</f>
        <v>178000</v>
      </c>
      <c r="F31" s="32" t="n">
        <f aca="false">F32+F33</f>
        <v>137636.59</v>
      </c>
      <c r="G31" s="33" t="n">
        <f aca="false">F31/E31</f>
        <v>0.773239269662921</v>
      </c>
    </row>
    <row r="32" customFormat="false" ht="16.5" hidden="false" customHeight="true" outlineLevel="0" collapsed="false">
      <c r="A32" s="64"/>
      <c r="B32" s="144"/>
      <c r="C32" s="148" t="s">
        <v>201</v>
      </c>
      <c r="D32" s="26" t="s">
        <v>202</v>
      </c>
      <c r="E32" s="78" t="n">
        <v>68000</v>
      </c>
      <c r="F32" s="78" t="n">
        <v>46876</v>
      </c>
      <c r="G32" s="28" t="n">
        <f aca="false">F32/E32</f>
        <v>0.689352941176471</v>
      </c>
    </row>
    <row r="33" customFormat="false" ht="15" hidden="false" customHeight="true" outlineLevel="0" collapsed="false">
      <c r="A33" s="60"/>
      <c r="B33" s="60"/>
      <c r="C33" s="145" t="s">
        <v>181</v>
      </c>
      <c r="D33" s="26" t="s">
        <v>182</v>
      </c>
      <c r="E33" s="27" t="n">
        <v>110000</v>
      </c>
      <c r="F33" s="27" t="n">
        <v>90760.59</v>
      </c>
      <c r="G33" s="28" t="n">
        <f aca="false">F33/E33</f>
        <v>0.825096272727273</v>
      </c>
    </row>
    <row r="34" customFormat="false" ht="15" hidden="false" customHeight="true" outlineLevel="0" collapsed="false">
      <c r="A34" s="60"/>
      <c r="B34" s="149" t="n">
        <v>70095</v>
      </c>
      <c r="C34" s="66"/>
      <c r="D34" s="31" t="s">
        <v>16</v>
      </c>
      <c r="E34" s="150" t="n">
        <f aca="false">E35</f>
        <v>80000</v>
      </c>
      <c r="F34" s="150" t="n">
        <f aca="false">F35</f>
        <v>80000</v>
      </c>
      <c r="G34" s="33" t="n">
        <f aca="false">F34/E34</f>
        <v>1</v>
      </c>
    </row>
    <row r="35" customFormat="false" ht="15" hidden="false" customHeight="true" outlineLevel="0" collapsed="false">
      <c r="A35" s="48"/>
      <c r="B35" s="48"/>
      <c r="C35" s="50" t="n">
        <v>6050</v>
      </c>
      <c r="D35" s="37" t="s">
        <v>186</v>
      </c>
      <c r="E35" s="38" t="n">
        <v>80000</v>
      </c>
      <c r="F35" s="38" t="n">
        <v>80000</v>
      </c>
      <c r="G35" s="39" t="n">
        <f aca="false">F35/E35</f>
        <v>1</v>
      </c>
    </row>
    <row r="36" customFormat="false" ht="18" hidden="false" customHeight="true" outlineLevel="0" collapsed="false">
      <c r="A36" s="139" t="s">
        <v>203</v>
      </c>
      <c r="B36" s="140"/>
      <c r="C36" s="140"/>
      <c r="D36" s="141" t="s">
        <v>204</v>
      </c>
      <c r="E36" s="142" t="n">
        <f aca="false">E37</f>
        <v>100000</v>
      </c>
      <c r="F36" s="142" t="n">
        <f aca="false">F37</f>
        <v>74000.22</v>
      </c>
      <c r="G36" s="143" t="n">
        <f aca="false">F36/E36</f>
        <v>0.7400022</v>
      </c>
    </row>
    <row r="37" customFormat="false" ht="17.25" hidden="false" customHeight="true" outlineLevel="0" collapsed="false">
      <c r="A37" s="64"/>
      <c r="B37" s="144" t="s">
        <v>205</v>
      </c>
      <c r="C37" s="66"/>
      <c r="D37" s="31" t="s">
        <v>206</v>
      </c>
      <c r="E37" s="32" t="n">
        <f aca="false">E38</f>
        <v>100000</v>
      </c>
      <c r="F37" s="32" t="n">
        <f aca="false">F38</f>
        <v>74000.22</v>
      </c>
      <c r="G37" s="33" t="n">
        <f aca="false">F37/E37</f>
        <v>0.7400022</v>
      </c>
    </row>
    <row r="38" customFormat="false" ht="15" hidden="false" customHeight="true" outlineLevel="0" collapsed="false">
      <c r="A38" s="60"/>
      <c r="B38" s="60"/>
      <c r="C38" s="145" t="s">
        <v>181</v>
      </c>
      <c r="D38" s="26" t="s">
        <v>182</v>
      </c>
      <c r="E38" s="27" t="n">
        <v>100000</v>
      </c>
      <c r="F38" s="27" t="n">
        <v>74000.22</v>
      </c>
      <c r="G38" s="28" t="n">
        <f aca="false">F38/E38</f>
        <v>0.7400022</v>
      </c>
    </row>
    <row r="39" customFormat="false" ht="18.75" hidden="false" customHeight="true" outlineLevel="0" collapsed="false">
      <c r="A39" s="139" t="s">
        <v>40</v>
      </c>
      <c r="B39" s="140"/>
      <c r="C39" s="140"/>
      <c r="D39" s="141" t="s">
        <v>41</v>
      </c>
      <c r="E39" s="142" t="n">
        <f aca="false">E40+E44+E51+E73+E76</f>
        <v>2007597</v>
      </c>
      <c r="F39" s="142" t="n">
        <f aca="false">F40+F44+F51+F73+F76</f>
        <v>1870921.5</v>
      </c>
      <c r="G39" s="143" t="n">
        <f aca="false">F39/E39</f>
        <v>0.931920848656379</v>
      </c>
    </row>
    <row r="40" customFormat="false" ht="16.5" hidden="false" customHeight="true" outlineLevel="0" collapsed="false">
      <c r="A40" s="64"/>
      <c r="B40" s="144" t="s">
        <v>42</v>
      </c>
      <c r="C40" s="66"/>
      <c r="D40" s="31" t="s">
        <v>207</v>
      </c>
      <c r="E40" s="32" t="n">
        <f aca="false">SUM(E41:E43)</f>
        <v>64900</v>
      </c>
      <c r="F40" s="32" t="n">
        <f aca="false">SUM(F41:F43)</f>
        <v>64900</v>
      </c>
      <c r="G40" s="33" t="n">
        <f aca="false">F40/E40</f>
        <v>1</v>
      </c>
    </row>
    <row r="41" customFormat="false" ht="15" hidden="false" customHeight="true" outlineLevel="0" collapsed="false">
      <c r="A41" s="60"/>
      <c r="B41" s="60"/>
      <c r="C41" s="145" t="s">
        <v>208</v>
      </c>
      <c r="D41" s="26" t="s">
        <v>209</v>
      </c>
      <c r="E41" s="151" t="n">
        <v>54200</v>
      </c>
      <c r="F41" s="151" t="n">
        <v>54200</v>
      </c>
      <c r="G41" s="28" t="n">
        <f aca="false">F41/E41</f>
        <v>1</v>
      </c>
    </row>
    <row r="42" customFormat="false" ht="15" hidden="false" customHeight="true" outlineLevel="0" collapsed="false">
      <c r="A42" s="60"/>
      <c r="B42" s="60"/>
      <c r="C42" s="145" t="s">
        <v>210</v>
      </c>
      <c r="D42" s="26" t="s">
        <v>211</v>
      </c>
      <c r="E42" s="151" t="n">
        <v>9400</v>
      </c>
      <c r="F42" s="151" t="n">
        <v>9400</v>
      </c>
      <c r="G42" s="28" t="n">
        <f aca="false">F42/E42</f>
        <v>1</v>
      </c>
    </row>
    <row r="43" customFormat="false" ht="15" hidden="false" customHeight="true" outlineLevel="0" collapsed="false">
      <c r="A43" s="60"/>
      <c r="B43" s="60"/>
      <c r="C43" s="145" t="s">
        <v>212</v>
      </c>
      <c r="D43" s="26" t="s">
        <v>213</v>
      </c>
      <c r="E43" s="151" t="n">
        <v>1300</v>
      </c>
      <c r="F43" s="151" t="n">
        <v>1300</v>
      </c>
      <c r="G43" s="28" t="n">
        <f aca="false">F43/E43</f>
        <v>1</v>
      </c>
    </row>
    <row r="44" customFormat="false" ht="16.5" hidden="false" customHeight="true" outlineLevel="0" collapsed="false">
      <c r="A44" s="64"/>
      <c r="B44" s="144" t="s">
        <v>214</v>
      </c>
      <c r="C44" s="66"/>
      <c r="D44" s="31" t="s">
        <v>215</v>
      </c>
      <c r="E44" s="32" t="n">
        <f aca="false">SUM(E45:E50)</f>
        <v>177000</v>
      </c>
      <c r="F44" s="32" t="n">
        <f aca="false">SUM(F45:F50)</f>
        <v>149729.87</v>
      </c>
      <c r="G44" s="33" t="n">
        <f aca="false">F44/E44</f>
        <v>0.845931468926554</v>
      </c>
    </row>
    <row r="45" customFormat="false" ht="15" hidden="false" customHeight="true" outlineLevel="0" collapsed="false">
      <c r="A45" s="60"/>
      <c r="B45" s="60"/>
      <c r="C45" s="145" t="s">
        <v>201</v>
      </c>
      <c r="D45" s="26" t="s">
        <v>202</v>
      </c>
      <c r="E45" s="27" t="n">
        <v>145000</v>
      </c>
      <c r="F45" s="27" t="n">
        <v>131631</v>
      </c>
      <c r="G45" s="28" t="n">
        <f aca="false">F45/E45</f>
        <v>0.9078</v>
      </c>
    </row>
    <row r="46" customFormat="false" ht="15" hidden="false" customHeight="true" outlineLevel="0" collapsed="false">
      <c r="A46" s="60"/>
      <c r="B46" s="60"/>
      <c r="C46" s="145" t="s">
        <v>199</v>
      </c>
      <c r="D46" s="26" t="s">
        <v>200</v>
      </c>
      <c r="E46" s="27" t="n">
        <v>15000</v>
      </c>
      <c r="F46" s="27" t="n">
        <v>13993.54</v>
      </c>
      <c r="G46" s="28" t="n">
        <f aca="false">F46/E46</f>
        <v>0.932902666666667</v>
      </c>
    </row>
    <row r="47" customFormat="false" ht="15" hidden="false" customHeight="true" outlineLevel="0" collapsed="false">
      <c r="A47" s="60"/>
      <c r="B47" s="60"/>
      <c r="C47" s="145" t="s">
        <v>181</v>
      </c>
      <c r="D47" s="26" t="s">
        <v>182</v>
      </c>
      <c r="E47" s="27" t="n">
        <v>2000</v>
      </c>
      <c r="F47" s="27" t="n">
        <v>765.02</v>
      </c>
      <c r="G47" s="28" t="n">
        <f aca="false">F47/E47</f>
        <v>0.38251</v>
      </c>
    </row>
    <row r="48" customFormat="false" ht="15" hidden="false" customHeight="true" outlineLevel="0" collapsed="false">
      <c r="A48" s="60"/>
      <c r="B48" s="60"/>
      <c r="C48" s="152" t="s">
        <v>216</v>
      </c>
      <c r="D48" s="26" t="s">
        <v>217</v>
      </c>
      <c r="E48" s="27" t="n">
        <v>2000</v>
      </c>
      <c r="F48" s="27" t="n">
        <v>1139.94</v>
      </c>
      <c r="G48" s="28" t="n">
        <f aca="false">F48/E48</f>
        <v>0.56997</v>
      </c>
    </row>
    <row r="49" customFormat="false" ht="15" hidden="false" customHeight="true" outlineLevel="0" collapsed="false">
      <c r="A49" s="60"/>
      <c r="B49" s="60"/>
      <c r="C49" s="147" t="n">
        <v>4420</v>
      </c>
      <c r="D49" s="26" t="s">
        <v>218</v>
      </c>
      <c r="E49" s="27" t="n">
        <v>3000</v>
      </c>
      <c r="F49" s="27" t="n">
        <v>0</v>
      </c>
      <c r="G49" s="28" t="n">
        <f aca="false">F49/E49</f>
        <v>0</v>
      </c>
    </row>
    <row r="50" customFormat="false" ht="15" hidden="false" customHeight="true" outlineLevel="0" collapsed="false">
      <c r="A50" s="60"/>
      <c r="B50" s="60"/>
      <c r="C50" s="147" t="n">
        <v>4700</v>
      </c>
      <c r="D50" s="26" t="s">
        <v>219</v>
      </c>
      <c r="E50" s="27" t="n">
        <v>10000</v>
      </c>
      <c r="F50" s="27" t="n">
        <v>2200.37</v>
      </c>
      <c r="G50" s="28" t="n">
        <f aca="false">F50/E50</f>
        <v>0.220037</v>
      </c>
    </row>
    <row r="51" customFormat="false" ht="17.25" hidden="false" customHeight="true" outlineLevel="0" collapsed="false">
      <c r="A51" s="64"/>
      <c r="B51" s="144" t="s">
        <v>47</v>
      </c>
      <c r="C51" s="66"/>
      <c r="D51" s="31" t="s">
        <v>48</v>
      </c>
      <c r="E51" s="32" t="n">
        <f aca="false">SUM(E52:E72)</f>
        <v>1641774</v>
      </c>
      <c r="F51" s="32" t="n">
        <f aca="false">SUM(F52:F72)</f>
        <v>1533699.29</v>
      </c>
      <c r="G51" s="33" t="n">
        <f aca="false">F51/E51</f>
        <v>0.934171993221966</v>
      </c>
    </row>
    <row r="52" customFormat="false" ht="15" hidden="false" customHeight="true" outlineLevel="0" collapsed="false">
      <c r="A52" s="60"/>
      <c r="B52" s="60"/>
      <c r="C52" s="62" t="n">
        <v>3020</v>
      </c>
      <c r="D52" s="26" t="s">
        <v>220</v>
      </c>
      <c r="E52" s="27" t="n">
        <v>20000</v>
      </c>
      <c r="F52" s="27" t="n">
        <v>18944.5</v>
      </c>
      <c r="G52" s="28" t="n">
        <f aca="false">F52/E52</f>
        <v>0.947225</v>
      </c>
    </row>
    <row r="53" customFormat="false" ht="15" hidden="false" customHeight="true" outlineLevel="0" collapsed="false">
      <c r="A53" s="60"/>
      <c r="B53" s="60"/>
      <c r="C53" s="145" t="s">
        <v>208</v>
      </c>
      <c r="D53" s="26" t="s">
        <v>209</v>
      </c>
      <c r="E53" s="27" t="n">
        <v>848000</v>
      </c>
      <c r="F53" s="27" t="n">
        <v>838687.19</v>
      </c>
      <c r="G53" s="28" t="n">
        <f aca="false">F53/E53</f>
        <v>0.989017912735849</v>
      </c>
    </row>
    <row r="54" customFormat="false" ht="15" hidden="false" customHeight="true" outlineLevel="0" collapsed="false">
      <c r="A54" s="60"/>
      <c r="B54" s="60"/>
      <c r="C54" s="145" t="s">
        <v>221</v>
      </c>
      <c r="D54" s="26" t="s">
        <v>222</v>
      </c>
      <c r="E54" s="27" t="n">
        <v>67274</v>
      </c>
      <c r="F54" s="27" t="n">
        <v>67273.95</v>
      </c>
      <c r="G54" s="28" t="n">
        <f aca="false">F54/E54</f>
        <v>0.999999256770818</v>
      </c>
    </row>
    <row r="55" customFormat="false" ht="15" hidden="false" customHeight="true" outlineLevel="0" collapsed="false">
      <c r="A55" s="60"/>
      <c r="B55" s="60"/>
      <c r="C55" s="145" t="s">
        <v>210</v>
      </c>
      <c r="D55" s="26" t="s">
        <v>211</v>
      </c>
      <c r="E55" s="27" t="n">
        <v>134000</v>
      </c>
      <c r="F55" s="27" t="n">
        <v>122056.4</v>
      </c>
      <c r="G55" s="28" t="n">
        <f aca="false">F55/E55</f>
        <v>0.910868656716418</v>
      </c>
    </row>
    <row r="56" customFormat="false" ht="15" hidden="false" customHeight="true" outlineLevel="0" collapsed="false">
      <c r="A56" s="60"/>
      <c r="B56" s="60"/>
      <c r="C56" s="145" t="s">
        <v>212</v>
      </c>
      <c r="D56" s="26" t="s">
        <v>213</v>
      </c>
      <c r="E56" s="27" t="n">
        <v>22000</v>
      </c>
      <c r="F56" s="27" t="n">
        <v>20400.2</v>
      </c>
      <c r="G56" s="28" t="n">
        <f aca="false">F56/E56</f>
        <v>0.927281818181818</v>
      </c>
    </row>
    <row r="57" customFormat="false" ht="15" hidden="false" customHeight="true" outlineLevel="0" collapsed="false">
      <c r="A57" s="60"/>
      <c r="B57" s="60"/>
      <c r="C57" s="62" t="n">
        <v>4170</v>
      </c>
      <c r="D57" s="26" t="s">
        <v>223</v>
      </c>
      <c r="E57" s="27" t="n">
        <v>17000</v>
      </c>
      <c r="F57" s="27" t="n">
        <v>12178.81</v>
      </c>
      <c r="G57" s="28" t="n">
        <f aca="false">F57/E57</f>
        <v>0.716400588235294</v>
      </c>
    </row>
    <row r="58" customFormat="false" ht="15" hidden="false" customHeight="true" outlineLevel="0" collapsed="false">
      <c r="A58" s="60"/>
      <c r="B58" s="60"/>
      <c r="C58" s="145" t="s">
        <v>199</v>
      </c>
      <c r="D58" s="26" t="s">
        <v>200</v>
      </c>
      <c r="E58" s="27" t="n">
        <v>93100</v>
      </c>
      <c r="F58" s="27" t="n">
        <v>59992.31</v>
      </c>
      <c r="G58" s="28" t="n">
        <f aca="false">F58/E58</f>
        <v>0.644385714285714</v>
      </c>
    </row>
    <row r="59" customFormat="false" ht="15" hidden="false" customHeight="true" outlineLevel="0" collapsed="false">
      <c r="A59" s="60"/>
      <c r="B59" s="60"/>
      <c r="C59" s="145" t="s">
        <v>224</v>
      </c>
      <c r="D59" s="26" t="s">
        <v>225</v>
      </c>
      <c r="E59" s="27" t="n">
        <v>30000</v>
      </c>
      <c r="F59" s="27" t="n">
        <v>22105.3</v>
      </c>
      <c r="G59" s="28" t="n">
        <f aca="false">F59/E59</f>
        <v>0.736843333333333</v>
      </c>
    </row>
    <row r="60" customFormat="false" ht="15" hidden="false" customHeight="true" outlineLevel="0" collapsed="false">
      <c r="A60" s="60"/>
      <c r="B60" s="60"/>
      <c r="C60" s="145" t="s">
        <v>226</v>
      </c>
      <c r="D60" s="26" t="s">
        <v>227</v>
      </c>
      <c r="E60" s="27" t="n">
        <v>17000</v>
      </c>
      <c r="F60" s="27" t="n">
        <v>6757.55</v>
      </c>
      <c r="G60" s="28" t="n">
        <f aca="false">F60/E60</f>
        <v>0.397502941176471</v>
      </c>
    </row>
    <row r="61" customFormat="false" ht="15" hidden="false" customHeight="true" outlineLevel="0" collapsed="false">
      <c r="A61" s="60"/>
      <c r="B61" s="60"/>
      <c r="C61" s="145" t="s">
        <v>181</v>
      </c>
      <c r="D61" s="26" t="s">
        <v>182</v>
      </c>
      <c r="E61" s="27" t="n">
        <v>141900</v>
      </c>
      <c r="F61" s="27" t="n">
        <v>132334.04</v>
      </c>
      <c r="G61" s="28" t="n">
        <f aca="false">F61/E61</f>
        <v>0.932586610288936</v>
      </c>
    </row>
    <row r="62" customFormat="false" ht="15" hidden="false" customHeight="true" outlineLevel="0" collapsed="false">
      <c r="A62" s="60"/>
      <c r="B62" s="60"/>
      <c r="C62" s="147" t="n">
        <v>4350</v>
      </c>
      <c r="D62" s="26" t="s">
        <v>228</v>
      </c>
      <c r="E62" s="27" t="n">
        <v>10000</v>
      </c>
      <c r="F62" s="27" t="n">
        <v>6100.6</v>
      </c>
      <c r="G62" s="28" t="n">
        <f aca="false">F62/E62</f>
        <v>0.61006</v>
      </c>
    </row>
    <row r="63" customFormat="false" ht="15" hidden="false" customHeight="true" outlineLevel="0" collapsed="false">
      <c r="A63" s="60"/>
      <c r="B63" s="60"/>
      <c r="C63" s="147" t="n">
        <v>4360</v>
      </c>
      <c r="D63" s="26" t="s">
        <v>229</v>
      </c>
      <c r="E63" s="27" t="n">
        <v>12000</v>
      </c>
      <c r="F63" s="27" t="n">
        <v>11032.48</v>
      </c>
      <c r="G63" s="28" t="n">
        <f aca="false">F63/E63</f>
        <v>0.919373333333333</v>
      </c>
    </row>
    <row r="64" customFormat="false" ht="15" hidden="false" customHeight="true" outlineLevel="0" collapsed="false">
      <c r="A64" s="60"/>
      <c r="B64" s="60"/>
      <c r="C64" s="147" t="n">
        <v>4370</v>
      </c>
      <c r="D64" s="26" t="s">
        <v>230</v>
      </c>
      <c r="E64" s="27" t="n">
        <v>8000</v>
      </c>
      <c r="F64" s="27" t="n">
        <v>6225.36</v>
      </c>
      <c r="G64" s="28" t="n">
        <f aca="false">F64/E64</f>
        <v>0.77817</v>
      </c>
    </row>
    <row r="65" customFormat="false" ht="15" hidden="false" customHeight="true" outlineLevel="0" collapsed="false">
      <c r="A65" s="60"/>
      <c r="B65" s="60"/>
      <c r="C65" s="147" t="s">
        <v>216</v>
      </c>
      <c r="D65" s="26" t="s">
        <v>217</v>
      </c>
      <c r="E65" s="27" t="n">
        <v>15000</v>
      </c>
      <c r="F65" s="27" t="n">
        <v>14611.24</v>
      </c>
      <c r="G65" s="28" t="n">
        <f aca="false">F65/E65</f>
        <v>0.974082666666667</v>
      </c>
    </row>
    <row r="66" customFormat="false" ht="15" hidden="false" customHeight="true" outlineLevel="0" collapsed="false">
      <c r="A66" s="60"/>
      <c r="B66" s="60"/>
      <c r="C66" s="147" t="n">
        <v>4420</v>
      </c>
      <c r="D66" s="26" t="s">
        <v>218</v>
      </c>
      <c r="E66" s="27" t="n">
        <v>3000</v>
      </c>
      <c r="F66" s="27" t="n">
        <v>1508.38</v>
      </c>
      <c r="G66" s="28" t="n">
        <f aca="false">F66/E66</f>
        <v>0.502793333333333</v>
      </c>
    </row>
    <row r="67" customFormat="false" ht="15" hidden="false" customHeight="true" outlineLevel="0" collapsed="false">
      <c r="A67" s="60"/>
      <c r="B67" s="60"/>
      <c r="C67" s="147" t="s">
        <v>190</v>
      </c>
      <c r="D67" s="26" t="s">
        <v>191</v>
      </c>
      <c r="E67" s="27" t="n">
        <v>27000</v>
      </c>
      <c r="F67" s="27" t="n">
        <v>21228.24</v>
      </c>
      <c r="G67" s="28" t="n">
        <f aca="false">F67/E67</f>
        <v>0.786231111111111</v>
      </c>
    </row>
    <row r="68" customFormat="false" ht="15" hidden="false" customHeight="true" outlineLevel="0" collapsed="false">
      <c r="A68" s="60"/>
      <c r="B68" s="60"/>
      <c r="C68" s="147" t="s">
        <v>231</v>
      </c>
      <c r="D68" s="26" t="s">
        <v>232</v>
      </c>
      <c r="E68" s="27" t="n">
        <v>19500</v>
      </c>
      <c r="F68" s="27" t="n">
        <v>19496.45</v>
      </c>
      <c r="G68" s="28" t="n">
        <f aca="false">F68/E68</f>
        <v>0.999817948717949</v>
      </c>
    </row>
    <row r="69" customFormat="false" ht="15" hidden="false" customHeight="true" outlineLevel="0" collapsed="false">
      <c r="A69" s="60"/>
      <c r="B69" s="60"/>
      <c r="C69" s="147" t="n">
        <v>4610</v>
      </c>
      <c r="D69" s="26" t="s">
        <v>233</v>
      </c>
      <c r="E69" s="27" t="n">
        <v>1000</v>
      </c>
      <c r="F69" s="27" t="n">
        <v>264.89</v>
      </c>
      <c r="G69" s="28" t="n">
        <f aca="false">F69/E69</f>
        <v>0.26489</v>
      </c>
    </row>
    <row r="70" customFormat="false" ht="15" hidden="false" customHeight="true" outlineLevel="0" collapsed="false">
      <c r="A70" s="60"/>
      <c r="B70" s="60"/>
      <c r="C70" s="147" t="n">
        <v>4700</v>
      </c>
      <c r="D70" s="26" t="s">
        <v>219</v>
      </c>
      <c r="E70" s="27" t="n">
        <v>13000</v>
      </c>
      <c r="F70" s="27" t="n">
        <v>12973</v>
      </c>
      <c r="G70" s="28" t="n">
        <f aca="false">F70/E70</f>
        <v>0.997923076923077</v>
      </c>
    </row>
    <row r="71" customFormat="false" ht="15" hidden="false" customHeight="true" outlineLevel="0" collapsed="false">
      <c r="A71" s="60"/>
      <c r="B71" s="60"/>
      <c r="C71" s="147" t="n">
        <v>4750</v>
      </c>
      <c r="D71" s="26" t="s">
        <v>234</v>
      </c>
      <c r="E71" s="27" t="n">
        <v>48000</v>
      </c>
      <c r="F71" s="27" t="n">
        <v>47454.24</v>
      </c>
      <c r="G71" s="28" t="n">
        <f aca="false">F71/E71</f>
        <v>0.98863</v>
      </c>
    </row>
    <row r="72" customFormat="false" ht="15" hidden="false" customHeight="true" outlineLevel="0" collapsed="false">
      <c r="A72" s="60"/>
      <c r="B72" s="60"/>
      <c r="C72" s="101" t="s">
        <v>235</v>
      </c>
      <c r="D72" s="153" t="s">
        <v>236</v>
      </c>
      <c r="E72" s="27" t="n">
        <v>95000</v>
      </c>
      <c r="F72" s="27" t="n">
        <v>92074.16</v>
      </c>
      <c r="G72" s="28" t="n">
        <f aca="false">F72/E72</f>
        <v>0.969201684210526</v>
      </c>
    </row>
    <row r="73" customFormat="false" ht="16.5" hidden="false" customHeight="true" outlineLevel="0" collapsed="false">
      <c r="A73" s="60"/>
      <c r="B73" s="66" t="s">
        <v>237</v>
      </c>
      <c r="C73" s="144"/>
      <c r="D73" s="31" t="s">
        <v>238</v>
      </c>
      <c r="E73" s="32" t="n">
        <f aca="false">E74+E75</f>
        <v>97000</v>
      </c>
      <c r="F73" s="32" t="n">
        <f aca="false">F74+F75</f>
        <v>95672.86</v>
      </c>
      <c r="G73" s="33" t="n">
        <f aca="false">F73/E73</f>
        <v>0.986318144329897</v>
      </c>
    </row>
    <row r="74" customFormat="false" ht="15" hidden="false" customHeight="true" outlineLevel="0" collapsed="false">
      <c r="A74" s="60"/>
      <c r="B74" s="60"/>
      <c r="C74" s="152" t="n">
        <v>4210</v>
      </c>
      <c r="D74" s="26" t="s">
        <v>200</v>
      </c>
      <c r="E74" s="27" t="n">
        <v>49000</v>
      </c>
      <c r="F74" s="27" t="n">
        <v>48454.88</v>
      </c>
      <c r="G74" s="28" t="n">
        <f aca="false">F74/E74</f>
        <v>0.988875102040816</v>
      </c>
    </row>
    <row r="75" customFormat="false" ht="15.75" hidden="false" customHeight="true" outlineLevel="0" collapsed="false">
      <c r="A75" s="60"/>
      <c r="B75" s="60"/>
      <c r="C75" s="152" t="n">
        <v>4300</v>
      </c>
      <c r="D75" s="26" t="s">
        <v>182</v>
      </c>
      <c r="E75" s="27" t="n">
        <v>48000</v>
      </c>
      <c r="F75" s="27" t="n">
        <v>47217.98</v>
      </c>
      <c r="G75" s="28" t="n">
        <f aca="false">F75/E75</f>
        <v>0.983707916666667</v>
      </c>
    </row>
    <row r="76" customFormat="false" ht="17.25" hidden="false" customHeight="true" outlineLevel="0" collapsed="false">
      <c r="A76" s="64"/>
      <c r="B76" s="144" t="s">
        <v>239</v>
      </c>
      <c r="C76" s="66"/>
      <c r="D76" s="31" t="s">
        <v>16</v>
      </c>
      <c r="E76" s="32" t="n">
        <f aca="false">SUM(E77:E89)</f>
        <v>26923</v>
      </c>
      <c r="F76" s="32" t="n">
        <f aca="false">SUM(F77:F89)</f>
        <v>26919.48</v>
      </c>
      <c r="G76" s="33" t="n">
        <f aca="false">F76/E76</f>
        <v>0.999869256769305</v>
      </c>
    </row>
    <row r="77" customFormat="false" ht="15" hidden="false" customHeight="true" outlineLevel="0" collapsed="false">
      <c r="A77" s="64"/>
      <c r="B77" s="146"/>
      <c r="C77" s="145" t="s">
        <v>201</v>
      </c>
      <c r="D77" s="26" t="s">
        <v>202</v>
      </c>
      <c r="E77" s="27" t="n">
        <v>900</v>
      </c>
      <c r="F77" s="27" t="n">
        <v>900.8</v>
      </c>
      <c r="G77" s="28" t="n">
        <f aca="false">F77/E77</f>
        <v>1.00088888888889</v>
      </c>
    </row>
    <row r="78" customFormat="false" ht="15" hidden="false" customHeight="true" outlineLevel="0" collapsed="false">
      <c r="A78" s="60"/>
      <c r="B78" s="60"/>
      <c r="C78" s="145" t="s">
        <v>208</v>
      </c>
      <c r="D78" s="26" t="s">
        <v>209</v>
      </c>
      <c r="E78" s="27" t="n">
        <v>11271</v>
      </c>
      <c r="F78" s="27" t="n">
        <v>11270.3</v>
      </c>
      <c r="G78" s="28" t="n">
        <f aca="false">F78/E78</f>
        <v>0.99993789370952</v>
      </c>
    </row>
    <row r="79" customFormat="false" ht="15" hidden="false" customHeight="true" outlineLevel="0" collapsed="false">
      <c r="A79" s="60"/>
      <c r="B79" s="60"/>
      <c r="C79" s="145" t="s">
        <v>221</v>
      </c>
      <c r="D79" s="26" t="s">
        <v>222</v>
      </c>
      <c r="E79" s="27" t="n">
        <v>2256</v>
      </c>
      <c r="F79" s="27" t="n">
        <v>2256.05</v>
      </c>
      <c r="G79" s="28" t="n">
        <f aca="false">F79/E79</f>
        <v>1.00002216312057</v>
      </c>
    </row>
    <row r="80" customFormat="false" ht="15" hidden="false" customHeight="true" outlineLevel="0" collapsed="false">
      <c r="A80" s="60"/>
      <c r="B80" s="60"/>
      <c r="C80" s="145" t="s">
        <v>210</v>
      </c>
      <c r="D80" s="26" t="s">
        <v>211</v>
      </c>
      <c r="E80" s="27" t="n">
        <v>2028</v>
      </c>
      <c r="F80" s="27" t="n">
        <v>2027.2</v>
      </c>
      <c r="G80" s="28" t="n">
        <f aca="false">F80/E80</f>
        <v>0.999605522682446</v>
      </c>
    </row>
    <row r="81" customFormat="false" ht="15" hidden="false" customHeight="true" outlineLevel="0" collapsed="false">
      <c r="A81" s="60"/>
      <c r="B81" s="60"/>
      <c r="C81" s="145" t="s">
        <v>212</v>
      </c>
      <c r="D81" s="26" t="s">
        <v>213</v>
      </c>
      <c r="E81" s="27" t="n">
        <v>327</v>
      </c>
      <c r="F81" s="27" t="n">
        <v>326.96</v>
      </c>
      <c r="G81" s="28" t="n">
        <f aca="false">F81/E81</f>
        <v>0.999877675840979</v>
      </c>
    </row>
    <row r="82" customFormat="false" ht="15.75" hidden="false" customHeight="true" outlineLevel="0" collapsed="false">
      <c r="A82" s="60"/>
      <c r="B82" s="60"/>
      <c r="C82" s="145" t="s">
        <v>199</v>
      </c>
      <c r="D82" s="26" t="s">
        <v>200</v>
      </c>
      <c r="E82" s="27" t="n">
        <v>3454</v>
      </c>
      <c r="F82" s="27" t="n">
        <v>3453.7</v>
      </c>
      <c r="G82" s="28" t="n">
        <f aca="false">F82/E82</f>
        <v>0.99991314418066</v>
      </c>
    </row>
    <row r="83" customFormat="false" ht="15" hidden="false" customHeight="true" outlineLevel="0" collapsed="false">
      <c r="A83" s="60"/>
      <c r="B83" s="60"/>
      <c r="C83" s="145" t="s">
        <v>181</v>
      </c>
      <c r="D83" s="26" t="s">
        <v>182</v>
      </c>
      <c r="E83" s="27" t="n">
        <v>612</v>
      </c>
      <c r="F83" s="27" t="n">
        <v>611.22</v>
      </c>
      <c r="G83" s="28" t="n">
        <f aca="false">F83/E83</f>
        <v>0.998725490196079</v>
      </c>
    </row>
    <row r="84" customFormat="false" ht="15" hidden="false" customHeight="true" outlineLevel="0" collapsed="false">
      <c r="A84" s="60"/>
      <c r="B84" s="60"/>
      <c r="C84" s="147" t="n">
        <v>4350</v>
      </c>
      <c r="D84" s="26" t="s">
        <v>228</v>
      </c>
      <c r="E84" s="27" t="n">
        <v>2940</v>
      </c>
      <c r="F84" s="27" t="n">
        <v>2939.86</v>
      </c>
      <c r="G84" s="28" t="n">
        <f aca="false">F84/E84</f>
        <v>0.999952380952381</v>
      </c>
    </row>
    <row r="85" customFormat="false" ht="15" hidden="false" customHeight="true" outlineLevel="0" collapsed="false">
      <c r="A85" s="60"/>
      <c r="B85" s="60"/>
      <c r="C85" s="147" t="n">
        <v>4370</v>
      </c>
      <c r="D85" s="26" t="s">
        <v>230</v>
      </c>
      <c r="E85" s="27" t="n">
        <v>1287</v>
      </c>
      <c r="F85" s="27" t="n">
        <v>1286.38</v>
      </c>
      <c r="G85" s="28" t="n">
        <f aca="false">F85/E85</f>
        <v>0.99951825951826</v>
      </c>
    </row>
    <row r="86" customFormat="false" ht="15" hidden="false" customHeight="true" outlineLevel="0" collapsed="false">
      <c r="A86" s="60"/>
      <c r="B86" s="60"/>
      <c r="C86" s="145" t="s">
        <v>216</v>
      </c>
      <c r="D86" s="26" t="s">
        <v>217</v>
      </c>
      <c r="E86" s="27" t="n">
        <v>314</v>
      </c>
      <c r="F86" s="27" t="n">
        <v>313.3</v>
      </c>
      <c r="G86" s="28" t="n">
        <f aca="false">F86/E86</f>
        <v>0.997770700636943</v>
      </c>
    </row>
    <row r="87" customFormat="false" ht="15" hidden="false" customHeight="true" outlineLevel="0" collapsed="false">
      <c r="A87" s="60"/>
      <c r="B87" s="60"/>
      <c r="C87" s="145" t="s">
        <v>231</v>
      </c>
      <c r="D87" s="26" t="s">
        <v>232</v>
      </c>
      <c r="E87" s="27" t="n">
        <v>900</v>
      </c>
      <c r="F87" s="27" t="n">
        <v>900</v>
      </c>
      <c r="G87" s="28" t="n">
        <f aca="false">F87/E87</f>
        <v>1</v>
      </c>
    </row>
    <row r="88" customFormat="false" ht="15" hidden="false" customHeight="true" outlineLevel="0" collapsed="false">
      <c r="A88" s="60"/>
      <c r="B88" s="60"/>
      <c r="C88" s="147" t="n">
        <v>4700</v>
      </c>
      <c r="D88" s="26" t="s">
        <v>219</v>
      </c>
      <c r="E88" s="27" t="n">
        <v>170</v>
      </c>
      <c r="F88" s="27" t="n">
        <v>170</v>
      </c>
      <c r="G88" s="28" t="n">
        <f aca="false">F88/E88</f>
        <v>1</v>
      </c>
      <c r="H88" s="154"/>
    </row>
    <row r="89" customFormat="false" ht="15" hidden="false" customHeight="true" outlineLevel="0" collapsed="false">
      <c r="A89" s="155"/>
      <c r="B89" s="54"/>
      <c r="C89" s="147" t="n">
        <v>4750</v>
      </c>
      <c r="D89" s="26" t="s">
        <v>234</v>
      </c>
      <c r="E89" s="156" t="n">
        <v>464</v>
      </c>
      <c r="F89" s="156" t="n">
        <v>463.71</v>
      </c>
      <c r="G89" s="114" t="n">
        <f aca="false">F89/E89</f>
        <v>0.999375</v>
      </c>
      <c r="H89" s="2"/>
    </row>
    <row r="90" customFormat="false" ht="35.25" hidden="false" customHeight="true" outlineLevel="0" collapsed="false">
      <c r="A90" s="139" t="s">
        <v>57</v>
      </c>
      <c r="B90" s="140"/>
      <c r="C90" s="140"/>
      <c r="D90" s="141" t="s">
        <v>240</v>
      </c>
      <c r="E90" s="142" t="n">
        <f aca="false">E91</f>
        <v>1104</v>
      </c>
      <c r="F90" s="142" t="n">
        <f aca="false">F91</f>
        <v>1104</v>
      </c>
      <c r="G90" s="143" t="n">
        <f aca="false">F90/E90</f>
        <v>1</v>
      </c>
    </row>
    <row r="91" customFormat="false" ht="30" hidden="false" customHeight="true" outlineLevel="0" collapsed="false">
      <c r="A91" s="64"/>
      <c r="B91" s="144" t="s">
        <v>59</v>
      </c>
      <c r="C91" s="66"/>
      <c r="D91" s="31" t="s">
        <v>60</v>
      </c>
      <c r="E91" s="32" t="n">
        <f aca="false">SUM(E92:E92)</f>
        <v>1104</v>
      </c>
      <c r="F91" s="32" t="n">
        <f aca="false">SUM(F92:F92)</f>
        <v>1104</v>
      </c>
      <c r="G91" s="33" t="n">
        <f aca="false">F91/E91</f>
        <v>1</v>
      </c>
    </row>
    <row r="92" customFormat="false" ht="15" hidden="false" customHeight="true" outlineLevel="0" collapsed="false">
      <c r="A92" s="60"/>
      <c r="B92" s="60"/>
      <c r="C92" s="62" t="s">
        <v>181</v>
      </c>
      <c r="D92" s="26" t="s">
        <v>241</v>
      </c>
      <c r="E92" s="151" t="n">
        <v>1104</v>
      </c>
      <c r="F92" s="151" t="n">
        <v>1104</v>
      </c>
      <c r="G92" s="28" t="n">
        <f aca="false">F92/E92</f>
        <v>1</v>
      </c>
    </row>
    <row r="93" customFormat="false" ht="18" hidden="false" customHeight="true" outlineLevel="0" collapsed="false">
      <c r="A93" s="139" t="s">
        <v>242</v>
      </c>
      <c r="B93" s="140"/>
      <c r="C93" s="140"/>
      <c r="D93" s="141" t="s">
        <v>243</v>
      </c>
      <c r="E93" s="142" t="n">
        <f aca="false">E94</f>
        <v>259500</v>
      </c>
      <c r="F93" s="142" t="n">
        <f aca="false">F94</f>
        <v>255136.74</v>
      </c>
      <c r="G93" s="143" t="n">
        <f aca="false">F93/E93</f>
        <v>0.983185895953757</v>
      </c>
    </row>
    <row r="94" customFormat="false" ht="17.25" hidden="false" customHeight="true" outlineLevel="0" collapsed="false">
      <c r="A94" s="64"/>
      <c r="B94" s="144" t="s">
        <v>244</v>
      </c>
      <c r="C94" s="66"/>
      <c r="D94" s="31" t="s">
        <v>245</v>
      </c>
      <c r="E94" s="32" t="n">
        <f aca="false">SUM(E95:E100)</f>
        <v>259500</v>
      </c>
      <c r="F94" s="32" t="n">
        <f aca="false">SUM(F95:F100)</f>
        <v>255136.74</v>
      </c>
      <c r="G94" s="33" t="n">
        <f aca="false">F94/E94</f>
        <v>0.983185895953757</v>
      </c>
    </row>
    <row r="95" customFormat="false" ht="25.5" hidden="false" customHeight="false" outlineLevel="0" collapsed="false">
      <c r="A95" s="64"/>
      <c r="B95" s="144"/>
      <c r="C95" s="62" t="n">
        <v>2820</v>
      </c>
      <c r="D95" s="26" t="s">
        <v>246</v>
      </c>
      <c r="E95" s="78" t="n">
        <v>100000</v>
      </c>
      <c r="F95" s="78" t="n">
        <v>100000</v>
      </c>
      <c r="G95" s="28" t="n">
        <f aca="false">F95/E95</f>
        <v>1</v>
      </c>
    </row>
    <row r="96" customFormat="false" ht="15.75" hidden="false" customHeight="true" outlineLevel="0" collapsed="false">
      <c r="A96" s="60"/>
      <c r="B96" s="60"/>
      <c r="C96" s="145" t="s">
        <v>199</v>
      </c>
      <c r="D96" s="26" t="s">
        <v>200</v>
      </c>
      <c r="E96" s="27" t="n">
        <v>68300</v>
      </c>
      <c r="F96" s="27" t="n">
        <v>68275.11</v>
      </c>
      <c r="G96" s="28" t="n">
        <f aca="false">F96/E96</f>
        <v>0.999635578330893</v>
      </c>
    </row>
    <row r="97" customFormat="false" ht="15.75" hidden="false" customHeight="true" outlineLevel="0" collapsed="false">
      <c r="A97" s="60"/>
      <c r="B97" s="60"/>
      <c r="C97" s="145" t="s">
        <v>224</v>
      </c>
      <c r="D97" s="26" t="s">
        <v>225</v>
      </c>
      <c r="E97" s="27" t="n">
        <v>13700</v>
      </c>
      <c r="F97" s="27" t="n">
        <v>13652.7</v>
      </c>
      <c r="G97" s="28" t="n">
        <f aca="false">F97/E97</f>
        <v>0.996547445255475</v>
      </c>
    </row>
    <row r="98" customFormat="false" ht="15.75" hidden="false" customHeight="true" outlineLevel="0" collapsed="false">
      <c r="A98" s="60"/>
      <c r="B98" s="60"/>
      <c r="C98" s="145" t="s">
        <v>181</v>
      </c>
      <c r="D98" s="26" t="s">
        <v>182</v>
      </c>
      <c r="E98" s="27" t="n">
        <v>16000</v>
      </c>
      <c r="F98" s="27" t="n">
        <v>15477.09</v>
      </c>
      <c r="G98" s="28" t="n">
        <f aca="false">F98/E98</f>
        <v>0.967318125</v>
      </c>
    </row>
    <row r="99" customFormat="false" ht="15.75" hidden="false" customHeight="true" outlineLevel="0" collapsed="false">
      <c r="A99" s="60"/>
      <c r="B99" s="60"/>
      <c r="C99" s="145" t="s">
        <v>190</v>
      </c>
      <c r="D99" s="26" t="s">
        <v>191</v>
      </c>
      <c r="E99" s="27" t="n">
        <v>11500</v>
      </c>
      <c r="F99" s="27" t="n">
        <v>11369</v>
      </c>
      <c r="G99" s="28" t="n">
        <f aca="false">F99/E99</f>
        <v>0.988608695652174</v>
      </c>
    </row>
    <row r="100" customFormat="false" ht="15.75" hidden="false" customHeight="true" outlineLevel="0" collapsed="false">
      <c r="A100" s="60"/>
      <c r="B100" s="60"/>
      <c r="C100" s="145" t="s">
        <v>185</v>
      </c>
      <c r="D100" s="26" t="s">
        <v>186</v>
      </c>
      <c r="E100" s="27" t="n">
        <v>50000</v>
      </c>
      <c r="F100" s="27" t="n">
        <v>46362.84</v>
      </c>
      <c r="G100" s="28" t="n">
        <f aca="false">F100/E100</f>
        <v>0.9272568</v>
      </c>
    </row>
    <row r="101" customFormat="false" ht="18" hidden="false" customHeight="true" outlineLevel="0" collapsed="false">
      <c r="A101" s="139" t="s">
        <v>247</v>
      </c>
      <c r="B101" s="140"/>
      <c r="C101" s="140"/>
      <c r="D101" s="141" t="s">
        <v>248</v>
      </c>
      <c r="E101" s="142" t="n">
        <f aca="false">E102</f>
        <v>177000</v>
      </c>
      <c r="F101" s="142" t="n">
        <f aca="false">F102</f>
        <v>176330.41</v>
      </c>
      <c r="G101" s="143" t="n">
        <f aca="false">F101/E101</f>
        <v>0.996217005649718</v>
      </c>
    </row>
    <row r="102" customFormat="false" ht="30" hidden="false" customHeight="true" outlineLevel="0" collapsed="false">
      <c r="A102" s="64"/>
      <c r="B102" s="144" t="s">
        <v>249</v>
      </c>
      <c r="C102" s="66"/>
      <c r="D102" s="31" t="s">
        <v>250</v>
      </c>
      <c r="E102" s="32" t="n">
        <f aca="false">E103</f>
        <v>177000</v>
      </c>
      <c r="F102" s="32" t="n">
        <f aca="false">F103</f>
        <v>176330.41</v>
      </c>
      <c r="G102" s="33" t="n">
        <f aca="false">F102/E102</f>
        <v>0.996217005649718</v>
      </c>
    </row>
    <row r="103" customFormat="false" ht="25.5" hidden="false" customHeight="true" outlineLevel="0" collapsed="false">
      <c r="A103" s="60"/>
      <c r="B103" s="60"/>
      <c r="C103" s="62" t="n">
        <v>8070</v>
      </c>
      <c r="D103" s="26" t="s">
        <v>251</v>
      </c>
      <c r="E103" s="27" t="n">
        <v>177000</v>
      </c>
      <c r="F103" s="27" t="n">
        <v>176330.41</v>
      </c>
      <c r="G103" s="28" t="n">
        <f aca="false">F103/E103</f>
        <v>0.996217005649718</v>
      </c>
    </row>
    <row r="104" customFormat="false" ht="18" hidden="false" customHeight="true" outlineLevel="0" collapsed="false">
      <c r="A104" s="139" t="s">
        <v>100</v>
      </c>
      <c r="B104" s="140"/>
      <c r="C104" s="140"/>
      <c r="D104" s="141" t="s">
        <v>101</v>
      </c>
      <c r="E104" s="142" t="n">
        <f aca="false">E105</f>
        <v>31000</v>
      </c>
      <c r="F104" s="142" t="n">
        <f aca="false">F105</f>
        <v>0</v>
      </c>
      <c r="G104" s="143" t="n">
        <f aca="false">F104/E104</f>
        <v>0</v>
      </c>
    </row>
    <row r="105" customFormat="false" ht="17.25" hidden="false" customHeight="true" outlineLevel="0" collapsed="false">
      <c r="A105" s="64"/>
      <c r="B105" s="144" t="s">
        <v>252</v>
      </c>
      <c r="C105" s="66"/>
      <c r="D105" s="31" t="s">
        <v>253</v>
      </c>
      <c r="E105" s="32" t="n">
        <f aca="false">E106</f>
        <v>31000</v>
      </c>
      <c r="F105" s="32" t="n">
        <f aca="false">F106</f>
        <v>0</v>
      </c>
      <c r="G105" s="33" t="n">
        <f aca="false">F105/E105</f>
        <v>0</v>
      </c>
    </row>
    <row r="106" customFormat="false" ht="15" hidden="false" customHeight="true" outlineLevel="0" collapsed="false">
      <c r="A106" s="60"/>
      <c r="B106" s="60"/>
      <c r="C106" s="145" t="s">
        <v>254</v>
      </c>
      <c r="D106" s="26" t="s">
        <v>255</v>
      </c>
      <c r="E106" s="27" t="n">
        <v>31000</v>
      </c>
      <c r="F106" s="27" t="n">
        <v>0</v>
      </c>
      <c r="G106" s="28" t="n">
        <f aca="false">F106/E106</f>
        <v>0</v>
      </c>
    </row>
    <row r="107" customFormat="false" ht="18.75" hidden="false" customHeight="true" outlineLevel="0" collapsed="false">
      <c r="A107" s="139" t="s">
        <v>108</v>
      </c>
      <c r="B107" s="140"/>
      <c r="C107" s="140"/>
      <c r="D107" s="141" t="s">
        <v>109</v>
      </c>
      <c r="E107" s="142" t="n">
        <f aca="false">E108+E129+E144+E165+E193+E205+E222+E224</f>
        <v>6956780</v>
      </c>
      <c r="F107" s="142" t="n">
        <f aca="false">F108+F129+F144+F165+F193+F205+F222+F224</f>
        <v>6911334.52</v>
      </c>
      <c r="G107" s="143" t="n">
        <f aca="false">F107/E107</f>
        <v>0.993467454770742</v>
      </c>
    </row>
    <row r="108" customFormat="false" ht="16.5" hidden="false" customHeight="true" outlineLevel="0" collapsed="false">
      <c r="A108" s="64"/>
      <c r="B108" s="66" t="s">
        <v>110</v>
      </c>
      <c r="C108" s="144"/>
      <c r="D108" s="31" t="s">
        <v>111</v>
      </c>
      <c r="E108" s="32" t="n">
        <f aca="false">SUM(E109:E128)</f>
        <v>3380994</v>
      </c>
      <c r="F108" s="32" t="n">
        <f aca="false">SUM(F109:F128)</f>
        <v>3338989.18</v>
      </c>
      <c r="G108" s="33" t="n">
        <f aca="false">F108/E108</f>
        <v>0.987576192090255</v>
      </c>
    </row>
    <row r="109" customFormat="false" ht="15.75" hidden="false" customHeight="true" outlineLevel="0" collapsed="false">
      <c r="A109" s="60"/>
      <c r="B109" s="60"/>
      <c r="C109" s="145" t="s">
        <v>256</v>
      </c>
      <c r="D109" s="26" t="s">
        <v>220</v>
      </c>
      <c r="E109" s="27" t="n">
        <v>138020</v>
      </c>
      <c r="F109" s="27" t="n">
        <v>138019.82</v>
      </c>
      <c r="G109" s="28" t="n">
        <f aca="false">F109/E109</f>
        <v>0.999998695841183</v>
      </c>
    </row>
    <row r="110" customFormat="false" ht="15.75" hidden="false" customHeight="true" outlineLevel="0" collapsed="false">
      <c r="A110" s="60"/>
      <c r="B110" s="60"/>
      <c r="C110" s="145" t="s">
        <v>208</v>
      </c>
      <c r="D110" s="26" t="s">
        <v>209</v>
      </c>
      <c r="E110" s="27" t="n">
        <v>1962606</v>
      </c>
      <c r="F110" s="27" t="n">
        <v>1946175.74</v>
      </c>
      <c r="G110" s="28" t="n">
        <f aca="false">F110/E110</f>
        <v>0.991628345169637</v>
      </c>
    </row>
    <row r="111" customFormat="false" ht="15.75" hidden="false" customHeight="true" outlineLevel="0" collapsed="false">
      <c r="A111" s="60"/>
      <c r="B111" s="60"/>
      <c r="C111" s="145" t="s">
        <v>221</v>
      </c>
      <c r="D111" s="26" t="s">
        <v>222</v>
      </c>
      <c r="E111" s="27" t="n">
        <v>142317</v>
      </c>
      <c r="F111" s="27" t="n">
        <v>142317.26</v>
      </c>
      <c r="G111" s="28" t="n">
        <f aca="false">F111/E111</f>
        <v>1.00000182690754</v>
      </c>
    </row>
    <row r="112" customFormat="false" ht="15.75" hidden="false" customHeight="true" outlineLevel="0" collapsed="false">
      <c r="A112" s="60"/>
      <c r="B112" s="60"/>
      <c r="C112" s="145" t="s">
        <v>210</v>
      </c>
      <c r="D112" s="26" t="s">
        <v>211</v>
      </c>
      <c r="E112" s="27" t="n">
        <v>360505</v>
      </c>
      <c r="F112" s="27" t="n">
        <v>357985.11</v>
      </c>
      <c r="G112" s="28" t="n">
        <f aca="false">F112/E112</f>
        <v>0.993010110816771</v>
      </c>
    </row>
    <row r="113" customFormat="false" ht="15.75" hidden="false" customHeight="true" outlineLevel="0" collapsed="false">
      <c r="A113" s="60"/>
      <c r="B113" s="60"/>
      <c r="C113" s="145" t="s">
        <v>212</v>
      </c>
      <c r="D113" s="26" t="s">
        <v>213</v>
      </c>
      <c r="E113" s="27" t="n">
        <v>56722</v>
      </c>
      <c r="F113" s="27" t="n">
        <v>56319.33</v>
      </c>
      <c r="G113" s="28" t="n">
        <f aca="false">F113/E113</f>
        <v>0.992900990797222</v>
      </c>
    </row>
    <row r="114" customFormat="false" ht="15.75" hidden="false" customHeight="true" outlineLevel="0" collapsed="false">
      <c r="A114" s="60"/>
      <c r="B114" s="60"/>
      <c r="C114" s="62" t="n">
        <v>4170</v>
      </c>
      <c r="D114" s="26" t="s">
        <v>223</v>
      </c>
      <c r="E114" s="27" t="n">
        <v>24067</v>
      </c>
      <c r="F114" s="27" t="n">
        <v>24066.73</v>
      </c>
      <c r="G114" s="28" t="n">
        <f aca="false">F114/E114</f>
        <v>0.999988781318818</v>
      </c>
    </row>
    <row r="115" customFormat="false" ht="15.75" hidden="false" customHeight="true" outlineLevel="0" collapsed="false">
      <c r="A115" s="60"/>
      <c r="B115" s="60"/>
      <c r="C115" s="145" t="s">
        <v>199</v>
      </c>
      <c r="D115" s="26" t="s">
        <v>200</v>
      </c>
      <c r="E115" s="27" t="n">
        <v>214295</v>
      </c>
      <c r="F115" s="27" t="n">
        <v>214295</v>
      </c>
      <c r="G115" s="28" t="n">
        <f aca="false">F115/E115</f>
        <v>1</v>
      </c>
    </row>
    <row r="116" customFormat="false" ht="15.75" hidden="false" customHeight="true" outlineLevel="0" collapsed="false">
      <c r="A116" s="60"/>
      <c r="B116" s="60"/>
      <c r="C116" s="145" t="s">
        <v>257</v>
      </c>
      <c r="D116" s="26" t="s">
        <v>258</v>
      </c>
      <c r="E116" s="27" t="n">
        <v>21557</v>
      </c>
      <c r="F116" s="27" t="n">
        <v>21556.67</v>
      </c>
      <c r="G116" s="28" t="n">
        <f aca="false">F116/E116</f>
        <v>0.99998469174746</v>
      </c>
    </row>
    <row r="117" customFormat="false" ht="15.75" hidden="false" customHeight="true" outlineLevel="0" collapsed="false">
      <c r="A117" s="60"/>
      <c r="B117" s="60"/>
      <c r="C117" s="145" t="s">
        <v>224</v>
      </c>
      <c r="D117" s="26" t="s">
        <v>225</v>
      </c>
      <c r="E117" s="27" t="n">
        <v>102636</v>
      </c>
      <c r="F117" s="27" t="n">
        <v>102636.4</v>
      </c>
      <c r="G117" s="28" t="n">
        <f aca="false">F117/E117</f>
        <v>1.00000389726802</v>
      </c>
    </row>
    <row r="118" customFormat="false" ht="15.75" hidden="false" customHeight="true" outlineLevel="0" collapsed="false">
      <c r="A118" s="60"/>
      <c r="B118" s="60"/>
      <c r="C118" s="145" t="s">
        <v>226</v>
      </c>
      <c r="D118" s="26" t="s">
        <v>227</v>
      </c>
      <c r="E118" s="27" t="n">
        <v>88786</v>
      </c>
      <c r="F118" s="27" t="n">
        <v>88785.68</v>
      </c>
      <c r="G118" s="28" t="n">
        <f aca="false">F118/E118</f>
        <v>0.999996395828171</v>
      </c>
    </row>
    <row r="119" customFormat="false" ht="15.75" hidden="false" customHeight="true" outlineLevel="0" collapsed="false">
      <c r="A119" s="60"/>
      <c r="B119" s="60"/>
      <c r="C119" s="145" t="s">
        <v>181</v>
      </c>
      <c r="D119" s="26" t="s">
        <v>182</v>
      </c>
      <c r="E119" s="27" t="n">
        <v>37474</v>
      </c>
      <c r="F119" s="27" t="n">
        <v>37473.61</v>
      </c>
      <c r="G119" s="28" t="n">
        <f aca="false">F119/E119</f>
        <v>0.999989592784331</v>
      </c>
    </row>
    <row r="120" customFormat="false" ht="15.75" hidden="false" customHeight="true" outlineLevel="0" collapsed="false">
      <c r="A120" s="60"/>
      <c r="B120" s="60"/>
      <c r="C120" s="147" t="n">
        <v>4350</v>
      </c>
      <c r="D120" s="26" t="s">
        <v>228</v>
      </c>
      <c r="E120" s="27" t="n">
        <v>252</v>
      </c>
      <c r="F120" s="27" t="n">
        <v>251.52</v>
      </c>
      <c r="G120" s="28" t="n">
        <f aca="false">F120/E120</f>
        <v>0.998095238095238</v>
      </c>
    </row>
    <row r="121" customFormat="false" ht="15.75" hidden="false" customHeight="true" outlineLevel="0" collapsed="false">
      <c r="A121" s="60"/>
      <c r="B121" s="60"/>
      <c r="C121" s="147" t="n">
        <v>4360</v>
      </c>
      <c r="D121" s="26" t="s">
        <v>229</v>
      </c>
      <c r="E121" s="27" t="n">
        <v>3890</v>
      </c>
      <c r="F121" s="27" t="n">
        <v>3889.67</v>
      </c>
      <c r="G121" s="28" t="n">
        <f aca="false">F121/E121</f>
        <v>0.999915167095116</v>
      </c>
    </row>
    <row r="122" customFormat="false" ht="15.75" hidden="false" customHeight="true" outlineLevel="0" collapsed="false">
      <c r="A122" s="60"/>
      <c r="B122" s="60"/>
      <c r="C122" s="147" t="n">
        <v>4370</v>
      </c>
      <c r="D122" s="26" t="s">
        <v>230</v>
      </c>
      <c r="E122" s="27" t="n">
        <v>6123</v>
      </c>
      <c r="F122" s="27" t="n">
        <v>6123.07</v>
      </c>
      <c r="G122" s="28" t="n">
        <f aca="false">F122/E122</f>
        <v>1.00001143230443</v>
      </c>
    </row>
    <row r="123" customFormat="false" ht="15.75" hidden="false" customHeight="true" outlineLevel="0" collapsed="false">
      <c r="A123" s="60"/>
      <c r="B123" s="60"/>
      <c r="C123" s="145" t="s">
        <v>216</v>
      </c>
      <c r="D123" s="26" t="s">
        <v>217</v>
      </c>
      <c r="E123" s="27" t="n">
        <v>2249</v>
      </c>
      <c r="F123" s="27" t="n">
        <v>2248.6</v>
      </c>
      <c r="G123" s="28" t="n">
        <f aca="false">F123/E123</f>
        <v>0.999822143174744</v>
      </c>
    </row>
    <row r="124" customFormat="false" ht="15.75" hidden="false" customHeight="true" outlineLevel="0" collapsed="false">
      <c r="A124" s="60"/>
      <c r="B124" s="60"/>
      <c r="C124" s="145" t="s">
        <v>190</v>
      </c>
      <c r="D124" s="26" t="s">
        <v>191</v>
      </c>
      <c r="E124" s="27" t="n">
        <v>3743</v>
      </c>
      <c r="F124" s="27" t="n">
        <v>3743</v>
      </c>
      <c r="G124" s="28" t="n">
        <f aca="false">F124/E124</f>
        <v>1</v>
      </c>
    </row>
    <row r="125" customFormat="false" ht="15.75" hidden="false" customHeight="true" outlineLevel="0" collapsed="false">
      <c r="A125" s="60"/>
      <c r="B125" s="60"/>
      <c r="C125" s="145" t="s">
        <v>231</v>
      </c>
      <c r="D125" s="26" t="s">
        <v>232</v>
      </c>
      <c r="E125" s="27" t="n">
        <v>127776</v>
      </c>
      <c r="F125" s="27" t="n">
        <v>127775.69</v>
      </c>
      <c r="G125" s="28" t="n">
        <f aca="false">F125/E125</f>
        <v>0.999997573879289</v>
      </c>
    </row>
    <row r="126" customFormat="false" ht="15.75" hidden="false" customHeight="true" outlineLevel="0" collapsed="false">
      <c r="A126" s="60"/>
      <c r="B126" s="60"/>
      <c r="C126" s="148" t="s">
        <v>259</v>
      </c>
      <c r="D126" s="157" t="s">
        <v>260</v>
      </c>
      <c r="E126" s="27" t="n">
        <v>3461</v>
      </c>
      <c r="F126" s="27" t="n">
        <v>3460.85</v>
      </c>
      <c r="G126" s="28" t="n">
        <f aca="false">F126/E126</f>
        <v>0.999956659924877</v>
      </c>
    </row>
    <row r="127" customFormat="false" ht="15.75" hidden="false" customHeight="true" outlineLevel="0" collapsed="false">
      <c r="A127" s="60"/>
      <c r="B127" s="60"/>
      <c r="C127" s="147" t="n">
        <v>4750</v>
      </c>
      <c r="D127" s="26" t="s">
        <v>234</v>
      </c>
      <c r="E127" s="27" t="n">
        <v>4515</v>
      </c>
      <c r="F127" s="27" t="n">
        <v>4515.43</v>
      </c>
      <c r="G127" s="28" t="n">
        <f aca="false">F127/E127</f>
        <v>1.00009523809524</v>
      </c>
    </row>
    <row r="128" customFormat="false" ht="15.75" hidden="false" customHeight="true" outlineLevel="0" collapsed="false">
      <c r="A128" s="60"/>
      <c r="B128" s="60"/>
      <c r="C128" s="145" t="s">
        <v>185</v>
      </c>
      <c r="D128" s="26" t="s">
        <v>186</v>
      </c>
      <c r="E128" s="27" t="n">
        <v>80000</v>
      </c>
      <c r="F128" s="27" t="n">
        <v>57350</v>
      </c>
      <c r="G128" s="28" t="n">
        <f aca="false">F128/E128</f>
        <v>0.716875</v>
      </c>
    </row>
    <row r="129" customFormat="false" ht="15.75" hidden="false" customHeight="true" outlineLevel="0" collapsed="false">
      <c r="A129" s="60"/>
      <c r="B129" s="66" t="s">
        <v>261</v>
      </c>
      <c r="C129" s="144"/>
      <c r="D129" s="76" t="s">
        <v>262</v>
      </c>
      <c r="E129" s="77" t="n">
        <f aca="false">SUM(E130:E143)</f>
        <v>289625</v>
      </c>
      <c r="F129" s="77" t="n">
        <f aca="false">SUM(F130:F143)</f>
        <v>289625.47</v>
      </c>
      <c r="G129" s="33" t="n">
        <f aca="false">F129/E129</f>
        <v>1.00000162278809</v>
      </c>
    </row>
    <row r="130" customFormat="false" ht="15.75" hidden="false" customHeight="true" outlineLevel="0" collapsed="false">
      <c r="A130" s="60"/>
      <c r="B130" s="60"/>
      <c r="C130" s="145" t="s">
        <v>256</v>
      </c>
      <c r="D130" s="26" t="s">
        <v>220</v>
      </c>
      <c r="E130" s="27" t="n">
        <v>9031</v>
      </c>
      <c r="F130" s="27" t="n">
        <v>9031.3</v>
      </c>
      <c r="G130" s="28" t="n">
        <f aca="false">F130/E130</f>
        <v>1.00003321891263</v>
      </c>
    </row>
    <row r="131" customFormat="false" ht="15.75" hidden="false" customHeight="true" outlineLevel="0" collapsed="false">
      <c r="A131" s="60"/>
      <c r="B131" s="60"/>
      <c r="C131" s="145" t="s">
        <v>208</v>
      </c>
      <c r="D131" s="26" t="s">
        <v>209</v>
      </c>
      <c r="E131" s="27" t="n">
        <v>147232</v>
      </c>
      <c r="F131" s="27" t="n">
        <v>147231.77</v>
      </c>
      <c r="G131" s="28" t="n">
        <f aca="false">F131/E131</f>
        <v>0.9999984378396</v>
      </c>
    </row>
    <row r="132" customFormat="false" ht="15.75" hidden="false" customHeight="true" outlineLevel="0" collapsed="false">
      <c r="A132" s="60"/>
      <c r="B132" s="60"/>
      <c r="C132" s="145" t="s">
        <v>221</v>
      </c>
      <c r="D132" s="26" t="s">
        <v>222</v>
      </c>
      <c r="E132" s="27" t="n">
        <v>9949</v>
      </c>
      <c r="F132" s="27" t="n">
        <v>9949.48</v>
      </c>
      <c r="G132" s="28" t="n">
        <f aca="false">F132/E132</f>
        <v>1.00004824605488</v>
      </c>
    </row>
    <row r="133" customFormat="false" ht="15.75" hidden="false" customHeight="true" outlineLevel="0" collapsed="false">
      <c r="A133" s="60"/>
      <c r="B133" s="60"/>
      <c r="C133" s="145" t="s">
        <v>210</v>
      </c>
      <c r="D133" s="26" t="s">
        <v>211</v>
      </c>
      <c r="E133" s="27" t="n">
        <v>27153</v>
      </c>
      <c r="F133" s="27" t="n">
        <v>27153.25</v>
      </c>
      <c r="G133" s="28" t="n">
        <f aca="false">F133/E133</f>
        <v>1.00000920708577</v>
      </c>
    </row>
    <row r="134" customFormat="false" ht="15.75" hidden="false" customHeight="true" outlineLevel="0" collapsed="false">
      <c r="A134" s="60"/>
      <c r="B134" s="60"/>
      <c r="C134" s="145" t="s">
        <v>212</v>
      </c>
      <c r="D134" s="26" t="s">
        <v>213</v>
      </c>
      <c r="E134" s="27" t="n">
        <v>4276</v>
      </c>
      <c r="F134" s="27" t="n">
        <v>4275.56</v>
      </c>
      <c r="G134" s="28" t="n">
        <f aca="false">F134/E134</f>
        <v>0.999897100093546</v>
      </c>
    </row>
    <row r="135" customFormat="false" ht="15.75" hidden="false" customHeight="true" outlineLevel="0" collapsed="false">
      <c r="A135" s="60"/>
      <c r="B135" s="60"/>
      <c r="C135" s="62" t="n">
        <v>4170</v>
      </c>
      <c r="D135" s="26" t="s">
        <v>223</v>
      </c>
      <c r="E135" s="27" t="n">
        <v>1639</v>
      </c>
      <c r="F135" s="27" t="n">
        <v>1638.88</v>
      </c>
      <c r="G135" s="28" t="n">
        <f aca="false">F135/E135</f>
        <v>0.999926784624771</v>
      </c>
    </row>
    <row r="136" customFormat="false" ht="15.75" hidden="false" customHeight="true" outlineLevel="0" collapsed="false">
      <c r="A136" s="60"/>
      <c r="B136" s="60"/>
      <c r="C136" s="145" t="s">
        <v>199</v>
      </c>
      <c r="D136" s="26" t="s">
        <v>200</v>
      </c>
      <c r="E136" s="27" t="n">
        <v>9524</v>
      </c>
      <c r="F136" s="27" t="n">
        <v>9524.39</v>
      </c>
      <c r="G136" s="28" t="n">
        <f aca="false">F136/E136</f>
        <v>1.00004094918102</v>
      </c>
    </row>
    <row r="137" customFormat="false" ht="15.75" hidden="false" customHeight="true" outlineLevel="0" collapsed="false">
      <c r="A137" s="60"/>
      <c r="B137" s="60"/>
      <c r="C137" s="145" t="s">
        <v>257</v>
      </c>
      <c r="D137" s="26" t="s">
        <v>258</v>
      </c>
      <c r="E137" s="27" t="n">
        <v>1193</v>
      </c>
      <c r="F137" s="27" t="n">
        <v>1192.89</v>
      </c>
      <c r="G137" s="28" t="n">
        <f aca="false">F137/E137</f>
        <v>0.999907795473596</v>
      </c>
    </row>
    <row r="138" customFormat="false" ht="15.75" hidden="false" customHeight="true" outlineLevel="0" collapsed="false">
      <c r="A138" s="60"/>
      <c r="B138" s="60"/>
      <c r="C138" s="145" t="s">
        <v>224</v>
      </c>
      <c r="D138" s="26" t="s">
        <v>225</v>
      </c>
      <c r="E138" s="27" t="n">
        <v>7791</v>
      </c>
      <c r="F138" s="27" t="n">
        <v>7790.47</v>
      </c>
      <c r="G138" s="28" t="n">
        <f aca="false">F138/E138</f>
        <v>0.999931972789116</v>
      </c>
    </row>
    <row r="139" customFormat="false" ht="15.75" hidden="false" customHeight="true" outlineLevel="0" collapsed="false">
      <c r="A139" s="60"/>
      <c r="B139" s="60"/>
      <c r="C139" s="145" t="s">
        <v>226</v>
      </c>
      <c r="D139" s="26" t="s">
        <v>227</v>
      </c>
      <c r="E139" s="27" t="n">
        <v>2208</v>
      </c>
      <c r="F139" s="27" t="n">
        <v>2208.2</v>
      </c>
      <c r="G139" s="28" t="n">
        <f aca="false">F139/E139</f>
        <v>1.00009057971015</v>
      </c>
    </row>
    <row r="140" customFormat="false" ht="15.75" hidden="false" customHeight="true" outlineLevel="0" collapsed="false">
      <c r="A140" s="60"/>
      <c r="B140" s="60"/>
      <c r="C140" s="145" t="s">
        <v>181</v>
      </c>
      <c r="D140" s="26" t="s">
        <v>182</v>
      </c>
      <c r="E140" s="27" t="n">
        <v>3654</v>
      </c>
      <c r="F140" s="27" t="n">
        <v>3653.67</v>
      </c>
      <c r="G140" s="28" t="n">
        <f aca="false">F140/E140</f>
        <v>0.999909688013136</v>
      </c>
    </row>
    <row r="141" customFormat="false" ht="15.75" hidden="false" customHeight="true" outlineLevel="0" collapsed="false">
      <c r="A141" s="60"/>
      <c r="B141" s="60"/>
      <c r="C141" s="147" t="n">
        <v>4370</v>
      </c>
      <c r="D141" s="26" t="s">
        <v>230</v>
      </c>
      <c r="E141" s="27" t="n">
        <v>1104</v>
      </c>
      <c r="F141" s="27" t="n">
        <v>1104.33</v>
      </c>
      <c r="G141" s="28" t="n">
        <f aca="false">F141/E141</f>
        <v>1.00029891304348</v>
      </c>
    </row>
    <row r="142" customFormat="false" ht="15.75" hidden="false" customHeight="true" outlineLevel="0" collapsed="false">
      <c r="A142" s="60"/>
      <c r="B142" s="60"/>
      <c r="C142" s="145" t="s">
        <v>231</v>
      </c>
      <c r="D142" s="26" t="s">
        <v>232</v>
      </c>
      <c r="E142" s="27" t="n">
        <v>13108</v>
      </c>
      <c r="F142" s="27" t="n">
        <v>13108</v>
      </c>
      <c r="G142" s="28" t="n">
        <f aca="false">F142/E142</f>
        <v>1</v>
      </c>
    </row>
    <row r="143" customFormat="false" ht="15.75" hidden="false" customHeight="true" outlineLevel="0" collapsed="false">
      <c r="A143" s="60"/>
      <c r="B143" s="60"/>
      <c r="C143" s="145" t="s">
        <v>185</v>
      </c>
      <c r="D143" s="26" t="s">
        <v>186</v>
      </c>
      <c r="E143" s="27" t="n">
        <v>51763</v>
      </c>
      <c r="F143" s="27" t="n">
        <v>51763.28</v>
      </c>
      <c r="G143" s="28" t="n">
        <f aca="false">F143/E143</f>
        <v>1.00000540926917</v>
      </c>
    </row>
    <row r="144" customFormat="false" ht="16.5" hidden="false" customHeight="true" outlineLevel="0" collapsed="false">
      <c r="A144" s="64"/>
      <c r="B144" s="66" t="s">
        <v>114</v>
      </c>
      <c r="C144" s="144"/>
      <c r="D144" s="31" t="s">
        <v>115</v>
      </c>
      <c r="E144" s="32" t="n">
        <f aca="false">SUM(E145:E164)</f>
        <v>752106</v>
      </c>
      <c r="F144" s="32" t="n">
        <f aca="false">SUM(F145:F164)</f>
        <v>748663.97</v>
      </c>
      <c r="G144" s="33" t="n">
        <f aca="false">F144/E144</f>
        <v>0.995423477541729</v>
      </c>
    </row>
    <row r="145" customFormat="false" ht="16.5" hidden="false" customHeight="true" outlineLevel="0" collapsed="false">
      <c r="A145" s="64"/>
      <c r="B145" s="66"/>
      <c r="C145" s="147" t="n">
        <v>2900</v>
      </c>
      <c r="D145" s="26" t="s">
        <v>263</v>
      </c>
      <c r="E145" s="78" t="n">
        <v>25000</v>
      </c>
      <c r="F145" s="78" t="n">
        <v>21557.76</v>
      </c>
      <c r="G145" s="28" t="n">
        <f aca="false">F145/E145</f>
        <v>0.8623104</v>
      </c>
    </row>
    <row r="146" customFormat="false" ht="15.75" hidden="false" customHeight="true" outlineLevel="0" collapsed="false">
      <c r="A146" s="60"/>
      <c r="B146" s="60"/>
      <c r="C146" s="145" t="s">
        <v>256</v>
      </c>
      <c r="D146" s="26" t="s">
        <v>220</v>
      </c>
      <c r="E146" s="27" t="n">
        <v>32350</v>
      </c>
      <c r="F146" s="27" t="n">
        <v>32349.94</v>
      </c>
      <c r="G146" s="28" t="n">
        <f aca="false">F146/E146</f>
        <v>0.999998145285935</v>
      </c>
    </row>
    <row r="147" customFormat="false" ht="15.75" hidden="false" customHeight="true" outlineLevel="0" collapsed="false">
      <c r="A147" s="60"/>
      <c r="B147" s="60"/>
      <c r="C147" s="145" t="s">
        <v>208</v>
      </c>
      <c r="D147" s="26" t="s">
        <v>209</v>
      </c>
      <c r="E147" s="27" t="n">
        <v>445920</v>
      </c>
      <c r="F147" s="27" t="n">
        <v>445920.52</v>
      </c>
      <c r="G147" s="28" t="n">
        <f aca="false">F147/E147</f>
        <v>1.00000116612845</v>
      </c>
    </row>
    <row r="148" customFormat="false" ht="15.75" hidden="false" customHeight="true" outlineLevel="0" collapsed="false">
      <c r="A148" s="60"/>
      <c r="B148" s="60"/>
      <c r="C148" s="145" t="s">
        <v>221</v>
      </c>
      <c r="D148" s="26" t="s">
        <v>222</v>
      </c>
      <c r="E148" s="27" t="n">
        <v>30257</v>
      </c>
      <c r="F148" s="27" t="n">
        <v>30257.44</v>
      </c>
      <c r="G148" s="28" t="n">
        <f aca="false">F148/E148</f>
        <v>1.00001454208943</v>
      </c>
    </row>
    <row r="149" customFormat="false" ht="15.75" hidden="false" customHeight="true" outlineLevel="0" collapsed="false">
      <c r="A149" s="60"/>
      <c r="B149" s="60"/>
      <c r="C149" s="145" t="s">
        <v>210</v>
      </c>
      <c r="D149" s="26" t="s">
        <v>211</v>
      </c>
      <c r="E149" s="27" t="n">
        <v>79103</v>
      </c>
      <c r="F149" s="27" t="n">
        <v>79102.87</v>
      </c>
      <c r="G149" s="28" t="n">
        <f aca="false">F149/E149</f>
        <v>0.999998356573076</v>
      </c>
    </row>
    <row r="150" customFormat="false" ht="15.75" hidden="false" customHeight="true" outlineLevel="0" collapsed="false">
      <c r="A150" s="60"/>
      <c r="B150" s="60"/>
      <c r="C150" s="145" t="s">
        <v>212</v>
      </c>
      <c r="D150" s="26" t="s">
        <v>213</v>
      </c>
      <c r="E150" s="27" t="n">
        <v>12136</v>
      </c>
      <c r="F150" s="27" t="n">
        <v>12135.64</v>
      </c>
      <c r="G150" s="28" t="n">
        <f aca="false">F150/E150</f>
        <v>0.999970336189848</v>
      </c>
    </row>
    <row r="151" customFormat="false" ht="15.75" hidden="false" customHeight="true" outlineLevel="0" collapsed="false">
      <c r="A151" s="60"/>
      <c r="B151" s="60"/>
      <c r="C151" s="62" t="n">
        <v>4170</v>
      </c>
      <c r="D151" s="26" t="s">
        <v>223</v>
      </c>
      <c r="E151" s="27" t="n">
        <v>2449</v>
      </c>
      <c r="F151" s="27" t="n">
        <v>2449.01</v>
      </c>
      <c r="G151" s="28" t="n">
        <f aca="false">F151/E151</f>
        <v>1.00000408329931</v>
      </c>
    </row>
    <row r="152" customFormat="false" ht="15.75" hidden="false" customHeight="true" outlineLevel="0" collapsed="false">
      <c r="A152" s="60"/>
      <c r="B152" s="60"/>
      <c r="C152" s="145" t="s">
        <v>199</v>
      </c>
      <c r="D152" s="26" t="s">
        <v>200</v>
      </c>
      <c r="E152" s="27" t="n">
        <v>16820</v>
      </c>
      <c r="F152" s="27" t="n">
        <v>16820.5</v>
      </c>
      <c r="G152" s="28" t="n">
        <f aca="false">F152/E152</f>
        <v>1.00002972651605</v>
      </c>
    </row>
    <row r="153" customFormat="false" ht="15.75" hidden="false" customHeight="true" outlineLevel="0" collapsed="false">
      <c r="A153" s="60"/>
      <c r="B153" s="60"/>
      <c r="C153" s="145" t="s">
        <v>257</v>
      </c>
      <c r="D153" s="26" t="s">
        <v>258</v>
      </c>
      <c r="E153" s="27" t="n">
        <v>1038</v>
      </c>
      <c r="F153" s="27" t="n">
        <v>1037.54</v>
      </c>
      <c r="G153" s="28" t="n">
        <f aca="false">F153/E153</f>
        <v>0.999556840077071</v>
      </c>
    </row>
    <row r="154" customFormat="false" ht="15.75" hidden="false" customHeight="true" outlineLevel="0" collapsed="false">
      <c r="A154" s="60"/>
      <c r="B154" s="60"/>
      <c r="C154" s="145" t="s">
        <v>224</v>
      </c>
      <c r="D154" s="26" t="s">
        <v>225</v>
      </c>
      <c r="E154" s="27" t="n">
        <v>34102</v>
      </c>
      <c r="F154" s="27" t="n">
        <v>34101.79</v>
      </c>
      <c r="G154" s="28" t="n">
        <f aca="false">F154/E154</f>
        <v>0.999993842003402</v>
      </c>
    </row>
    <row r="155" customFormat="false" ht="15.75" hidden="false" customHeight="true" outlineLevel="0" collapsed="false">
      <c r="A155" s="60"/>
      <c r="B155" s="60"/>
      <c r="C155" s="145" t="s">
        <v>226</v>
      </c>
      <c r="D155" s="26" t="s">
        <v>227</v>
      </c>
      <c r="E155" s="27" t="n">
        <v>28260</v>
      </c>
      <c r="F155" s="27" t="n">
        <v>28259.8</v>
      </c>
      <c r="G155" s="28" t="n">
        <f aca="false">F155/E155</f>
        <v>0.999992922859165</v>
      </c>
    </row>
    <row r="156" customFormat="false" ht="15.75" hidden="false" customHeight="true" outlineLevel="0" collapsed="false">
      <c r="A156" s="60"/>
      <c r="B156" s="60"/>
      <c r="C156" s="145" t="s">
        <v>181</v>
      </c>
      <c r="D156" s="26" t="s">
        <v>182</v>
      </c>
      <c r="E156" s="27" t="n">
        <v>9200</v>
      </c>
      <c r="F156" s="27" t="n">
        <v>9200.24</v>
      </c>
      <c r="G156" s="28" t="n">
        <f aca="false">F156/E156</f>
        <v>1.00002608695652</v>
      </c>
    </row>
    <row r="157" customFormat="false" ht="15.75" hidden="false" customHeight="true" outlineLevel="0" collapsed="false">
      <c r="A157" s="60"/>
      <c r="B157" s="60"/>
      <c r="C157" s="147" t="n">
        <v>4350</v>
      </c>
      <c r="D157" s="26" t="s">
        <v>228</v>
      </c>
      <c r="E157" s="27" t="n">
        <v>126</v>
      </c>
      <c r="F157" s="27" t="n">
        <v>125.76</v>
      </c>
      <c r="G157" s="28" t="n">
        <f aca="false">F157/E157</f>
        <v>0.998095238095238</v>
      </c>
    </row>
    <row r="158" customFormat="false" ht="15.75" hidden="false" customHeight="true" outlineLevel="0" collapsed="false">
      <c r="A158" s="60"/>
      <c r="B158" s="60"/>
      <c r="C158" s="147" t="n">
        <v>4360</v>
      </c>
      <c r="D158" s="26" t="s">
        <v>229</v>
      </c>
      <c r="E158" s="27" t="n">
        <v>1344</v>
      </c>
      <c r="F158" s="27" t="n">
        <v>1343.61</v>
      </c>
      <c r="G158" s="28" t="n">
        <f aca="false">F158/E158</f>
        <v>0.999709821428571</v>
      </c>
    </row>
    <row r="159" customFormat="false" ht="15.75" hidden="false" customHeight="true" outlineLevel="0" collapsed="false">
      <c r="A159" s="60"/>
      <c r="B159" s="60"/>
      <c r="C159" s="147" t="n">
        <v>4370</v>
      </c>
      <c r="D159" s="26" t="s">
        <v>230</v>
      </c>
      <c r="E159" s="27" t="n">
        <v>2303</v>
      </c>
      <c r="F159" s="27" t="n">
        <v>2303.36</v>
      </c>
      <c r="G159" s="28" t="n">
        <f aca="false">F159/E159</f>
        <v>1.00015631784629</v>
      </c>
    </row>
    <row r="160" customFormat="false" ht="15.75" hidden="false" customHeight="true" outlineLevel="0" collapsed="false">
      <c r="A160" s="60"/>
      <c r="B160" s="60"/>
      <c r="C160" s="145" t="s">
        <v>216</v>
      </c>
      <c r="D160" s="26" t="s">
        <v>217</v>
      </c>
      <c r="E160" s="27" t="n">
        <v>2304</v>
      </c>
      <c r="F160" s="27" t="n">
        <v>2303.71</v>
      </c>
      <c r="G160" s="28" t="n">
        <f aca="false">F160/E160</f>
        <v>0.999874131944444</v>
      </c>
    </row>
    <row r="161" customFormat="false" ht="15.75" hidden="false" customHeight="true" outlineLevel="0" collapsed="false">
      <c r="A161" s="60"/>
      <c r="B161" s="60"/>
      <c r="C161" s="62" t="n">
        <v>4430</v>
      </c>
      <c r="D161" s="26" t="s">
        <v>191</v>
      </c>
      <c r="E161" s="27" t="n">
        <v>707</v>
      </c>
      <c r="F161" s="27" t="n">
        <v>707</v>
      </c>
      <c r="G161" s="28" t="n">
        <f aca="false">F161/E161</f>
        <v>1</v>
      </c>
    </row>
    <row r="162" customFormat="false" ht="15.75" hidden="false" customHeight="true" outlineLevel="0" collapsed="false">
      <c r="A162" s="60"/>
      <c r="B162" s="60"/>
      <c r="C162" s="145" t="s">
        <v>231</v>
      </c>
      <c r="D162" s="26" t="s">
        <v>232</v>
      </c>
      <c r="E162" s="27" t="n">
        <v>26921</v>
      </c>
      <c r="F162" s="27" t="n">
        <v>26920.93</v>
      </c>
      <c r="G162" s="28" t="n">
        <f aca="false">F162/E162</f>
        <v>0.999997399799413</v>
      </c>
    </row>
    <row r="163" customFormat="false" ht="15.75" hidden="false" customHeight="true" outlineLevel="0" collapsed="false">
      <c r="A163" s="60"/>
      <c r="B163" s="60"/>
      <c r="C163" s="148" t="s">
        <v>259</v>
      </c>
      <c r="D163" s="157" t="s">
        <v>260</v>
      </c>
      <c r="E163" s="27" t="n">
        <v>449</v>
      </c>
      <c r="F163" s="27" t="n">
        <v>449.35</v>
      </c>
      <c r="G163" s="28" t="n">
        <f aca="false">F163/E163</f>
        <v>1.00077951002227</v>
      </c>
    </row>
    <row r="164" customFormat="false" ht="15.75" hidden="false" customHeight="true" outlineLevel="0" collapsed="false">
      <c r="A164" s="60"/>
      <c r="B164" s="60"/>
      <c r="C164" s="147" t="n">
        <v>4750</v>
      </c>
      <c r="D164" s="26" t="s">
        <v>234</v>
      </c>
      <c r="E164" s="27" t="n">
        <v>1317</v>
      </c>
      <c r="F164" s="27" t="n">
        <v>1317.2</v>
      </c>
      <c r="G164" s="28" t="n">
        <f aca="false">F164/E164</f>
        <v>1.00015186028853</v>
      </c>
    </row>
    <row r="165" customFormat="false" ht="16.5" hidden="false" customHeight="true" outlineLevel="0" collapsed="false">
      <c r="A165" s="64"/>
      <c r="B165" s="66" t="s">
        <v>116</v>
      </c>
      <c r="C165" s="144"/>
      <c r="D165" s="31" t="s">
        <v>117</v>
      </c>
      <c r="E165" s="32" t="n">
        <f aca="false">SUM(E166:E192)</f>
        <v>1675371</v>
      </c>
      <c r="F165" s="32" t="n">
        <f aca="false">SUM(F166:F192)</f>
        <v>1675371.53</v>
      </c>
      <c r="G165" s="33" t="n">
        <f aca="false">F165/E165</f>
        <v>1.00000031634784</v>
      </c>
    </row>
    <row r="166" customFormat="false" ht="15.75" hidden="false" customHeight="true" outlineLevel="0" collapsed="false">
      <c r="A166" s="60"/>
      <c r="B166" s="60"/>
      <c r="C166" s="145" t="s">
        <v>256</v>
      </c>
      <c r="D166" s="26" t="s">
        <v>220</v>
      </c>
      <c r="E166" s="27" t="n">
        <v>78084</v>
      </c>
      <c r="F166" s="27" t="n">
        <v>78083.77</v>
      </c>
      <c r="G166" s="28" t="n">
        <f aca="false">F166/E166</f>
        <v>0.999997054454178</v>
      </c>
    </row>
    <row r="167" customFormat="false" ht="15.75" hidden="false" customHeight="true" outlineLevel="0" collapsed="false">
      <c r="A167" s="60"/>
      <c r="B167" s="60"/>
      <c r="C167" s="145" t="s">
        <v>208</v>
      </c>
      <c r="D167" s="26" t="s">
        <v>209</v>
      </c>
      <c r="E167" s="27" t="n">
        <v>1001351</v>
      </c>
      <c r="F167" s="27" t="n">
        <v>1001351.05</v>
      </c>
      <c r="G167" s="28" t="n">
        <f aca="false">F167/E167</f>
        <v>1.00000004993254</v>
      </c>
    </row>
    <row r="168" customFormat="false" ht="15.75" hidden="false" customHeight="true" outlineLevel="0" collapsed="false">
      <c r="A168" s="60"/>
      <c r="B168" s="60"/>
      <c r="C168" s="145" t="s">
        <v>221</v>
      </c>
      <c r="D168" s="26" t="s">
        <v>222</v>
      </c>
      <c r="E168" s="27" t="n">
        <v>73735</v>
      </c>
      <c r="F168" s="27" t="n">
        <v>73735.29</v>
      </c>
      <c r="G168" s="28" t="n">
        <f aca="false">F168/E168</f>
        <v>1.00000393300332</v>
      </c>
    </row>
    <row r="169" customFormat="false" ht="15.75" hidden="false" customHeight="true" outlineLevel="0" collapsed="false">
      <c r="A169" s="60"/>
      <c r="B169" s="60"/>
      <c r="C169" s="145" t="s">
        <v>210</v>
      </c>
      <c r="D169" s="26" t="s">
        <v>211</v>
      </c>
      <c r="E169" s="27" t="n">
        <v>187098</v>
      </c>
      <c r="F169" s="27" t="n">
        <v>187098.35</v>
      </c>
      <c r="G169" s="28" t="n">
        <f aca="false">F169/E169</f>
        <v>1.0000018706774</v>
      </c>
    </row>
    <row r="170" customFormat="false" ht="15.75" hidden="false" customHeight="true" outlineLevel="0" collapsed="false">
      <c r="A170" s="60"/>
      <c r="B170" s="60"/>
      <c r="C170" s="62" t="n">
        <v>4119</v>
      </c>
      <c r="D170" s="26" t="s">
        <v>264</v>
      </c>
      <c r="E170" s="27" t="n">
        <v>755</v>
      </c>
      <c r="F170" s="27" t="n">
        <v>755.33</v>
      </c>
      <c r="G170" s="28" t="n">
        <f aca="false">F170/E170</f>
        <v>1.00043708609272</v>
      </c>
    </row>
    <row r="171" customFormat="false" ht="15.75" hidden="false" customHeight="true" outlineLevel="0" collapsed="false">
      <c r="A171" s="60"/>
      <c r="B171" s="60"/>
      <c r="C171" s="145" t="s">
        <v>212</v>
      </c>
      <c r="D171" s="26" t="s">
        <v>213</v>
      </c>
      <c r="E171" s="27" t="n">
        <v>28627</v>
      </c>
      <c r="F171" s="27" t="n">
        <v>28627.38</v>
      </c>
      <c r="G171" s="28" t="n">
        <f aca="false">F171/E171</f>
        <v>1.00001327418172</v>
      </c>
    </row>
    <row r="172" customFormat="false" ht="15.75" hidden="false" customHeight="true" outlineLevel="0" collapsed="false">
      <c r="A172" s="60"/>
      <c r="B172" s="60"/>
      <c r="C172" s="62" t="n">
        <v>4129</v>
      </c>
      <c r="D172" s="26" t="s">
        <v>265</v>
      </c>
      <c r="E172" s="27" t="n">
        <v>121</v>
      </c>
      <c r="F172" s="27" t="n">
        <v>120.63</v>
      </c>
      <c r="G172" s="28" t="n">
        <f aca="false">F172/E172</f>
        <v>0.996942148760331</v>
      </c>
    </row>
    <row r="173" customFormat="false" ht="15.75" hidden="false" customHeight="true" outlineLevel="0" collapsed="false">
      <c r="A173" s="60"/>
      <c r="B173" s="60"/>
      <c r="C173" s="62" t="n">
        <v>4170</v>
      </c>
      <c r="D173" s="26" t="s">
        <v>223</v>
      </c>
      <c r="E173" s="27" t="n">
        <v>13217</v>
      </c>
      <c r="F173" s="27" t="n">
        <v>13217.37</v>
      </c>
      <c r="G173" s="28" t="n">
        <f aca="false">F173/E173</f>
        <v>1.00002799424983</v>
      </c>
    </row>
    <row r="174" customFormat="false" ht="15.75" hidden="false" customHeight="true" outlineLevel="0" collapsed="false">
      <c r="A174" s="60"/>
      <c r="B174" s="60"/>
      <c r="C174" s="62" t="s">
        <v>266</v>
      </c>
      <c r="D174" s="26" t="s">
        <v>267</v>
      </c>
      <c r="E174" s="27" t="n">
        <v>4924</v>
      </c>
      <c r="F174" s="27" t="n">
        <v>4924</v>
      </c>
      <c r="G174" s="28" t="n">
        <f aca="false">F174/E174</f>
        <v>1</v>
      </c>
    </row>
    <row r="175" customFormat="false" ht="15.75" hidden="false" customHeight="true" outlineLevel="0" collapsed="false">
      <c r="A175" s="60"/>
      <c r="B175" s="60"/>
      <c r="C175" s="145" t="s">
        <v>199</v>
      </c>
      <c r="D175" s="26" t="s">
        <v>200</v>
      </c>
      <c r="E175" s="27" t="n">
        <v>45122</v>
      </c>
      <c r="F175" s="27" t="n">
        <v>45121.95</v>
      </c>
      <c r="G175" s="28" t="n">
        <f aca="false">F175/E175</f>
        <v>0.99999889189309</v>
      </c>
    </row>
    <row r="176" customFormat="false" ht="15.75" hidden="false" customHeight="true" outlineLevel="0" collapsed="false">
      <c r="A176" s="60"/>
      <c r="B176" s="60"/>
      <c r="C176" s="62" t="n">
        <v>4219</v>
      </c>
      <c r="D176" s="26" t="s">
        <v>268</v>
      </c>
      <c r="E176" s="27" t="n">
        <v>1086</v>
      </c>
      <c r="F176" s="27" t="n">
        <v>1086.03</v>
      </c>
      <c r="G176" s="28" t="n">
        <f aca="false">F176/E176</f>
        <v>1.00002762430939</v>
      </c>
    </row>
    <row r="177" customFormat="false" ht="15.75" hidden="false" customHeight="true" outlineLevel="0" collapsed="false">
      <c r="A177" s="60"/>
      <c r="B177" s="60"/>
      <c r="C177" s="145" t="s">
        <v>257</v>
      </c>
      <c r="D177" s="26" t="s">
        <v>258</v>
      </c>
      <c r="E177" s="27" t="n">
        <v>10608</v>
      </c>
      <c r="F177" s="27" t="n">
        <v>10607.22</v>
      </c>
      <c r="G177" s="28" t="n">
        <f aca="false">F177/E177</f>
        <v>0.999926470588235</v>
      </c>
    </row>
    <row r="178" customFormat="false" ht="15.75" hidden="false" customHeight="true" outlineLevel="0" collapsed="false">
      <c r="A178" s="60"/>
      <c r="B178" s="60"/>
      <c r="C178" s="62" t="n">
        <v>4249</v>
      </c>
      <c r="D178" s="26" t="s">
        <v>269</v>
      </c>
      <c r="E178" s="27" t="n">
        <v>1814</v>
      </c>
      <c r="F178" s="27" t="n">
        <v>1814.8</v>
      </c>
      <c r="G178" s="28" t="n">
        <f aca="false">F178/E178</f>
        <v>1.00044101433297</v>
      </c>
    </row>
    <row r="179" customFormat="false" ht="15.75" hidden="false" customHeight="true" outlineLevel="0" collapsed="false">
      <c r="A179" s="60"/>
      <c r="B179" s="60"/>
      <c r="C179" s="145" t="s">
        <v>224</v>
      </c>
      <c r="D179" s="26" t="s">
        <v>225</v>
      </c>
      <c r="E179" s="27" t="n">
        <v>73181</v>
      </c>
      <c r="F179" s="27" t="n">
        <v>73180.64</v>
      </c>
      <c r="G179" s="28" t="n">
        <f aca="false">F179/E179</f>
        <v>0.999995080690343</v>
      </c>
    </row>
    <row r="180" customFormat="false" ht="15.75" hidden="false" customHeight="true" outlineLevel="0" collapsed="false">
      <c r="A180" s="60"/>
      <c r="B180" s="60"/>
      <c r="C180" s="145" t="s">
        <v>226</v>
      </c>
      <c r="D180" s="26" t="s">
        <v>227</v>
      </c>
      <c r="E180" s="27" t="n">
        <v>32657</v>
      </c>
      <c r="F180" s="27" t="n">
        <v>32656.96</v>
      </c>
      <c r="G180" s="28" t="n">
        <f aca="false">F180/E180</f>
        <v>0.999998775147748</v>
      </c>
    </row>
    <row r="181" customFormat="false" ht="15.75" hidden="false" customHeight="true" outlineLevel="0" collapsed="false">
      <c r="A181" s="60"/>
      <c r="B181" s="60"/>
      <c r="C181" s="145" t="s">
        <v>181</v>
      </c>
      <c r="D181" s="26" t="s">
        <v>182</v>
      </c>
      <c r="E181" s="27" t="n">
        <v>17764</v>
      </c>
      <c r="F181" s="27" t="n">
        <v>17763.58</v>
      </c>
      <c r="G181" s="28" t="n">
        <f aca="false">F181/E181</f>
        <v>0.999976356676424</v>
      </c>
    </row>
    <row r="182" customFormat="false" ht="15.75" hidden="false" customHeight="true" outlineLevel="0" collapsed="false">
      <c r="A182" s="60"/>
      <c r="B182" s="60"/>
      <c r="C182" s="62" t="n">
        <v>4309</v>
      </c>
      <c r="D182" s="26" t="s">
        <v>270</v>
      </c>
      <c r="E182" s="27" t="n">
        <v>4520</v>
      </c>
      <c r="F182" s="27" t="n">
        <v>4520.21</v>
      </c>
      <c r="G182" s="28" t="n">
        <f aca="false">F182/E182</f>
        <v>1.00004646017699</v>
      </c>
    </row>
    <row r="183" customFormat="false" ht="15.75" hidden="false" customHeight="true" outlineLevel="0" collapsed="false">
      <c r="A183" s="60"/>
      <c r="B183" s="60"/>
      <c r="C183" s="147" t="n">
        <v>4350</v>
      </c>
      <c r="D183" s="26" t="s">
        <v>228</v>
      </c>
      <c r="E183" s="27" t="n">
        <v>252</v>
      </c>
      <c r="F183" s="27" t="n">
        <v>251.52</v>
      </c>
      <c r="G183" s="28" t="n">
        <f aca="false">F183/E183</f>
        <v>0.998095238095238</v>
      </c>
    </row>
    <row r="184" customFormat="false" ht="15.75" hidden="false" customHeight="true" outlineLevel="0" collapsed="false">
      <c r="A184" s="60"/>
      <c r="B184" s="60"/>
      <c r="C184" s="147" t="n">
        <v>4360</v>
      </c>
      <c r="D184" s="26" t="s">
        <v>229</v>
      </c>
      <c r="E184" s="27" t="n">
        <v>2506</v>
      </c>
      <c r="F184" s="27" t="n">
        <v>2506.15</v>
      </c>
      <c r="G184" s="28" t="n">
        <f aca="false">F184/E184</f>
        <v>1.00005985634477</v>
      </c>
    </row>
    <row r="185" customFormat="false" ht="15.75" hidden="false" customHeight="true" outlineLevel="0" collapsed="false">
      <c r="A185" s="60"/>
      <c r="B185" s="60"/>
      <c r="C185" s="147" t="n">
        <v>4370</v>
      </c>
      <c r="D185" s="26" t="s">
        <v>230</v>
      </c>
      <c r="E185" s="27" t="n">
        <v>4216</v>
      </c>
      <c r="F185" s="27" t="n">
        <v>4216.36</v>
      </c>
      <c r="G185" s="28" t="n">
        <f aca="false">F185/E185</f>
        <v>1.00008538899431</v>
      </c>
    </row>
    <row r="186" customFormat="false" ht="15.75" hidden="false" customHeight="true" outlineLevel="0" collapsed="false">
      <c r="A186" s="60"/>
      <c r="B186" s="60"/>
      <c r="C186" s="145" t="s">
        <v>216</v>
      </c>
      <c r="D186" s="26" t="s">
        <v>217</v>
      </c>
      <c r="E186" s="27" t="n">
        <v>3324</v>
      </c>
      <c r="F186" s="27" t="n">
        <v>3324.2</v>
      </c>
      <c r="G186" s="28" t="n">
        <f aca="false">F186/E186</f>
        <v>1.00006016847172</v>
      </c>
    </row>
    <row r="187" customFormat="false" ht="15.75" hidden="false" customHeight="true" outlineLevel="0" collapsed="false">
      <c r="A187" s="60"/>
      <c r="B187" s="60"/>
      <c r="C187" s="152" t="n">
        <v>4420</v>
      </c>
      <c r="D187" s="26" t="s">
        <v>218</v>
      </c>
      <c r="E187" s="27" t="n">
        <v>1406</v>
      </c>
      <c r="F187" s="27" t="n">
        <v>1406.06</v>
      </c>
      <c r="G187" s="28" t="n">
        <f aca="false">F187/E187</f>
        <v>1.0000426742532</v>
      </c>
    </row>
    <row r="188" customFormat="false" ht="15.75" hidden="false" customHeight="true" outlineLevel="0" collapsed="false">
      <c r="A188" s="60"/>
      <c r="B188" s="60"/>
      <c r="C188" s="145" t="s">
        <v>190</v>
      </c>
      <c r="D188" s="26" t="s">
        <v>191</v>
      </c>
      <c r="E188" s="27" t="n">
        <v>2945</v>
      </c>
      <c r="F188" s="27" t="n">
        <v>2945</v>
      </c>
      <c r="G188" s="28" t="n">
        <f aca="false">F188/E188</f>
        <v>1</v>
      </c>
    </row>
    <row r="189" customFormat="false" ht="15.75" hidden="false" customHeight="true" outlineLevel="0" collapsed="false">
      <c r="A189" s="60"/>
      <c r="B189" s="60"/>
      <c r="C189" s="145" t="s">
        <v>231</v>
      </c>
      <c r="D189" s="26" t="s">
        <v>232</v>
      </c>
      <c r="E189" s="27" t="n">
        <v>69827</v>
      </c>
      <c r="F189" s="27" t="n">
        <v>69827.01</v>
      </c>
      <c r="G189" s="28" t="n">
        <f aca="false">F189/E189</f>
        <v>1.00000014321108</v>
      </c>
    </row>
    <row r="190" customFormat="false" ht="15.75" hidden="false" customHeight="true" outlineLevel="0" collapsed="false">
      <c r="A190" s="60"/>
      <c r="B190" s="60"/>
      <c r="C190" s="148" t="s">
        <v>259</v>
      </c>
      <c r="D190" s="157" t="s">
        <v>260</v>
      </c>
      <c r="E190" s="27" t="n">
        <v>1229</v>
      </c>
      <c r="F190" s="27" t="n">
        <v>1228.81</v>
      </c>
      <c r="G190" s="28" t="n">
        <f aca="false">F190/E190</f>
        <v>0.999845402766477</v>
      </c>
    </row>
    <row r="191" customFormat="false" ht="15.75" hidden="false" customHeight="true" outlineLevel="0" collapsed="false">
      <c r="A191" s="60"/>
      <c r="B191" s="60"/>
      <c r="C191" s="147" t="n">
        <v>4750</v>
      </c>
      <c r="D191" s="26" t="s">
        <v>234</v>
      </c>
      <c r="E191" s="27" t="n">
        <v>5296</v>
      </c>
      <c r="F191" s="27" t="n">
        <v>5295.86</v>
      </c>
      <c r="G191" s="28" t="n">
        <f aca="false">F191/E191</f>
        <v>0.999973564954683</v>
      </c>
    </row>
    <row r="192" customFormat="false" ht="15.75" hidden="false" customHeight="true" outlineLevel="0" collapsed="false">
      <c r="A192" s="60"/>
      <c r="B192" s="60"/>
      <c r="C192" s="145" t="s">
        <v>185</v>
      </c>
      <c r="D192" s="26" t="s">
        <v>186</v>
      </c>
      <c r="E192" s="27" t="n">
        <v>9706</v>
      </c>
      <c r="F192" s="27" t="n">
        <v>9706</v>
      </c>
      <c r="G192" s="28" t="n">
        <f aca="false">F192/E192</f>
        <v>1</v>
      </c>
    </row>
    <row r="193" customFormat="false" ht="17.25" hidden="false" customHeight="true" outlineLevel="0" collapsed="false">
      <c r="A193" s="64"/>
      <c r="B193" s="66" t="s">
        <v>118</v>
      </c>
      <c r="C193" s="144"/>
      <c r="D193" s="31" t="s">
        <v>271</v>
      </c>
      <c r="E193" s="32" t="n">
        <f aca="false">SUM(E194:E204)</f>
        <v>407567</v>
      </c>
      <c r="F193" s="32" t="n">
        <f aca="false">SUM(F194:F204)</f>
        <v>407566.67</v>
      </c>
      <c r="G193" s="33" t="n">
        <f aca="false">F193/E193</f>
        <v>0.999999190317175</v>
      </c>
    </row>
    <row r="194" customFormat="false" ht="15.75" hidden="false" customHeight="true" outlineLevel="0" collapsed="false">
      <c r="A194" s="64"/>
      <c r="B194" s="64"/>
      <c r="C194" s="145" t="s">
        <v>256</v>
      </c>
      <c r="D194" s="26" t="s">
        <v>220</v>
      </c>
      <c r="E194" s="27" t="n">
        <v>1640</v>
      </c>
      <c r="F194" s="27" t="n">
        <v>1640</v>
      </c>
      <c r="G194" s="28" t="n">
        <f aca="false">F194/E194</f>
        <v>1</v>
      </c>
    </row>
    <row r="195" customFormat="false" ht="15.75" hidden="false" customHeight="true" outlineLevel="0" collapsed="false">
      <c r="A195" s="64"/>
      <c r="B195" s="64"/>
      <c r="C195" s="145" t="s">
        <v>208</v>
      </c>
      <c r="D195" s="26" t="s">
        <v>209</v>
      </c>
      <c r="E195" s="27" t="n">
        <v>78935</v>
      </c>
      <c r="F195" s="27" t="n">
        <v>78935.03</v>
      </c>
      <c r="G195" s="28" t="n">
        <f aca="false">F195/E195</f>
        <v>1.00000038005954</v>
      </c>
    </row>
    <row r="196" customFormat="false" ht="15.75" hidden="false" customHeight="true" outlineLevel="0" collapsed="false">
      <c r="A196" s="64"/>
      <c r="B196" s="64"/>
      <c r="C196" s="145" t="s">
        <v>221</v>
      </c>
      <c r="D196" s="26" t="s">
        <v>222</v>
      </c>
      <c r="E196" s="27" t="n">
        <v>5422</v>
      </c>
      <c r="F196" s="27" t="n">
        <v>5422.14</v>
      </c>
      <c r="G196" s="28" t="n">
        <f aca="false">F196/E196</f>
        <v>1.00002582073036</v>
      </c>
    </row>
    <row r="197" customFormat="false" ht="15.75" hidden="false" customHeight="true" outlineLevel="0" collapsed="false">
      <c r="A197" s="60"/>
      <c r="B197" s="60"/>
      <c r="C197" s="145" t="s">
        <v>210</v>
      </c>
      <c r="D197" s="26" t="s">
        <v>211</v>
      </c>
      <c r="E197" s="27" t="n">
        <v>13596</v>
      </c>
      <c r="F197" s="27" t="n">
        <v>13596.39</v>
      </c>
      <c r="G197" s="28" t="n">
        <f aca="false">F197/E197</f>
        <v>1.00002868490733</v>
      </c>
    </row>
    <row r="198" customFormat="false" ht="15.75" hidden="false" customHeight="true" outlineLevel="0" collapsed="false">
      <c r="A198" s="60"/>
      <c r="B198" s="60"/>
      <c r="C198" s="145" t="s">
        <v>212</v>
      </c>
      <c r="D198" s="26" t="s">
        <v>213</v>
      </c>
      <c r="E198" s="27" t="n">
        <v>2148</v>
      </c>
      <c r="F198" s="27" t="n">
        <v>2147.49</v>
      </c>
      <c r="G198" s="28" t="n">
        <f aca="false">F198/E198</f>
        <v>0.999762569832402</v>
      </c>
    </row>
    <row r="199" customFormat="false" ht="15.75" hidden="false" customHeight="true" outlineLevel="0" collapsed="false">
      <c r="A199" s="60"/>
      <c r="B199" s="60"/>
      <c r="C199" s="62" t="n">
        <v>4170</v>
      </c>
      <c r="D199" s="26" t="s">
        <v>223</v>
      </c>
      <c r="E199" s="27" t="n">
        <v>8850</v>
      </c>
      <c r="F199" s="27" t="n">
        <v>8850</v>
      </c>
      <c r="G199" s="28" t="n">
        <f aca="false">F199/E199</f>
        <v>1</v>
      </c>
    </row>
    <row r="200" customFormat="false" ht="15.75" hidden="false" customHeight="true" outlineLevel="0" collapsed="false">
      <c r="A200" s="60"/>
      <c r="B200" s="60"/>
      <c r="C200" s="62" t="s">
        <v>199</v>
      </c>
      <c r="D200" s="26" t="s">
        <v>200</v>
      </c>
      <c r="E200" s="27" t="n">
        <v>36345</v>
      </c>
      <c r="F200" s="27" t="n">
        <v>36345.01</v>
      </c>
      <c r="G200" s="28" t="n">
        <f aca="false">F200/E200</f>
        <v>1.00000027514101</v>
      </c>
    </row>
    <row r="201" customFormat="false" ht="15.75" hidden="false" customHeight="true" outlineLevel="0" collapsed="false">
      <c r="A201" s="60"/>
      <c r="B201" s="60"/>
      <c r="C201" s="145" t="s">
        <v>226</v>
      </c>
      <c r="D201" s="26" t="s">
        <v>227</v>
      </c>
      <c r="E201" s="27" t="n">
        <v>8462</v>
      </c>
      <c r="F201" s="27" t="n">
        <v>8461.77</v>
      </c>
      <c r="G201" s="28" t="n">
        <f aca="false">F201/E201</f>
        <v>0.999972819664382</v>
      </c>
    </row>
    <row r="202" customFormat="false" ht="15.75" hidden="false" customHeight="true" outlineLevel="0" collapsed="false">
      <c r="A202" s="60"/>
      <c r="B202" s="60"/>
      <c r="C202" s="145" t="s">
        <v>181</v>
      </c>
      <c r="D202" s="26" t="s">
        <v>182</v>
      </c>
      <c r="E202" s="27" t="n">
        <v>246066</v>
      </c>
      <c r="F202" s="27" t="n">
        <v>246065.84</v>
      </c>
      <c r="G202" s="28" t="n">
        <f aca="false">F202/E202</f>
        <v>0.999999349767949</v>
      </c>
    </row>
    <row r="203" customFormat="false" ht="15.75" hidden="false" customHeight="true" outlineLevel="0" collapsed="false">
      <c r="A203" s="60"/>
      <c r="B203" s="60"/>
      <c r="C203" s="145" t="s">
        <v>190</v>
      </c>
      <c r="D203" s="26" t="s">
        <v>191</v>
      </c>
      <c r="E203" s="27" t="n">
        <v>3383</v>
      </c>
      <c r="F203" s="27" t="n">
        <v>3383</v>
      </c>
      <c r="G203" s="28" t="n">
        <f aca="false">F203/E203</f>
        <v>1</v>
      </c>
    </row>
    <row r="204" customFormat="false" ht="15.75" hidden="false" customHeight="true" outlineLevel="0" collapsed="false">
      <c r="A204" s="60"/>
      <c r="B204" s="60"/>
      <c r="C204" s="145" t="s">
        <v>231</v>
      </c>
      <c r="D204" s="26" t="s">
        <v>232</v>
      </c>
      <c r="E204" s="27" t="n">
        <v>2720</v>
      </c>
      <c r="F204" s="27" t="n">
        <v>2720</v>
      </c>
      <c r="G204" s="28" t="n">
        <f aca="false">F204/E204</f>
        <v>1</v>
      </c>
    </row>
    <row r="205" customFormat="false" ht="15.75" hidden="false" customHeight="true" outlineLevel="0" collapsed="false">
      <c r="A205" s="64"/>
      <c r="B205" s="66" t="s">
        <v>122</v>
      </c>
      <c r="C205" s="144"/>
      <c r="D205" s="31" t="s">
        <v>272</v>
      </c>
      <c r="E205" s="32" t="n">
        <f aca="false">SUM(E206:E221)</f>
        <v>243966</v>
      </c>
      <c r="F205" s="32" t="n">
        <f aca="false">SUM(F206:F221)</f>
        <v>243966.32</v>
      </c>
      <c r="G205" s="33" t="n">
        <f aca="false">F205/E205</f>
        <v>1.00000131165818</v>
      </c>
    </row>
    <row r="206" customFormat="false" ht="15.75" hidden="false" customHeight="true" outlineLevel="0" collapsed="false">
      <c r="A206" s="60"/>
      <c r="B206" s="60"/>
      <c r="C206" s="145" t="s">
        <v>256</v>
      </c>
      <c r="D206" s="26" t="s">
        <v>220</v>
      </c>
      <c r="E206" s="27" t="n">
        <v>9266</v>
      </c>
      <c r="F206" s="27" t="n">
        <v>9265.6</v>
      </c>
      <c r="G206" s="28" t="n">
        <f aca="false">F206/E206</f>
        <v>0.999956831426721</v>
      </c>
    </row>
    <row r="207" customFormat="false" ht="15.75" hidden="false" customHeight="true" outlineLevel="0" collapsed="false">
      <c r="A207" s="60"/>
      <c r="B207" s="60"/>
      <c r="C207" s="145" t="s">
        <v>208</v>
      </c>
      <c r="D207" s="26" t="s">
        <v>209</v>
      </c>
      <c r="E207" s="27" t="n">
        <v>151514</v>
      </c>
      <c r="F207" s="27" t="n">
        <v>151514.37</v>
      </c>
      <c r="G207" s="28" t="n">
        <f aca="false">F207/E207</f>
        <v>1.00000244201856</v>
      </c>
    </row>
    <row r="208" customFormat="false" ht="15.75" hidden="false" customHeight="true" outlineLevel="0" collapsed="false">
      <c r="A208" s="60"/>
      <c r="B208" s="60"/>
      <c r="C208" s="145" t="s">
        <v>221</v>
      </c>
      <c r="D208" s="26" t="s">
        <v>222</v>
      </c>
      <c r="E208" s="27" t="n">
        <v>11129</v>
      </c>
      <c r="F208" s="27" t="n">
        <v>11128.97</v>
      </c>
      <c r="G208" s="28" t="n">
        <f aca="false">F208/E208</f>
        <v>0.999997304340013</v>
      </c>
    </row>
    <row r="209" customFormat="false" ht="15.75" hidden="false" customHeight="true" outlineLevel="0" collapsed="false">
      <c r="A209" s="60"/>
      <c r="B209" s="60"/>
      <c r="C209" s="145" t="s">
        <v>210</v>
      </c>
      <c r="D209" s="26" t="s">
        <v>211</v>
      </c>
      <c r="E209" s="27" t="n">
        <v>28023</v>
      </c>
      <c r="F209" s="27" t="n">
        <v>28022.76</v>
      </c>
      <c r="G209" s="28" t="n">
        <f aca="false">F209/E209</f>
        <v>0.999991435606466</v>
      </c>
    </row>
    <row r="210" customFormat="false" ht="15.75" hidden="false" customHeight="true" outlineLevel="0" collapsed="false">
      <c r="A210" s="60"/>
      <c r="B210" s="60"/>
      <c r="C210" s="145" t="s">
        <v>212</v>
      </c>
      <c r="D210" s="26" t="s">
        <v>213</v>
      </c>
      <c r="E210" s="27" t="n">
        <v>4413</v>
      </c>
      <c r="F210" s="27" t="n">
        <v>4412.68</v>
      </c>
      <c r="G210" s="28" t="n">
        <f aca="false">F210/E210</f>
        <v>0.999927486970315</v>
      </c>
    </row>
    <row r="211" customFormat="false" ht="15.75" hidden="false" customHeight="true" outlineLevel="0" collapsed="false">
      <c r="A211" s="60"/>
      <c r="B211" s="60"/>
      <c r="C211" s="62" t="n">
        <v>4170</v>
      </c>
      <c r="D211" s="26" t="s">
        <v>223</v>
      </c>
      <c r="E211" s="27" t="n">
        <v>1853</v>
      </c>
      <c r="F211" s="27" t="n">
        <v>1853.46</v>
      </c>
      <c r="G211" s="28" t="n">
        <f aca="false">F211/E211</f>
        <v>1.00024824608743</v>
      </c>
    </row>
    <row r="212" customFormat="false" ht="15.75" hidden="false" customHeight="true" outlineLevel="0" collapsed="false">
      <c r="A212" s="60"/>
      <c r="B212" s="60"/>
      <c r="C212" s="145" t="s">
        <v>199</v>
      </c>
      <c r="D212" s="26" t="s">
        <v>200</v>
      </c>
      <c r="E212" s="27" t="n">
        <v>10363</v>
      </c>
      <c r="F212" s="27" t="n">
        <v>10363.1</v>
      </c>
      <c r="G212" s="28" t="n">
        <f aca="false">F212/E212</f>
        <v>1.00000964971533</v>
      </c>
    </row>
    <row r="213" customFormat="false" ht="15.75" hidden="false" customHeight="true" outlineLevel="0" collapsed="false">
      <c r="A213" s="60"/>
      <c r="B213" s="60"/>
      <c r="C213" s="145" t="s">
        <v>181</v>
      </c>
      <c r="D213" s="26" t="s">
        <v>182</v>
      </c>
      <c r="E213" s="27" t="n">
        <v>13194</v>
      </c>
      <c r="F213" s="27" t="n">
        <v>13194.17</v>
      </c>
      <c r="G213" s="28" t="n">
        <f aca="false">F213/E213</f>
        <v>1.00001288464454</v>
      </c>
    </row>
    <row r="214" customFormat="false" ht="15.75" hidden="false" customHeight="true" outlineLevel="0" collapsed="false">
      <c r="A214" s="60"/>
      <c r="B214" s="60"/>
      <c r="C214" s="147" t="n">
        <v>4360</v>
      </c>
      <c r="D214" s="26" t="s">
        <v>229</v>
      </c>
      <c r="E214" s="27" t="n">
        <v>1238</v>
      </c>
      <c r="F214" s="27" t="n">
        <v>1237.55</v>
      </c>
      <c r="G214" s="28" t="n">
        <f aca="false">F214/E214</f>
        <v>0.999636510500808</v>
      </c>
    </row>
    <row r="215" customFormat="false" ht="15.75" hidden="false" customHeight="true" outlineLevel="0" collapsed="false">
      <c r="A215" s="60"/>
      <c r="B215" s="60"/>
      <c r="C215" s="147" t="n">
        <v>4370</v>
      </c>
      <c r="D215" s="26" t="s">
        <v>230</v>
      </c>
      <c r="E215" s="27" t="n">
        <v>1010</v>
      </c>
      <c r="F215" s="27" t="n">
        <v>1010.16</v>
      </c>
      <c r="G215" s="28" t="n">
        <f aca="false">F215/E215</f>
        <v>1.00015841584158</v>
      </c>
    </row>
    <row r="216" customFormat="false" ht="15.75" hidden="false" customHeight="true" outlineLevel="0" collapsed="false">
      <c r="A216" s="60"/>
      <c r="B216" s="60"/>
      <c r="C216" s="145" t="s">
        <v>216</v>
      </c>
      <c r="D216" s="26" t="s">
        <v>217</v>
      </c>
      <c r="E216" s="27" t="n">
        <v>2822</v>
      </c>
      <c r="F216" s="27" t="n">
        <v>2822.6</v>
      </c>
      <c r="G216" s="28" t="n">
        <f aca="false">F216/E216</f>
        <v>1.00021261516655</v>
      </c>
    </row>
    <row r="217" customFormat="false" ht="15.75" hidden="false" customHeight="true" outlineLevel="0" collapsed="false">
      <c r="A217" s="60"/>
      <c r="B217" s="60"/>
      <c r="C217" s="62" t="n">
        <v>4430</v>
      </c>
      <c r="D217" s="26" t="s">
        <v>191</v>
      </c>
      <c r="E217" s="27" t="n">
        <v>309</v>
      </c>
      <c r="F217" s="27" t="n">
        <v>309</v>
      </c>
      <c r="G217" s="28" t="n">
        <f aca="false">F217/E217</f>
        <v>1</v>
      </c>
    </row>
    <row r="218" customFormat="false" ht="15.75" hidden="false" customHeight="true" outlineLevel="0" collapsed="false">
      <c r="A218" s="60"/>
      <c r="B218" s="60"/>
      <c r="C218" s="145" t="s">
        <v>231</v>
      </c>
      <c r="D218" s="26" t="s">
        <v>232</v>
      </c>
      <c r="E218" s="27" t="n">
        <v>3626</v>
      </c>
      <c r="F218" s="27" t="n">
        <v>3626</v>
      </c>
      <c r="G218" s="28" t="n">
        <f aca="false">F218/E218</f>
        <v>1</v>
      </c>
    </row>
    <row r="219" customFormat="false" ht="15.75" hidden="false" customHeight="true" outlineLevel="0" collapsed="false">
      <c r="A219" s="60"/>
      <c r="B219" s="60"/>
      <c r="C219" s="147" t="n">
        <v>4700</v>
      </c>
      <c r="D219" s="26" t="s">
        <v>219</v>
      </c>
      <c r="E219" s="27" t="n">
        <v>2335</v>
      </c>
      <c r="F219" s="27" t="n">
        <v>2335</v>
      </c>
      <c r="G219" s="28" t="n">
        <f aca="false">F219/E219</f>
        <v>1</v>
      </c>
    </row>
    <row r="220" customFormat="false" ht="15.75" hidden="false" customHeight="true" outlineLevel="0" collapsed="false">
      <c r="A220" s="60"/>
      <c r="B220" s="60"/>
      <c r="C220" s="148" t="s">
        <v>259</v>
      </c>
      <c r="D220" s="157" t="s">
        <v>260</v>
      </c>
      <c r="E220" s="27" t="n">
        <v>1151</v>
      </c>
      <c r="F220" s="27" t="n">
        <v>1150.85</v>
      </c>
      <c r="G220" s="28" t="n">
        <f aca="false">F220/E220</f>
        <v>0.9998696785404</v>
      </c>
    </row>
    <row r="221" customFormat="false" ht="15.75" hidden="false" customHeight="true" outlineLevel="0" collapsed="false">
      <c r="A221" s="60"/>
      <c r="B221" s="60"/>
      <c r="C221" s="147" t="n">
        <v>4750</v>
      </c>
      <c r="D221" s="26" t="s">
        <v>234</v>
      </c>
      <c r="E221" s="27" t="n">
        <v>1720</v>
      </c>
      <c r="F221" s="27" t="n">
        <v>1720.05</v>
      </c>
      <c r="G221" s="28" t="n">
        <f aca="false">F221/E221</f>
        <v>1.00002906976744</v>
      </c>
    </row>
    <row r="222" customFormat="false" ht="17.25" hidden="false" customHeight="true" outlineLevel="0" collapsed="false">
      <c r="A222" s="64"/>
      <c r="B222" s="66" t="s">
        <v>273</v>
      </c>
      <c r="C222" s="144"/>
      <c r="D222" s="31" t="s">
        <v>274</v>
      </c>
      <c r="E222" s="32" t="n">
        <f aca="false">SUM(E223:E223)</f>
        <v>27157</v>
      </c>
      <c r="F222" s="32" t="n">
        <f aca="false">SUM(F223:F223)</f>
        <v>27156.98</v>
      </c>
      <c r="G222" s="33" t="n">
        <f aca="false">F222/E222</f>
        <v>0.999999263541628</v>
      </c>
    </row>
    <row r="223" customFormat="false" ht="15" hidden="false" customHeight="true" outlineLevel="0" collapsed="false">
      <c r="A223" s="60"/>
      <c r="B223" s="60"/>
      <c r="C223" s="147" t="n">
        <v>4700</v>
      </c>
      <c r="D223" s="26" t="s">
        <v>219</v>
      </c>
      <c r="E223" s="27" t="n">
        <v>27157</v>
      </c>
      <c r="F223" s="27" t="n">
        <v>27156.98</v>
      </c>
      <c r="G223" s="28" t="n">
        <f aca="false">F223/E223</f>
        <v>0.999999263541628</v>
      </c>
    </row>
    <row r="224" customFormat="false" ht="16.5" hidden="false" customHeight="true" outlineLevel="0" collapsed="false">
      <c r="A224" s="64"/>
      <c r="B224" s="66" t="s">
        <v>126</v>
      </c>
      <c r="C224" s="144"/>
      <c r="D224" s="31" t="s">
        <v>16</v>
      </c>
      <c r="E224" s="32" t="n">
        <f aca="false">SUM(E225:E227)</f>
        <v>179994</v>
      </c>
      <c r="F224" s="32" t="n">
        <f aca="false">SUM(F225:F227)</f>
        <v>179994.4</v>
      </c>
      <c r="G224" s="33" t="n">
        <f aca="false">F224/E224</f>
        <v>1.0000022222963</v>
      </c>
    </row>
    <row r="225" customFormat="false" ht="15.75" hidden="false" customHeight="true" outlineLevel="0" collapsed="false">
      <c r="A225" s="60"/>
      <c r="B225" s="60"/>
      <c r="C225" s="145" t="s">
        <v>256</v>
      </c>
      <c r="D225" s="26" t="s">
        <v>220</v>
      </c>
      <c r="E225" s="27" t="n">
        <v>3000</v>
      </c>
      <c r="F225" s="27" t="n">
        <v>3000</v>
      </c>
      <c r="G225" s="28" t="n">
        <f aca="false">F225/E225</f>
        <v>1</v>
      </c>
    </row>
    <row r="226" customFormat="false" ht="15.75" hidden="false" customHeight="true" outlineLevel="0" collapsed="false">
      <c r="A226" s="60"/>
      <c r="B226" s="60"/>
      <c r="C226" s="62" t="n">
        <v>4300</v>
      </c>
      <c r="D226" s="26" t="s">
        <v>182</v>
      </c>
      <c r="E226" s="27" t="n">
        <v>135217</v>
      </c>
      <c r="F226" s="27" t="n">
        <v>135217</v>
      </c>
      <c r="G226" s="28" t="n">
        <f aca="false">F226/E226</f>
        <v>1</v>
      </c>
    </row>
    <row r="227" customFormat="false" ht="15.75" hidden="false" customHeight="true" outlineLevel="0" collapsed="false">
      <c r="A227" s="60"/>
      <c r="B227" s="60"/>
      <c r="C227" s="145" t="s">
        <v>231</v>
      </c>
      <c r="D227" s="26" t="s">
        <v>232</v>
      </c>
      <c r="E227" s="27" t="n">
        <v>41777</v>
      </c>
      <c r="F227" s="27" t="n">
        <v>41777.4</v>
      </c>
      <c r="G227" s="28" t="n">
        <f aca="false">F227/E227</f>
        <v>1.00000957464634</v>
      </c>
    </row>
    <row r="228" customFormat="false" ht="18.75" hidden="false" customHeight="true" outlineLevel="0" collapsed="false">
      <c r="A228" s="139" t="s">
        <v>275</v>
      </c>
      <c r="B228" s="140"/>
      <c r="C228" s="140"/>
      <c r="D228" s="141" t="s">
        <v>276</v>
      </c>
      <c r="E228" s="142" t="n">
        <f aca="false">E229+E231+E235</f>
        <v>183000</v>
      </c>
      <c r="F228" s="142" t="n">
        <f aca="false">F229+F231+F235</f>
        <v>183000</v>
      </c>
      <c r="G228" s="143" t="n">
        <f aca="false">F228/E228</f>
        <v>1</v>
      </c>
    </row>
    <row r="229" customFormat="false" ht="16.5" hidden="false" customHeight="true" outlineLevel="0" collapsed="false">
      <c r="A229" s="158"/>
      <c r="B229" s="66" t="s">
        <v>277</v>
      </c>
      <c r="C229" s="158"/>
      <c r="D229" s="159" t="s">
        <v>276</v>
      </c>
      <c r="E229" s="159" t="n">
        <f aca="false">E230</f>
        <v>40000</v>
      </c>
      <c r="F229" s="159" t="n">
        <f aca="false">F230</f>
        <v>40000</v>
      </c>
      <c r="G229" s="28" t="n">
        <f aca="false">F229/E229</f>
        <v>1</v>
      </c>
    </row>
    <row r="230" customFormat="false" ht="38.25" hidden="false" customHeight="false" outlineLevel="0" collapsed="false">
      <c r="A230" s="160"/>
      <c r="B230" s="160"/>
      <c r="C230" s="62" t="n">
        <v>6300</v>
      </c>
      <c r="D230" s="26" t="s">
        <v>196</v>
      </c>
      <c r="E230" s="161" t="n">
        <v>40000</v>
      </c>
      <c r="F230" s="161" t="n">
        <v>40000</v>
      </c>
      <c r="G230" s="28" t="n">
        <f aca="false">F230/E230</f>
        <v>1</v>
      </c>
    </row>
    <row r="231" customFormat="false" ht="16.5" hidden="false" customHeight="true" outlineLevel="0" collapsed="false">
      <c r="A231" s="160"/>
      <c r="B231" s="66" t="s">
        <v>278</v>
      </c>
      <c r="C231" s="160"/>
      <c r="D231" s="162" t="s">
        <v>279</v>
      </c>
      <c r="E231" s="162" t="n">
        <f aca="false">SUM(E232:E234)</f>
        <v>11000</v>
      </c>
      <c r="F231" s="162" t="n">
        <f aca="false">SUM(F232:F234)</f>
        <v>11000</v>
      </c>
      <c r="G231" s="28" t="n">
        <f aca="false">F231/E231</f>
        <v>1</v>
      </c>
    </row>
    <row r="232" customFormat="false" ht="15.75" hidden="false" customHeight="true" outlineLevel="0" collapsed="false">
      <c r="A232" s="160"/>
      <c r="B232" s="160"/>
      <c r="C232" s="147" t="s">
        <v>199</v>
      </c>
      <c r="D232" s="26" t="s">
        <v>200</v>
      </c>
      <c r="E232" s="161" t="n">
        <v>3000</v>
      </c>
      <c r="F232" s="161" t="n">
        <v>3000</v>
      </c>
      <c r="G232" s="28" t="n">
        <f aca="false">F232/E232</f>
        <v>1</v>
      </c>
    </row>
    <row r="233" customFormat="false" ht="15.75" hidden="false" customHeight="true" outlineLevel="0" collapsed="false">
      <c r="A233" s="160"/>
      <c r="B233" s="160"/>
      <c r="C233" s="147" t="s">
        <v>181</v>
      </c>
      <c r="D233" s="26" t="s">
        <v>182</v>
      </c>
      <c r="E233" s="161" t="n">
        <v>6000</v>
      </c>
      <c r="F233" s="161" t="n">
        <v>6000</v>
      </c>
      <c r="G233" s="28" t="n">
        <f aca="false">F233/E233</f>
        <v>1</v>
      </c>
    </row>
    <row r="234" customFormat="false" ht="15.75" hidden="false" customHeight="true" outlineLevel="0" collapsed="false">
      <c r="A234" s="160"/>
      <c r="B234" s="160"/>
      <c r="C234" s="147" t="n">
        <v>4700</v>
      </c>
      <c r="D234" s="26" t="s">
        <v>219</v>
      </c>
      <c r="E234" s="161" t="n">
        <v>2000</v>
      </c>
      <c r="F234" s="161" t="n">
        <v>2000</v>
      </c>
      <c r="G234" s="28" t="n">
        <f aca="false">F234/E234</f>
        <v>1</v>
      </c>
    </row>
    <row r="235" customFormat="false" ht="16.5" hidden="false" customHeight="true" outlineLevel="0" collapsed="false">
      <c r="A235" s="64"/>
      <c r="B235" s="66" t="s">
        <v>280</v>
      </c>
      <c r="C235" s="144"/>
      <c r="D235" s="31" t="s">
        <v>281</v>
      </c>
      <c r="E235" s="32" t="n">
        <f aca="false">SUM(E236:E247)</f>
        <v>132000</v>
      </c>
      <c r="F235" s="32" t="n">
        <f aca="false">SUM(F236:F247)</f>
        <v>132000</v>
      </c>
      <c r="G235" s="33" t="n">
        <f aca="false">F235/E235</f>
        <v>1</v>
      </c>
    </row>
    <row r="236" customFormat="false" ht="25.5" hidden="false" customHeight="false" outlineLevel="0" collapsed="false">
      <c r="A236" s="64"/>
      <c r="B236" s="66"/>
      <c r="C236" s="62" t="n">
        <v>2820</v>
      </c>
      <c r="D236" s="26" t="s">
        <v>246</v>
      </c>
      <c r="E236" s="78" t="n">
        <v>25000</v>
      </c>
      <c r="F236" s="78" t="n">
        <v>25000</v>
      </c>
      <c r="G236" s="28" t="n">
        <f aca="false">F236/E236</f>
        <v>1</v>
      </c>
    </row>
    <row r="237" customFormat="false" ht="16.5" hidden="false" customHeight="true" outlineLevel="0" collapsed="false">
      <c r="A237" s="64"/>
      <c r="B237" s="66"/>
      <c r="C237" s="147" t="s">
        <v>201</v>
      </c>
      <c r="D237" s="26" t="s">
        <v>202</v>
      </c>
      <c r="E237" s="78" t="n">
        <v>9000</v>
      </c>
      <c r="F237" s="78" t="n">
        <v>9000</v>
      </c>
      <c r="G237" s="28" t="n">
        <f aca="false">F237/E237</f>
        <v>1</v>
      </c>
    </row>
    <row r="238" customFormat="false" ht="15.75" hidden="false" customHeight="true" outlineLevel="0" collapsed="false">
      <c r="A238" s="60"/>
      <c r="B238" s="60"/>
      <c r="C238" s="147" t="s">
        <v>210</v>
      </c>
      <c r="D238" s="26" t="s">
        <v>211</v>
      </c>
      <c r="E238" s="27" t="n">
        <v>1600</v>
      </c>
      <c r="F238" s="27" t="n">
        <v>1600</v>
      </c>
      <c r="G238" s="28" t="n">
        <f aca="false">F238/E238</f>
        <v>1</v>
      </c>
    </row>
    <row r="239" customFormat="false" ht="15.75" hidden="false" customHeight="true" outlineLevel="0" collapsed="false">
      <c r="A239" s="60"/>
      <c r="B239" s="60"/>
      <c r="C239" s="147" t="s">
        <v>212</v>
      </c>
      <c r="D239" s="26" t="s">
        <v>213</v>
      </c>
      <c r="E239" s="27" t="n">
        <v>400</v>
      </c>
      <c r="F239" s="27" t="n">
        <v>400</v>
      </c>
      <c r="G239" s="28" t="n">
        <f aca="false">F239/E239</f>
        <v>1</v>
      </c>
    </row>
    <row r="240" customFormat="false" ht="15.75" hidden="false" customHeight="true" outlineLevel="0" collapsed="false">
      <c r="A240" s="60"/>
      <c r="B240" s="60"/>
      <c r="C240" s="147" t="n">
        <v>4170</v>
      </c>
      <c r="D240" s="26" t="s">
        <v>223</v>
      </c>
      <c r="E240" s="27" t="n">
        <v>20000</v>
      </c>
      <c r="F240" s="27" t="n">
        <v>20000</v>
      </c>
      <c r="G240" s="28" t="n">
        <f aca="false">F240/E240</f>
        <v>1</v>
      </c>
    </row>
    <row r="241" customFormat="false" ht="15.75" hidden="false" customHeight="true" outlineLevel="0" collapsed="false">
      <c r="A241" s="60"/>
      <c r="B241" s="60"/>
      <c r="C241" s="147" t="s">
        <v>199</v>
      </c>
      <c r="D241" s="26" t="s">
        <v>200</v>
      </c>
      <c r="E241" s="27" t="n">
        <v>16000</v>
      </c>
      <c r="F241" s="27" t="n">
        <v>16000</v>
      </c>
      <c r="G241" s="28" t="n">
        <f aca="false">F241/E241</f>
        <v>1</v>
      </c>
    </row>
    <row r="242" customFormat="false" ht="15.75" hidden="false" customHeight="true" outlineLevel="0" collapsed="false">
      <c r="A242" s="60"/>
      <c r="B242" s="60"/>
      <c r="C242" s="147" t="n">
        <v>4220</v>
      </c>
      <c r="D242" s="26" t="s">
        <v>282</v>
      </c>
      <c r="E242" s="27" t="n">
        <v>6000</v>
      </c>
      <c r="F242" s="27" t="n">
        <v>6000</v>
      </c>
      <c r="G242" s="28" t="n">
        <f aca="false">F242/E242</f>
        <v>1</v>
      </c>
    </row>
    <row r="243" customFormat="false" ht="15.75" hidden="false" customHeight="true" outlineLevel="0" collapsed="false">
      <c r="A243" s="60"/>
      <c r="B243" s="60"/>
      <c r="C243" s="147" t="s">
        <v>181</v>
      </c>
      <c r="D243" s="26" t="s">
        <v>182</v>
      </c>
      <c r="E243" s="27" t="n">
        <v>48000</v>
      </c>
      <c r="F243" s="27" t="n">
        <v>48000</v>
      </c>
      <c r="G243" s="28" t="n">
        <f aca="false">F243/E243</f>
        <v>1</v>
      </c>
    </row>
    <row r="244" customFormat="false" ht="15.75" hidden="false" customHeight="true" outlineLevel="0" collapsed="false">
      <c r="A244" s="60"/>
      <c r="B244" s="60"/>
      <c r="C244" s="147" t="n">
        <v>4350</v>
      </c>
      <c r="D244" s="26" t="s">
        <v>228</v>
      </c>
      <c r="E244" s="27" t="n">
        <v>1000</v>
      </c>
      <c r="F244" s="27" t="n">
        <v>1000</v>
      </c>
      <c r="G244" s="28" t="n">
        <f aca="false">F244/E244</f>
        <v>1</v>
      </c>
    </row>
    <row r="245" customFormat="false" ht="15.75" hidden="false" customHeight="true" outlineLevel="0" collapsed="false">
      <c r="A245" s="60"/>
      <c r="B245" s="60"/>
      <c r="C245" s="147" t="n">
        <v>4370</v>
      </c>
      <c r="D245" s="26" t="s">
        <v>230</v>
      </c>
      <c r="E245" s="27" t="n">
        <v>1000</v>
      </c>
      <c r="F245" s="27" t="n">
        <v>1000</v>
      </c>
      <c r="G245" s="28" t="n">
        <f aca="false">F245/E245</f>
        <v>1</v>
      </c>
    </row>
    <row r="246" customFormat="false" ht="15.75" hidden="false" customHeight="true" outlineLevel="0" collapsed="false">
      <c r="A246" s="60"/>
      <c r="B246" s="60"/>
      <c r="C246" s="147" t="s">
        <v>216</v>
      </c>
      <c r="D246" s="26" t="s">
        <v>217</v>
      </c>
      <c r="E246" s="27" t="n">
        <v>1000</v>
      </c>
      <c r="F246" s="27" t="n">
        <v>1000</v>
      </c>
      <c r="G246" s="28" t="n">
        <f aca="false">F246/E246</f>
        <v>1</v>
      </c>
    </row>
    <row r="247" customFormat="false" ht="15.75" hidden="false" customHeight="true" outlineLevel="0" collapsed="false">
      <c r="A247" s="60"/>
      <c r="B247" s="60"/>
      <c r="C247" s="147" t="n">
        <v>4700</v>
      </c>
      <c r="D247" s="26" t="s">
        <v>219</v>
      </c>
      <c r="E247" s="27" t="n">
        <v>3000</v>
      </c>
      <c r="F247" s="27" t="n">
        <v>3000</v>
      </c>
      <c r="G247" s="28" t="n">
        <f aca="false">F247/E247</f>
        <v>1</v>
      </c>
    </row>
    <row r="248" customFormat="false" ht="18.75" hidden="false" customHeight="true" outlineLevel="0" collapsed="false">
      <c r="A248" s="139" t="s">
        <v>283</v>
      </c>
      <c r="B248" s="140"/>
      <c r="C248" s="140"/>
      <c r="D248" s="141" t="s">
        <v>127</v>
      </c>
      <c r="E248" s="142" t="n">
        <f aca="false">E249+E270+E272+E276+E278+E300+E303</f>
        <v>3749383.1</v>
      </c>
      <c r="F248" s="142" t="n">
        <f aca="false">F249+F270+F272+F276+F278+F300+F303</f>
        <v>3239020.68</v>
      </c>
      <c r="G248" s="143" t="n">
        <f aca="false">F248/E248</f>
        <v>0.863880962177485</v>
      </c>
    </row>
    <row r="249" customFormat="false" ht="31.5" hidden="false" customHeight="true" outlineLevel="0" collapsed="false">
      <c r="A249" s="64"/>
      <c r="B249" s="66" t="s">
        <v>128</v>
      </c>
      <c r="C249" s="144"/>
      <c r="D249" s="31" t="s">
        <v>129</v>
      </c>
      <c r="E249" s="32" t="n">
        <f aca="false">SUM(E250:E269)</f>
        <v>2397900</v>
      </c>
      <c r="F249" s="32" t="n">
        <f aca="false">SUM(F250:F269)</f>
        <v>2075324.46</v>
      </c>
      <c r="G249" s="33" t="n">
        <f aca="false">F249/E249</f>
        <v>0.865475816339297</v>
      </c>
    </row>
    <row r="250" customFormat="false" ht="15.75" hidden="false" customHeight="true" outlineLevel="0" collapsed="false">
      <c r="A250" s="64"/>
      <c r="B250" s="64"/>
      <c r="C250" s="145" t="s">
        <v>256</v>
      </c>
      <c r="D250" s="26" t="s">
        <v>220</v>
      </c>
      <c r="E250" s="27" t="n">
        <v>901</v>
      </c>
      <c r="F250" s="27" t="n">
        <v>900.8</v>
      </c>
      <c r="G250" s="28" t="n">
        <f aca="false">F250/E250</f>
        <v>0.999778024417314</v>
      </c>
    </row>
    <row r="251" customFormat="false" ht="15.75" hidden="false" customHeight="true" outlineLevel="0" collapsed="false">
      <c r="A251" s="60"/>
      <c r="B251" s="60"/>
      <c r="C251" s="62" t="s">
        <v>284</v>
      </c>
      <c r="D251" s="26" t="s">
        <v>285</v>
      </c>
      <c r="E251" s="27" t="n">
        <v>2289015</v>
      </c>
      <c r="F251" s="27" t="n">
        <v>1976434.7</v>
      </c>
      <c r="G251" s="28" t="n">
        <f aca="false">F251/E251</f>
        <v>0.863443315137734</v>
      </c>
    </row>
    <row r="252" customFormat="false" ht="15.75" hidden="false" customHeight="true" outlineLevel="0" collapsed="false">
      <c r="A252" s="60"/>
      <c r="B252" s="60"/>
      <c r="C252" s="62" t="s">
        <v>208</v>
      </c>
      <c r="D252" s="26" t="s">
        <v>286</v>
      </c>
      <c r="E252" s="27" t="n">
        <v>41800</v>
      </c>
      <c r="F252" s="27" t="n">
        <v>40558.94</v>
      </c>
      <c r="G252" s="28" t="n">
        <f aca="false">F252/E252</f>
        <v>0.970309569377991</v>
      </c>
    </row>
    <row r="253" customFormat="false" ht="15.75" hidden="false" customHeight="true" outlineLevel="0" collapsed="false">
      <c r="A253" s="60"/>
      <c r="B253" s="60"/>
      <c r="C253" s="145" t="s">
        <v>221</v>
      </c>
      <c r="D253" s="26" t="s">
        <v>222</v>
      </c>
      <c r="E253" s="27" t="n">
        <v>3014</v>
      </c>
      <c r="F253" s="27" t="n">
        <v>3013.74</v>
      </c>
      <c r="G253" s="28" t="n">
        <f aca="false">F253/E253</f>
        <v>0.999913735899137</v>
      </c>
    </row>
    <row r="254" customFormat="false" ht="15.75" hidden="false" customHeight="true" outlineLevel="0" collapsed="false">
      <c r="A254" s="60"/>
      <c r="B254" s="60"/>
      <c r="C254" s="62" t="s">
        <v>210</v>
      </c>
      <c r="D254" s="26" t="s">
        <v>287</v>
      </c>
      <c r="E254" s="27" t="n">
        <v>27518</v>
      </c>
      <c r="F254" s="27" t="n">
        <v>25218.43</v>
      </c>
      <c r="G254" s="28" t="n">
        <f aca="false">F254/E254</f>
        <v>0.916433970492042</v>
      </c>
    </row>
    <row r="255" customFormat="false" ht="15.75" hidden="false" customHeight="true" outlineLevel="0" collapsed="false">
      <c r="A255" s="60"/>
      <c r="B255" s="60"/>
      <c r="C255" s="62" t="s">
        <v>212</v>
      </c>
      <c r="D255" s="26" t="s">
        <v>288</v>
      </c>
      <c r="E255" s="27" t="n">
        <v>1625</v>
      </c>
      <c r="F255" s="27" t="n">
        <v>1067.5</v>
      </c>
      <c r="G255" s="28" t="n">
        <f aca="false">F255/E255</f>
        <v>0.656923076923077</v>
      </c>
    </row>
    <row r="256" customFormat="false" ht="15.75" hidden="false" customHeight="true" outlineLevel="0" collapsed="false">
      <c r="A256" s="60"/>
      <c r="B256" s="60"/>
      <c r="C256" s="62" t="s">
        <v>289</v>
      </c>
      <c r="D256" s="26" t="s">
        <v>290</v>
      </c>
      <c r="E256" s="27" t="n">
        <v>700</v>
      </c>
      <c r="F256" s="27" t="n">
        <v>700</v>
      </c>
      <c r="G256" s="28" t="n">
        <f aca="false">F256/E256</f>
        <v>1</v>
      </c>
    </row>
    <row r="257" customFormat="false" ht="15.75" hidden="false" customHeight="true" outlineLevel="0" collapsed="false">
      <c r="A257" s="60"/>
      <c r="B257" s="60"/>
      <c r="C257" s="62" t="s">
        <v>199</v>
      </c>
      <c r="D257" s="26" t="s">
        <v>291</v>
      </c>
      <c r="E257" s="27" t="n">
        <v>4305</v>
      </c>
      <c r="F257" s="27" t="n">
        <v>3857.68</v>
      </c>
      <c r="G257" s="28" t="n">
        <f aca="false">F257/E257</f>
        <v>0.896092915214866</v>
      </c>
    </row>
    <row r="258" customFormat="false" ht="15.75" hidden="false" customHeight="true" outlineLevel="0" collapsed="false">
      <c r="A258" s="60"/>
      <c r="B258" s="60"/>
      <c r="C258" s="145" t="s">
        <v>224</v>
      </c>
      <c r="D258" s="26" t="s">
        <v>225</v>
      </c>
      <c r="E258" s="27" t="n">
        <v>515</v>
      </c>
      <c r="F258" s="27" t="n">
        <v>342.54</v>
      </c>
      <c r="G258" s="28" t="n">
        <f aca="false">F258/E258</f>
        <v>0.665126213592233</v>
      </c>
    </row>
    <row r="259" customFormat="false" ht="15.75" hidden="false" customHeight="true" outlineLevel="0" collapsed="false">
      <c r="A259" s="60"/>
      <c r="B259" s="60"/>
      <c r="C259" s="145" t="s">
        <v>226</v>
      </c>
      <c r="D259" s="26" t="s">
        <v>227</v>
      </c>
      <c r="E259" s="27" t="n">
        <v>300</v>
      </c>
      <c r="F259" s="27" t="n">
        <v>0</v>
      </c>
      <c r="G259" s="28" t="n">
        <f aca="false">F259/E259</f>
        <v>0</v>
      </c>
    </row>
    <row r="260" customFormat="false" ht="15.75" hidden="false" customHeight="true" outlineLevel="0" collapsed="false">
      <c r="A260" s="60"/>
      <c r="B260" s="60"/>
      <c r="C260" s="62" t="s">
        <v>292</v>
      </c>
      <c r="D260" s="26" t="s">
        <v>293</v>
      </c>
      <c r="E260" s="27" t="n">
        <v>400</v>
      </c>
      <c r="F260" s="27" t="n">
        <v>376</v>
      </c>
      <c r="G260" s="28" t="n">
        <f aca="false">F260/E260</f>
        <v>0.94</v>
      </c>
    </row>
    <row r="261" customFormat="false" ht="15.75" hidden="false" customHeight="true" outlineLevel="0" collapsed="false">
      <c r="A261" s="60"/>
      <c r="B261" s="60"/>
      <c r="C261" s="62" t="s">
        <v>181</v>
      </c>
      <c r="D261" s="26" t="s">
        <v>241</v>
      </c>
      <c r="E261" s="27" t="n">
        <v>12021</v>
      </c>
      <c r="F261" s="27" t="n">
        <v>7739.17</v>
      </c>
      <c r="G261" s="28" t="n">
        <f aca="false">F261/E261</f>
        <v>0.643804176025289</v>
      </c>
    </row>
    <row r="262" customFormat="false" ht="15.75" hidden="false" customHeight="true" outlineLevel="0" collapsed="false">
      <c r="A262" s="60"/>
      <c r="B262" s="60"/>
      <c r="C262" s="147" t="n">
        <v>4400</v>
      </c>
      <c r="D262" s="26" t="s">
        <v>294</v>
      </c>
      <c r="E262" s="27" t="n">
        <v>732</v>
      </c>
      <c r="F262" s="27" t="n">
        <v>732</v>
      </c>
      <c r="G262" s="28" t="n">
        <f aca="false">F262/E262</f>
        <v>1</v>
      </c>
    </row>
    <row r="263" customFormat="false" ht="15.75" hidden="false" customHeight="true" outlineLevel="0" collapsed="false">
      <c r="A263" s="60"/>
      <c r="B263" s="60"/>
      <c r="C263" s="62" t="s">
        <v>216</v>
      </c>
      <c r="D263" s="26" t="s">
        <v>295</v>
      </c>
      <c r="E263" s="27" t="n">
        <v>700</v>
      </c>
      <c r="F263" s="27" t="n">
        <v>311</v>
      </c>
      <c r="G263" s="28" t="n">
        <f aca="false">F263/E263</f>
        <v>0.444285714285714</v>
      </c>
    </row>
    <row r="264" customFormat="false" ht="15.75" hidden="false" customHeight="true" outlineLevel="0" collapsed="false">
      <c r="A264" s="60"/>
      <c r="B264" s="60"/>
      <c r="C264" s="62" t="n">
        <v>4430</v>
      </c>
      <c r="D264" s="26" t="s">
        <v>191</v>
      </c>
      <c r="E264" s="27" t="n">
        <v>195</v>
      </c>
      <c r="F264" s="27" t="n">
        <v>194.44</v>
      </c>
      <c r="G264" s="28" t="n">
        <f aca="false">F264/E264</f>
        <v>0.997128205128205</v>
      </c>
    </row>
    <row r="265" customFormat="false" ht="18.75" hidden="false" customHeight="true" outlineLevel="0" collapsed="false">
      <c r="A265" s="60"/>
      <c r="B265" s="60"/>
      <c r="C265" s="62" t="s">
        <v>231</v>
      </c>
      <c r="D265" s="26" t="s">
        <v>296</v>
      </c>
      <c r="E265" s="27" t="n">
        <v>907</v>
      </c>
      <c r="F265" s="27" t="n">
        <v>907</v>
      </c>
      <c r="G265" s="28" t="n">
        <f aca="false">F265/E265</f>
        <v>1</v>
      </c>
    </row>
    <row r="266" customFormat="false" ht="15.75" hidden="false" customHeight="true" outlineLevel="0" collapsed="false">
      <c r="A266" s="60"/>
      <c r="B266" s="60"/>
      <c r="C266" s="147" t="n">
        <v>4700</v>
      </c>
      <c r="D266" s="26" t="s">
        <v>219</v>
      </c>
      <c r="E266" s="27" t="n">
        <v>1300</v>
      </c>
      <c r="F266" s="27" t="n">
        <v>1019</v>
      </c>
      <c r="G266" s="28" t="n">
        <f aca="false">F266/E266</f>
        <v>0.783846153846154</v>
      </c>
    </row>
    <row r="267" customFormat="false" ht="15.75" hidden="false" customHeight="true" outlineLevel="0" collapsed="false">
      <c r="A267" s="60"/>
      <c r="B267" s="60"/>
      <c r="C267" s="148" t="s">
        <v>259</v>
      </c>
      <c r="D267" s="157" t="s">
        <v>260</v>
      </c>
      <c r="E267" s="27" t="n">
        <v>500</v>
      </c>
      <c r="F267" s="27" t="n">
        <v>500</v>
      </c>
      <c r="G267" s="28" t="n">
        <f aca="false">F267/E267</f>
        <v>1</v>
      </c>
    </row>
    <row r="268" customFormat="false" ht="15.75" hidden="false" customHeight="true" outlineLevel="0" collapsed="false">
      <c r="A268" s="60"/>
      <c r="B268" s="60"/>
      <c r="C268" s="147" t="n">
        <v>4750</v>
      </c>
      <c r="D268" s="26" t="s">
        <v>234</v>
      </c>
      <c r="E268" s="27" t="n">
        <v>1752</v>
      </c>
      <c r="F268" s="27" t="n">
        <v>1751.52</v>
      </c>
      <c r="G268" s="28" t="n">
        <f aca="false">F268/E268</f>
        <v>0.99972602739726</v>
      </c>
    </row>
    <row r="269" customFormat="false" ht="15.75" hidden="false" customHeight="true" outlineLevel="0" collapsed="false">
      <c r="A269" s="60"/>
      <c r="B269" s="60"/>
      <c r="C269" s="101" t="s">
        <v>235</v>
      </c>
      <c r="D269" s="153" t="s">
        <v>236</v>
      </c>
      <c r="E269" s="27" t="n">
        <v>9700</v>
      </c>
      <c r="F269" s="27" t="n">
        <v>9700</v>
      </c>
      <c r="G269" s="28" t="n">
        <f aca="false">F269/E269</f>
        <v>1</v>
      </c>
    </row>
    <row r="270" customFormat="false" ht="42.75" hidden="false" customHeight="true" outlineLevel="0" collapsed="false">
      <c r="A270" s="64"/>
      <c r="B270" s="66" t="s">
        <v>132</v>
      </c>
      <c r="C270" s="144"/>
      <c r="D270" s="31" t="s">
        <v>133</v>
      </c>
      <c r="E270" s="32" t="n">
        <f aca="false">E271</f>
        <v>9800</v>
      </c>
      <c r="F270" s="32" t="n">
        <f aca="false">F271</f>
        <v>7793.68</v>
      </c>
      <c r="G270" s="33" t="n">
        <f aca="false">F270/E270</f>
        <v>0.795273469387755</v>
      </c>
    </row>
    <row r="271" customFormat="false" ht="15.75" hidden="false" customHeight="true" outlineLevel="0" collapsed="false">
      <c r="A271" s="60"/>
      <c r="B271" s="60"/>
      <c r="C271" s="62" t="s">
        <v>297</v>
      </c>
      <c r="D271" s="26" t="s">
        <v>298</v>
      </c>
      <c r="E271" s="27" t="n">
        <v>9800</v>
      </c>
      <c r="F271" s="68" t="n">
        <v>7793.68</v>
      </c>
      <c r="G271" s="28" t="n">
        <f aca="false">F271/E271</f>
        <v>0.795273469387755</v>
      </c>
    </row>
    <row r="272" customFormat="false" ht="16.5" hidden="false" customHeight="true" outlineLevel="0" collapsed="false">
      <c r="A272" s="64"/>
      <c r="B272" s="66" t="s">
        <v>134</v>
      </c>
      <c r="C272" s="144"/>
      <c r="D272" s="31" t="s">
        <v>299</v>
      </c>
      <c r="E272" s="32" t="n">
        <f aca="false">SUM(E273:E275)</f>
        <v>736703.81</v>
      </c>
      <c r="F272" s="32" t="n">
        <f aca="false">SUM(F273:F275)</f>
        <v>613139.6</v>
      </c>
      <c r="G272" s="33" t="n">
        <f aca="false">F272/E272</f>
        <v>0.832274235150216</v>
      </c>
    </row>
    <row r="273" customFormat="false" ht="15.75" hidden="false" customHeight="true" outlineLevel="0" collapsed="false">
      <c r="A273" s="60"/>
      <c r="B273" s="60"/>
      <c r="C273" s="145" t="s">
        <v>284</v>
      </c>
      <c r="D273" s="26" t="s">
        <v>300</v>
      </c>
      <c r="E273" s="27" t="n">
        <v>703703.81</v>
      </c>
      <c r="F273" s="27" t="n">
        <v>613139.6</v>
      </c>
      <c r="G273" s="28" t="n">
        <f aca="false">F273/E273</f>
        <v>0.871303510492575</v>
      </c>
    </row>
    <row r="274" customFormat="false" ht="15.75" hidden="false" customHeight="true" outlineLevel="0" collapsed="false">
      <c r="A274" s="60"/>
      <c r="B274" s="60"/>
      <c r="C274" s="62" t="s">
        <v>210</v>
      </c>
      <c r="D274" s="26" t="s">
        <v>287</v>
      </c>
      <c r="E274" s="27" t="n">
        <v>3000</v>
      </c>
      <c r="F274" s="27" t="n">
        <v>0</v>
      </c>
      <c r="G274" s="28" t="n">
        <f aca="false">F274/E274</f>
        <v>0</v>
      </c>
    </row>
    <row r="275" customFormat="false" ht="25.5" hidden="false" customHeight="false" outlineLevel="0" collapsed="false">
      <c r="A275" s="60"/>
      <c r="B275" s="60"/>
      <c r="C275" s="147" t="n">
        <v>4330</v>
      </c>
      <c r="D275" s="157" t="s">
        <v>301</v>
      </c>
      <c r="E275" s="27" t="n">
        <v>30000</v>
      </c>
      <c r="F275" s="27" t="n">
        <v>0</v>
      </c>
      <c r="G275" s="28" t="n">
        <f aca="false">F275/E275</f>
        <v>0</v>
      </c>
    </row>
    <row r="276" customFormat="false" ht="17.25" hidden="false" customHeight="true" outlineLevel="0" collapsed="false">
      <c r="A276" s="64"/>
      <c r="B276" s="66" t="s">
        <v>302</v>
      </c>
      <c r="C276" s="144"/>
      <c r="D276" s="31" t="s">
        <v>303</v>
      </c>
      <c r="E276" s="32" t="n">
        <f aca="false">E277</f>
        <v>35000</v>
      </c>
      <c r="F276" s="32" t="n">
        <f aca="false">F277</f>
        <v>32460.32</v>
      </c>
      <c r="G276" s="33" t="n">
        <f aca="false">F276/E276</f>
        <v>0.927437714285714</v>
      </c>
    </row>
    <row r="277" customFormat="false" ht="15.75" hidden="false" customHeight="true" outlineLevel="0" collapsed="false">
      <c r="A277" s="60"/>
      <c r="B277" s="60"/>
      <c r="C277" s="145" t="s">
        <v>284</v>
      </c>
      <c r="D277" s="26" t="s">
        <v>304</v>
      </c>
      <c r="E277" s="27" t="n">
        <v>35000</v>
      </c>
      <c r="F277" s="27" t="n">
        <v>32460.32</v>
      </c>
      <c r="G277" s="28" t="n">
        <f aca="false">F277/E277</f>
        <v>0.927437714285714</v>
      </c>
    </row>
    <row r="278" customFormat="false" ht="16.5" hidden="false" customHeight="true" outlineLevel="0" collapsed="false">
      <c r="A278" s="64"/>
      <c r="B278" s="66" t="s">
        <v>136</v>
      </c>
      <c r="C278" s="144"/>
      <c r="D278" s="31" t="s">
        <v>137</v>
      </c>
      <c r="E278" s="32" t="n">
        <f aca="false">SUM(E279:E299)</f>
        <v>496979</v>
      </c>
      <c r="F278" s="32" t="n">
        <f aca="false">SUM(F279:F299)</f>
        <v>461536.68</v>
      </c>
      <c r="G278" s="33" t="n">
        <f aca="false">F278/E278</f>
        <v>0.92868447157727</v>
      </c>
    </row>
    <row r="279" customFormat="false" ht="15.75" hidden="false" customHeight="true" outlineLevel="0" collapsed="false">
      <c r="A279" s="60"/>
      <c r="B279" s="60"/>
      <c r="C279" s="145" t="s">
        <v>256</v>
      </c>
      <c r="D279" s="26" t="s">
        <v>305</v>
      </c>
      <c r="E279" s="27" t="n">
        <v>8244</v>
      </c>
      <c r="F279" s="27" t="n">
        <v>8243.4</v>
      </c>
      <c r="G279" s="28" t="n">
        <f aca="false">F279/E279</f>
        <v>0.999927219796215</v>
      </c>
    </row>
    <row r="280" customFormat="false" ht="15.75" hidden="false" customHeight="true" outlineLevel="0" collapsed="false">
      <c r="A280" s="60"/>
      <c r="B280" s="60"/>
      <c r="C280" s="145" t="s">
        <v>208</v>
      </c>
      <c r="D280" s="26" t="s">
        <v>209</v>
      </c>
      <c r="E280" s="27" t="n">
        <v>310350</v>
      </c>
      <c r="F280" s="27" t="n">
        <v>310350</v>
      </c>
      <c r="G280" s="28" t="n">
        <f aca="false">F280/E280</f>
        <v>1</v>
      </c>
    </row>
    <row r="281" customFormat="false" ht="15.75" hidden="false" customHeight="true" outlineLevel="0" collapsed="false">
      <c r="A281" s="60"/>
      <c r="B281" s="60"/>
      <c r="C281" s="145" t="s">
        <v>221</v>
      </c>
      <c r="D281" s="26" t="s">
        <v>222</v>
      </c>
      <c r="E281" s="27" t="n">
        <v>20817</v>
      </c>
      <c r="F281" s="27" t="n">
        <v>20817.43</v>
      </c>
      <c r="G281" s="28" t="n">
        <f aca="false">F281/E281</f>
        <v>1.00002065619446</v>
      </c>
    </row>
    <row r="282" customFormat="false" ht="15.75" hidden="false" customHeight="true" outlineLevel="0" collapsed="false">
      <c r="A282" s="60"/>
      <c r="B282" s="60"/>
      <c r="C282" s="145" t="s">
        <v>210</v>
      </c>
      <c r="D282" s="26" t="s">
        <v>211</v>
      </c>
      <c r="E282" s="27" t="n">
        <v>60530</v>
      </c>
      <c r="F282" s="27" t="n">
        <v>52636.03</v>
      </c>
      <c r="G282" s="28" t="n">
        <f aca="false">F282/E282</f>
        <v>0.869585825210639</v>
      </c>
    </row>
    <row r="283" customFormat="false" ht="15.75" hidden="false" customHeight="true" outlineLevel="0" collapsed="false">
      <c r="A283" s="60"/>
      <c r="B283" s="60"/>
      <c r="C283" s="145" t="s">
        <v>212</v>
      </c>
      <c r="D283" s="26" t="s">
        <v>213</v>
      </c>
      <c r="E283" s="27" t="n">
        <v>8300</v>
      </c>
      <c r="F283" s="27" t="n">
        <v>8010.91</v>
      </c>
      <c r="G283" s="28" t="n">
        <f aca="false">F283/E283</f>
        <v>0.965169879518072</v>
      </c>
    </row>
    <row r="284" customFormat="false" ht="15.75" hidden="false" customHeight="true" outlineLevel="0" collapsed="false">
      <c r="A284" s="60"/>
      <c r="B284" s="60"/>
      <c r="C284" s="62" t="n">
        <v>4170</v>
      </c>
      <c r="D284" s="26" t="s">
        <v>223</v>
      </c>
      <c r="E284" s="27" t="n">
        <v>3000</v>
      </c>
      <c r="F284" s="27" t="n">
        <v>3000</v>
      </c>
      <c r="G284" s="28" t="n">
        <f aca="false">F284/E284</f>
        <v>1</v>
      </c>
    </row>
    <row r="285" customFormat="false" ht="15.75" hidden="false" customHeight="true" outlineLevel="0" collapsed="false">
      <c r="A285" s="60"/>
      <c r="B285" s="60"/>
      <c r="C285" s="145" t="s">
        <v>199</v>
      </c>
      <c r="D285" s="26" t="s">
        <v>200</v>
      </c>
      <c r="E285" s="27" t="n">
        <v>21603</v>
      </c>
      <c r="F285" s="27" t="n">
        <v>12843.73</v>
      </c>
      <c r="G285" s="28" t="n">
        <f aca="false">F285/E285</f>
        <v>0.594534555385826</v>
      </c>
    </row>
    <row r="286" customFormat="false" ht="15.75" hidden="false" customHeight="true" outlineLevel="0" collapsed="false">
      <c r="A286" s="60"/>
      <c r="B286" s="60"/>
      <c r="C286" s="145" t="s">
        <v>224</v>
      </c>
      <c r="D286" s="26" t="s">
        <v>225</v>
      </c>
      <c r="E286" s="27" t="n">
        <v>4100</v>
      </c>
      <c r="F286" s="27" t="n">
        <v>3016.3</v>
      </c>
      <c r="G286" s="28" t="n">
        <f aca="false">F286/E286</f>
        <v>0.735682926829268</v>
      </c>
    </row>
    <row r="287" customFormat="false" ht="15.75" hidden="false" customHeight="true" outlineLevel="0" collapsed="false">
      <c r="A287" s="60"/>
      <c r="B287" s="60"/>
      <c r="C287" s="145" t="s">
        <v>226</v>
      </c>
      <c r="D287" s="26" t="s">
        <v>227</v>
      </c>
      <c r="E287" s="27" t="n">
        <v>8956</v>
      </c>
      <c r="F287" s="27" t="n">
        <v>505.8</v>
      </c>
      <c r="G287" s="28" t="n">
        <f aca="false">F287/E287</f>
        <v>0.0564761054041983</v>
      </c>
    </row>
    <row r="288" customFormat="false" ht="15.75" hidden="false" customHeight="true" outlineLevel="0" collapsed="false">
      <c r="A288" s="60"/>
      <c r="B288" s="60"/>
      <c r="C288" s="62" t="s">
        <v>292</v>
      </c>
      <c r="D288" s="26" t="s">
        <v>293</v>
      </c>
      <c r="E288" s="27" t="n">
        <v>2100</v>
      </c>
      <c r="F288" s="27" t="n">
        <v>1026</v>
      </c>
      <c r="G288" s="28" t="n">
        <f aca="false">F288/E288</f>
        <v>0.488571428571429</v>
      </c>
    </row>
    <row r="289" customFormat="false" ht="15.75" hidden="false" customHeight="true" outlineLevel="0" collapsed="false">
      <c r="A289" s="60"/>
      <c r="B289" s="60"/>
      <c r="C289" s="145" t="s">
        <v>181</v>
      </c>
      <c r="D289" s="26" t="s">
        <v>182</v>
      </c>
      <c r="E289" s="27" t="n">
        <v>11000</v>
      </c>
      <c r="F289" s="27" t="n">
        <v>9068.59</v>
      </c>
      <c r="G289" s="28" t="n">
        <f aca="false">F289/E289</f>
        <v>0.824417272727273</v>
      </c>
    </row>
    <row r="290" customFormat="false" ht="15.75" hidden="false" customHeight="true" outlineLevel="0" collapsed="false">
      <c r="A290" s="60"/>
      <c r="B290" s="60"/>
      <c r="C290" s="147" t="n">
        <v>4360</v>
      </c>
      <c r="D290" s="26" t="s">
        <v>229</v>
      </c>
      <c r="E290" s="27" t="n">
        <v>3000</v>
      </c>
      <c r="F290" s="27" t="n">
        <v>2510.19</v>
      </c>
      <c r="G290" s="28" t="n">
        <f aca="false">F290/E290</f>
        <v>0.83673</v>
      </c>
    </row>
    <row r="291" customFormat="false" ht="15.75" hidden="false" customHeight="true" outlineLevel="0" collapsed="false">
      <c r="A291" s="60"/>
      <c r="B291" s="60"/>
      <c r="C291" s="147" t="n">
        <v>4370</v>
      </c>
      <c r="D291" s="26" t="s">
        <v>230</v>
      </c>
      <c r="E291" s="27" t="n">
        <v>5352</v>
      </c>
      <c r="F291" s="27" t="n">
        <v>5214.94</v>
      </c>
      <c r="G291" s="28" t="n">
        <f aca="false">F291/E291</f>
        <v>0.974390881913303</v>
      </c>
    </row>
    <row r="292" customFormat="false" ht="15.75" hidden="false" customHeight="true" outlineLevel="0" collapsed="false">
      <c r="A292" s="60"/>
      <c r="B292" s="60"/>
      <c r="C292" s="147" t="n">
        <v>4400</v>
      </c>
      <c r="D292" s="26" t="s">
        <v>294</v>
      </c>
      <c r="E292" s="27" t="n">
        <v>6600</v>
      </c>
      <c r="F292" s="27" t="n">
        <v>6588</v>
      </c>
      <c r="G292" s="28" t="n">
        <f aca="false">F292/E292</f>
        <v>0.998181818181818</v>
      </c>
    </row>
    <row r="293" customFormat="false" ht="15.75" hidden="false" customHeight="true" outlineLevel="0" collapsed="false">
      <c r="A293" s="60"/>
      <c r="B293" s="60"/>
      <c r="C293" s="145" t="s">
        <v>216</v>
      </c>
      <c r="D293" s="26" t="s">
        <v>217</v>
      </c>
      <c r="E293" s="27" t="n">
        <v>1000</v>
      </c>
      <c r="F293" s="27" t="n">
        <v>521.1</v>
      </c>
      <c r="G293" s="28" t="n">
        <f aca="false">F293/E293</f>
        <v>0.5211</v>
      </c>
    </row>
    <row r="294" customFormat="false" ht="15.75" hidden="false" customHeight="true" outlineLevel="0" collapsed="false">
      <c r="A294" s="60"/>
      <c r="B294" s="60"/>
      <c r="C294" s="145" t="s">
        <v>190</v>
      </c>
      <c r="D294" s="26" t="s">
        <v>191</v>
      </c>
      <c r="E294" s="27" t="n">
        <v>3000</v>
      </c>
      <c r="F294" s="27" t="n">
        <v>1204.86</v>
      </c>
      <c r="G294" s="28" t="n">
        <f aca="false">F294/E294</f>
        <v>0.40162</v>
      </c>
    </row>
    <row r="295" customFormat="false" ht="15.75" hidden="false" customHeight="true" outlineLevel="0" collapsed="false">
      <c r="A295" s="60"/>
      <c r="B295" s="60"/>
      <c r="C295" s="145" t="s">
        <v>231</v>
      </c>
      <c r="D295" s="26" t="s">
        <v>232</v>
      </c>
      <c r="E295" s="27" t="n">
        <v>6951</v>
      </c>
      <c r="F295" s="27" t="n">
        <v>6951</v>
      </c>
      <c r="G295" s="28" t="n">
        <f aca="false">F295/E295</f>
        <v>1</v>
      </c>
    </row>
    <row r="296" customFormat="false" ht="15.75" hidden="false" customHeight="true" outlineLevel="0" collapsed="false">
      <c r="A296" s="60"/>
      <c r="B296" s="60"/>
      <c r="C296" s="147" t="n">
        <v>4700</v>
      </c>
      <c r="D296" s="26" t="s">
        <v>219</v>
      </c>
      <c r="E296" s="27" t="n">
        <v>2000</v>
      </c>
      <c r="F296" s="27" t="n">
        <v>1085</v>
      </c>
      <c r="G296" s="28" t="n">
        <f aca="false">F296/E296</f>
        <v>0.5425</v>
      </c>
    </row>
    <row r="297" customFormat="false" ht="15.75" hidden="false" customHeight="true" outlineLevel="0" collapsed="false">
      <c r="A297" s="60"/>
      <c r="B297" s="60"/>
      <c r="C297" s="148" t="s">
        <v>259</v>
      </c>
      <c r="D297" s="157" t="s">
        <v>260</v>
      </c>
      <c r="E297" s="27" t="n">
        <v>2000</v>
      </c>
      <c r="F297" s="27" t="n">
        <v>0</v>
      </c>
      <c r="G297" s="28" t="n">
        <f aca="false">F297/E297</f>
        <v>0</v>
      </c>
    </row>
    <row r="298" customFormat="false" ht="15.75" hidden="false" customHeight="true" outlineLevel="0" collapsed="false">
      <c r="A298" s="60"/>
      <c r="B298" s="60"/>
      <c r="C298" s="147" t="n">
        <v>4750</v>
      </c>
      <c r="D298" s="26" t="s">
        <v>234</v>
      </c>
      <c r="E298" s="27" t="n">
        <v>3000</v>
      </c>
      <c r="F298" s="27" t="n">
        <v>2868.2</v>
      </c>
      <c r="G298" s="28" t="n">
        <f aca="false">F298/E298</f>
        <v>0.956066666666667</v>
      </c>
    </row>
    <row r="299" customFormat="false" ht="15.75" hidden="false" customHeight="true" outlineLevel="0" collapsed="false">
      <c r="A299" s="60"/>
      <c r="B299" s="60"/>
      <c r="C299" s="101" t="s">
        <v>235</v>
      </c>
      <c r="D299" s="153" t="s">
        <v>236</v>
      </c>
      <c r="E299" s="27" t="n">
        <v>5076</v>
      </c>
      <c r="F299" s="27" t="n">
        <v>5075.2</v>
      </c>
      <c r="G299" s="28" t="n">
        <f aca="false">F299/E299</f>
        <v>0.999842395587076</v>
      </c>
    </row>
    <row r="300" customFormat="false" ht="16.5" hidden="false" customHeight="true" outlineLevel="0" collapsed="false">
      <c r="A300" s="64"/>
      <c r="B300" s="66" t="s">
        <v>306</v>
      </c>
      <c r="C300" s="144"/>
      <c r="D300" s="31" t="s">
        <v>307</v>
      </c>
      <c r="E300" s="32" t="n">
        <f aca="false">SUM(E301:E302)</f>
        <v>15000</v>
      </c>
      <c r="F300" s="32" t="n">
        <f aca="false">SUM(F301:F302)</f>
        <v>4956.94</v>
      </c>
      <c r="G300" s="33" t="n">
        <f aca="false">F300/E300</f>
        <v>0.330462666666667</v>
      </c>
    </row>
    <row r="301" customFormat="false" ht="15.75" hidden="false" customHeight="true" outlineLevel="0" collapsed="false">
      <c r="A301" s="60"/>
      <c r="B301" s="60"/>
      <c r="C301" s="145" t="s">
        <v>210</v>
      </c>
      <c r="D301" s="26" t="s">
        <v>211</v>
      </c>
      <c r="E301" s="27" t="n">
        <v>3000</v>
      </c>
      <c r="F301" s="27" t="n">
        <v>590.94</v>
      </c>
      <c r="G301" s="28" t="n">
        <f aca="false">F301/E301</f>
        <v>0.19698</v>
      </c>
    </row>
    <row r="302" customFormat="false" ht="15.75" hidden="false" customHeight="true" outlineLevel="0" collapsed="false">
      <c r="A302" s="60"/>
      <c r="B302" s="60"/>
      <c r="C302" s="62" t="n">
        <v>4170</v>
      </c>
      <c r="D302" s="26" t="s">
        <v>223</v>
      </c>
      <c r="E302" s="27" t="n">
        <v>12000</v>
      </c>
      <c r="F302" s="27" t="n">
        <v>4366</v>
      </c>
      <c r="G302" s="28" t="n">
        <f aca="false">F302/E302</f>
        <v>0.363833333333333</v>
      </c>
    </row>
    <row r="303" customFormat="false" ht="16.5" hidden="false" customHeight="true" outlineLevel="0" collapsed="false">
      <c r="A303" s="64"/>
      <c r="B303" s="66" t="s">
        <v>138</v>
      </c>
      <c r="C303" s="66"/>
      <c r="D303" s="31" t="s">
        <v>16</v>
      </c>
      <c r="E303" s="32" t="n">
        <f aca="false">E304+E305</f>
        <v>58000.29</v>
      </c>
      <c r="F303" s="32" t="n">
        <f aca="false">F304+F305</f>
        <v>43809</v>
      </c>
      <c r="G303" s="33" t="n">
        <f aca="false">F303/E303</f>
        <v>0.755323809587849</v>
      </c>
    </row>
    <row r="304" customFormat="false" ht="15.75" hidden="false" customHeight="true" outlineLevel="0" collapsed="false">
      <c r="A304" s="60"/>
      <c r="B304" s="60"/>
      <c r="C304" s="62" t="s">
        <v>284</v>
      </c>
      <c r="D304" s="26" t="s">
        <v>308</v>
      </c>
      <c r="E304" s="27" t="n">
        <v>55000.29</v>
      </c>
      <c r="F304" s="27" t="n">
        <v>40809</v>
      </c>
      <c r="G304" s="28" t="n">
        <f aca="false">F304/E304</f>
        <v>0.741977905934678</v>
      </c>
    </row>
    <row r="305" customFormat="false" ht="15.75" hidden="false" customHeight="true" outlineLevel="0" collapsed="false">
      <c r="A305" s="155"/>
      <c r="B305" s="54"/>
      <c r="C305" s="145" t="s">
        <v>199</v>
      </c>
      <c r="D305" s="26" t="s">
        <v>200</v>
      </c>
      <c r="E305" s="163" t="n">
        <v>3000</v>
      </c>
      <c r="F305" s="163" t="n">
        <v>3000</v>
      </c>
      <c r="G305" s="114" t="n">
        <f aca="false">F305/E305</f>
        <v>1</v>
      </c>
    </row>
    <row r="306" customFormat="false" ht="18" hidden="false" customHeight="true" outlineLevel="0" collapsed="false">
      <c r="A306" s="164" t="s">
        <v>141</v>
      </c>
      <c r="B306" s="165"/>
      <c r="C306" s="165"/>
      <c r="D306" s="166" t="s">
        <v>142</v>
      </c>
      <c r="E306" s="167" t="n">
        <f aca="false">E307</f>
        <v>72942.08</v>
      </c>
      <c r="F306" s="167" t="n">
        <f aca="false">F307</f>
        <v>67745.45</v>
      </c>
      <c r="G306" s="143" t="n">
        <f aca="false">F306/E306</f>
        <v>0.928756761529147</v>
      </c>
    </row>
    <row r="307" customFormat="false" ht="16.5" hidden="false" customHeight="true" outlineLevel="0" collapsed="false">
      <c r="A307" s="100"/>
      <c r="B307" s="47" t="s">
        <v>143</v>
      </c>
      <c r="C307" s="47"/>
      <c r="D307" s="20" t="s">
        <v>16</v>
      </c>
      <c r="E307" s="21" t="n">
        <f aca="false">SUM(E308:E337)</f>
        <v>72942.08</v>
      </c>
      <c r="F307" s="21" t="n">
        <f aca="false">SUM(F308:F337)</f>
        <v>67745.45</v>
      </c>
      <c r="G307" s="33" t="n">
        <f aca="false">F307/E307</f>
        <v>0.928756761529147</v>
      </c>
    </row>
    <row r="308" customFormat="false" ht="25.5" hidden="false" customHeight="true" outlineLevel="0" collapsed="false">
      <c r="A308" s="48"/>
      <c r="B308" s="48"/>
      <c r="C308" s="50" t="s">
        <v>309</v>
      </c>
      <c r="D308" s="37" t="s">
        <v>246</v>
      </c>
      <c r="E308" s="38" t="n">
        <v>4000</v>
      </c>
      <c r="F308" s="38" t="n">
        <v>4000</v>
      </c>
      <c r="G308" s="39" t="n">
        <f aca="false">F308/E308</f>
        <v>1</v>
      </c>
    </row>
    <row r="309" customFormat="false" ht="16.5" hidden="false" customHeight="true" outlineLevel="0" collapsed="false">
      <c r="A309" s="48"/>
      <c r="B309" s="48"/>
      <c r="C309" s="168" t="s">
        <v>310</v>
      </c>
      <c r="D309" s="169" t="s">
        <v>311</v>
      </c>
      <c r="E309" s="38" t="n">
        <v>465</v>
      </c>
      <c r="F309" s="38" t="n">
        <v>199.26</v>
      </c>
      <c r="G309" s="39" t="n">
        <f aca="false">F309/E309</f>
        <v>0.428516129032258</v>
      </c>
    </row>
    <row r="310" customFormat="false" ht="16.5" hidden="false" customHeight="true" outlineLevel="0" collapsed="false">
      <c r="A310" s="48"/>
      <c r="B310" s="48"/>
      <c r="C310" s="168" t="s">
        <v>312</v>
      </c>
      <c r="D310" s="169" t="s">
        <v>313</v>
      </c>
      <c r="E310" s="38" t="n">
        <v>82</v>
      </c>
      <c r="F310" s="38" t="n">
        <v>35.16</v>
      </c>
      <c r="G310" s="39" t="n">
        <f aca="false">F310/E310</f>
        <v>0.428780487804878</v>
      </c>
    </row>
    <row r="311" customFormat="false" ht="16.5" hidden="false" customHeight="true" outlineLevel="0" collapsed="false">
      <c r="A311" s="48"/>
      <c r="B311" s="48"/>
      <c r="C311" s="168" t="s">
        <v>314</v>
      </c>
      <c r="D311" s="169" t="s">
        <v>315</v>
      </c>
      <c r="E311" s="38" t="n">
        <v>74</v>
      </c>
      <c r="F311" s="38" t="n">
        <v>31.82</v>
      </c>
      <c r="G311" s="39" t="n">
        <f aca="false">F311/E311</f>
        <v>0.43</v>
      </c>
    </row>
    <row r="312" customFormat="false" ht="16.5" hidden="false" customHeight="true" outlineLevel="0" collapsed="false">
      <c r="A312" s="48"/>
      <c r="B312" s="48"/>
      <c r="C312" s="168" t="s">
        <v>316</v>
      </c>
      <c r="D312" s="169" t="s">
        <v>315</v>
      </c>
      <c r="E312" s="38" t="n">
        <v>13</v>
      </c>
      <c r="F312" s="38" t="n">
        <v>5.62</v>
      </c>
      <c r="G312" s="39" t="n">
        <f aca="false">F312/E312</f>
        <v>0.432307692307692</v>
      </c>
    </row>
    <row r="313" customFormat="false" ht="16.5" hidden="false" customHeight="true" outlineLevel="0" collapsed="false">
      <c r="A313" s="48"/>
      <c r="B313" s="48"/>
      <c r="C313" s="168" t="s">
        <v>317</v>
      </c>
      <c r="D313" s="169" t="s">
        <v>318</v>
      </c>
      <c r="E313" s="38" t="n">
        <v>3031</v>
      </c>
      <c r="F313" s="38" t="n">
        <v>1723.92</v>
      </c>
      <c r="G313" s="39" t="n">
        <f aca="false">F313/E313</f>
        <v>0.568762784559551</v>
      </c>
    </row>
    <row r="314" customFormat="false" ht="16.5" hidden="false" customHeight="true" outlineLevel="0" collapsed="false">
      <c r="A314" s="48"/>
      <c r="B314" s="48"/>
      <c r="C314" s="168" t="s">
        <v>266</v>
      </c>
      <c r="D314" s="169" t="s">
        <v>318</v>
      </c>
      <c r="E314" s="38" t="n">
        <v>535</v>
      </c>
      <c r="F314" s="38" t="n">
        <v>304.22</v>
      </c>
      <c r="G314" s="39" t="n">
        <f aca="false">F314/E314</f>
        <v>0.568635514018692</v>
      </c>
    </row>
    <row r="315" customFormat="false" ht="16.5" hidden="false" customHeight="true" outlineLevel="0" collapsed="false">
      <c r="A315" s="48"/>
      <c r="B315" s="48"/>
      <c r="C315" s="168" t="s">
        <v>319</v>
      </c>
      <c r="D315" s="169" t="s">
        <v>320</v>
      </c>
      <c r="E315" s="38" t="n">
        <v>3490</v>
      </c>
      <c r="F315" s="38" t="n">
        <v>2872.95</v>
      </c>
      <c r="G315" s="39" t="n">
        <f aca="false">F315/E315</f>
        <v>0.823194842406877</v>
      </c>
    </row>
    <row r="316" customFormat="false" ht="16.5" hidden="false" customHeight="true" outlineLevel="0" collapsed="false">
      <c r="A316" s="48"/>
      <c r="B316" s="48"/>
      <c r="C316" s="168" t="s">
        <v>321</v>
      </c>
      <c r="D316" s="169" t="s">
        <v>320</v>
      </c>
      <c r="E316" s="38" t="n">
        <v>615.5</v>
      </c>
      <c r="F316" s="38" t="n">
        <v>506.99</v>
      </c>
      <c r="G316" s="39" t="n">
        <f aca="false">F316/E316</f>
        <v>0.82370430544273</v>
      </c>
    </row>
    <row r="317" customFormat="false" ht="16.5" hidden="false" customHeight="true" outlineLevel="0" collapsed="false">
      <c r="A317" s="48"/>
      <c r="B317" s="48"/>
      <c r="C317" s="168" t="s">
        <v>322</v>
      </c>
      <c r="D317" s="169" t="s">
        <v>323</v>
      </c>
      <c r="E317" s="38" t="n">
        <v>22912</v>
      </c>
      <c r="F317" s="38" t="n">
        <v>21606.2</v>
      </c>
      <c r="G317" s="39" t="n">
        <f aca="false">F317/E317</f>
        <v>0.943008030726257</v>
      </c>
    </row>
    <row r="318" customFormat="false" ht="16.5" hidden="false" customHeight="true" outlineLevel="0" collapsed="false">
      <c r="A318" s="48"/>
      <c r="B318" s="48"/>
      <c r="C318" s="168" t="s">
        <v>324</v>
      </c>
      <c r="D318" s="169" t="s">
        <v>323</v>
      </c>
      <c r="E318" s="38" t="n">
        <v>4043</v>
      </c>
      <c r="F318" s="38" t="n">
        <v>3812.86</v>
      </c>
      <c r="G318" s="39" t="n">
        <f aca="false">F318/E318</f>
        <v>0.943076923076923</v>
      </c>
    </row>
    <row r="319" customFormat="false" ht="16.5" hidden="false" customHeight="true" outlineLevel="0" collapsed="false">
      <c r="A319" s="48"/>
      <c r="B319" s="48"/>
      <c r="C319" s="168" t="s">
        <v>325</v>
      </c>
      <c r="D319" s="169" t="s">
        <v>326</v>
      </c>
      <c r="E319" s="38" t="n">
        <v>2511</v>
      </c>
      <c r="F319" s="38" t="n">
        <v>1705.1</v>
      </c>
      <c r="G319" s="39" t="n">
        <f aca="false">F319/E319</f>
        <v>0.67905217045002</v>
      </c>
    </row>
    <row r="320" customFormat="false" ht="16.5" hidden="false" customHeight="true" outlineLevel="0" collapsed="false">
      <c r="A320" s="60"/>
      <c r="B320" s="60"/>
      <c r="C320" s="168" t="s">
        <v>327</v>
      </c>
      <c r="D320" s="169" t="s">
        <v>326</v>
      </c>
      <c r="E320" s="27" t="n">
        <v>443</v>
      </c>
      <c r="F320" s="27" t="n">
        <v>314.9</v>
      </c>
      <c r="G320" s="28" t="n">
        <f aca="false">F320/E320</f>
        <v>0.710835214446953</v>
      </c>
    </row>
    <row r="321" customFormat="false" ht="25.5" hidden="false" customHeight="true" outlineLevel="0" collapsed="false">
      <c r="A321" s="48"/>
      <c r="B321" s="48"/>
      <c r="C321" s="168" t="s">
        <v>328</v>
      </c>
      <c r="D321" s="169" t="s">
        <v>329</v>
      </c>
      <c r="E321" s="38" t="n">
        <v>3485</v>
      </c>
      <c r="F321" s="38" t="n">
        <v>3485</v>
      </c>
      <c r="G321" s="39" t="n">
        <f aca="false">F321/E321</f>
        <v>1</v>
      </c>
    </row>
    <row r="322" customFormat="false" ht="25.5" hidden="false" customHeight="true" outlineLevel="0" collapsed="false">
      <c r="A322" s="48"/>
      <c r="B322" s="48"/>
      <c r="C322" s="168" t="s">
        <v>330</v>
      </c>
      <c r="D322" s="169" t="s">
        <v>329</v>
      </c>
      <c r="E322" s="38" t="n">
        <v>615</v>
      </c>
      <c r="F322" s="38" t="n">
        <v>615</v>
      </c>
      <c r="G322" s="39" t="n">
        <f aca="false">F322/E322</f>
        <v>1</v>
      </c>
    </row>
    <row r="323" customFormat="false" ht="16.5" hidden="false" customHeight="true" outlineLevel="0" collapsed="false">
      <c r="A323" s="48"/>
      <c r="B323" s="48"/>
      <c r="C323" s="48" t="s">
        <v>331</v>
      </c>
      <c r="D323" s="170" t="s">
        <v>332</v>
      </c>
      <c r="E323" s="38" t="n">
        <v>2795.9</v>
      </c>
      <c r="F323" s="38" t="n">
        <v>2795.9</v>
      </c>
      <c r="G323" s="39" t="n">
        <f aca="false">F323/E323</f>
        <v>1</v>
      </c>
    </row>
    <row r="324" customFormat="false" ht="16.5" hidden="false" customHeight="true" outlineLevel="0" collapsed="false">
      <c r="A324" s="48"/>
      <c r="B324" s="48"/>
      <c r="C324" s="171" t="s">
        <v>333</v>
      </c>
      <c r="D324" s="172" t="s">
        <v>334</v>
      </c>
      <c r="E324" s="38" t="n">
        <v>5540.92</v>
      </c>
      <c r="F324" s="38" t="n">
        <v>5540.92</v>
      </c>
      <c r="G324" s="39" t="n">
        <f aca="false">F324/E324</f>
        <v>1</v>
      </c>
    </row>
    <row r="325" customFormat="false" ht="16.5" hidden="false" customHeight="true" outlineLevel="0" collapsed="false">
      <c r="A325" s="48"/>
      <c r="B325" s="48"/>
      <c r="C325" s="171" t="s">
        <v>335</v>
      </c>
      <c r="D325" s="172" t="s">
        <v>334</v>
      </c>
      <c r="E325" s="38" t="n">
        <v>293.48</v>
      </c>
      <c r="F325" s="38" t="n">
        <v>293.48</v>
      </c>
      <c r="G325" s="39" t="n">
        <f aca="false">F325/E325</f>
        <v>1</v>
      </c>
    </row>
    <row r="326" customFormat="false" ht="16.5" hidden="false" customHeight="true" outlineLevel="0" collapsed="false">
      <c r="A326" s="48"/>
      <c r="B326" s="48"/>
      <c r="C326" s="171" t="s">
        <v>310</v>
      </c>
      <c r="D326" s="173" t="s">
        <v>336</v>
      </c>
      <c r="E326" s="38" t="n">
        <v>889.87</v>
      </c>
      <c r="F326" s="38" t="n">
        <v>889.87</v>
      </c>
      <c r="G326" s="39" t="n">
        <f aca="false">F326/E326</f>
        <v>1</v>
      </c>
    </row>
    <row r="327" customFormat="false" ht="16.5" hidden="false" customHeight="true" outlineLevel="0" collapsed="false">
      <c r="A327" s="48"/>
      <c r="B327" s="48"/>
      <c r="C327" s="171" t="s">
        <v>312</v>
      </c>
      <c r="D327" s="173" t="s">
        <v>336</v>
      </c>
      <c r="E327" s="38" t="n">
        <v>47.16</v>
      </c>
      <c r="F327" s="38" t="n">
        <v>47.15</v>
      </c>
      <c r="G327" s="39" t="n">
        <f aca="false">F327/E327</f>
        <v>0.999787955894826</v>
      </c>
    </row>
    <row r="328" customFormat="false" ht="16.5" hidden="false" customHeight="true" outlineLevel="0" collapsed="false">
      <c r="A328" s="48"/>
      <c r="B328" s="48"/>
      <c r="C328" s="171" t="s">
        <v>314</v>
      </c>
      <c r="D328" s="173" t="s">
        <v>337</v>
      </c>
      <c r="E328" s="38" t="n">
        <v>135.73</v>
      </c>
      <c r="F328" s="38" t="n">
        <v>135.73</v>
      </c>
      <c r="G328" s="39" t="n">
        <f aca="false">F328/E328</f>
        <v>1</v>
      </c>
    </row>
    <row r="329" customFormat="false" ht="16.5" hidden="false" customHeight="true" outlineLevel="0" collapsed="false">
      <c r="A329" s="48"/>
      <c r="B329" s="48"/>
      <c r="C329" s="171" t="s">
        <v>316</v>
      </c>
      <c r="D329" s="173" t="s">
        <v>337</v>
      </c>
      <c r="E329" s="38" t="n">
        <v>7.21</v>
      </c>
      <c r="F329" s="38" t="n">
        <v>7.21</v>
      </c>
      <c r="G329" s="39" t="n">
        <f aca="false">F329/E329</f>
        <v>1</v>
      </c>
    </row>
    <row r="330" customFormat="false" ht="25.5" hidden="false" customHeight="true" outlineLevel="0" collapsed="false">
      <c r="A330" s="48"/>
      <c r="B330" s="48"/>
      <c r="C330" s="171" t="s">
        <v>319</v>
      </c>
      <c r="D330" s="173" t="s">
        <v>338</v>
      </c>
      <c r="E330" s="38" t="n">
        <v>200.38</v>
      </c>
      <c r="F330" s="38" t="n">
        <v>200.38</v>
      </c>
      <c r="G330" s="39" t="n">
        <f aca="false">F330/E330</f>
        <v>1</v>
      </c>
    </row>
    <row r="331" customFormat="false" ht="25.5" hidden="false" customHeight="true" outlineLevel="0" collapsed="false">
      <c r="A331" s="48"/>
      <c r="B331" s="48"/>
      <c r="C331" s="171" t="s">
        <v>321</v>
      </c>
      <c r="D331" s="173" t="s">
        <v>338</v>
      </c>
      <c r="E331" s="38" t="n">
        <v>10.61</v>
      </c>
      <c r="F331" s="38" t="n">
        <v>10.61</v>
      </c>
      <c r="G331" s="39" t="n">
        <f aca="false">F331/E331</f>
        <v>1</v>
      </c>
    </row>
    <row r="332" customFormat="false" ht="16.5" hidden="false" customHeight="true" outlineLevel="0" collapsed="false">
      <c r="A332" s="48"/>
      <c r="B332" s="48"/>
      <c r="C332" s="171" t="s">
        <v>339</v>
      </c>
      <c r="D332" s="172" t="s">
        <v>340</v>
      </c>
      <c r="E332" s="38" t="n">
        <v>65.26</v>
      </c>
      <c r="F332" s="38" t="n">
        <v>65.26</v>
      </c>
      <c r="G332" s="39" t="n">
        <f aca="false">F332/E332</f>
        <v>1</v>
      </c>
    </row>
    <row r="333" customFormat="false" ht="16.5" hidden="false" customHeight="true" outlineLevel="0" collapsed="false">
      <c r="A333" s="48"/>
      <c r="B333" s="48"/>
      <c r="C333" s="171" t="s">
        <v>341</v>
      </c>
      <c r="D333" s="172" t="s">
        <v>340</v>
      </c>
      <c r="E333" s="38" t="n">
        <v>3.46</v>
      </c>
      <c r="F333" s="38" t="n">
        <v>3.46</v>
      </c>
      <c r="G333" s="39" t="n">
        <f aca="false">F333/E333</f>
        <v>1</v>
      </c>
    </row>
    <row r="334" customFormat="false" ht="16.5" hidden="false" customHeight="true" outlineLevel="0" collapsed="false">
      <c r="A334" s="48"/>
      <c r="B334" s="48"/>
      <c r="C334" s="171" t="s">
        <v>325</v>
      </c>
      <c r="D334" s="173" t="s">
        <v>342</v>
      </c>
      <c r="E334" s="38" t="n">
        <v>15726.1</v>
      </c>
      <c r="F334" s="38" t="n">
        <v>15630.11</v>
      </c>
      <c r="G334" s="39" t="n">
        <f aca="false">F334/E334</f>
        <v>0.993896134451644</v>
      </c>
    </row>
    <row r="335" customFormat="false" ht="16.5" hidden="false" customHeight="true" outlineLevel="0" collapsed="false">
      <c r="A335" s="48"/>
      <c r="B335" s="48"/>
      <c r="C335" s="171" t="s">
        <v>327</v>
      </c>
      <c r="D335" s="173" t="s">
        <v>342</v>
      </c>
      <c r="E335" s="38" t="n">
        <v>832.4</v>
      </c>
      <c r="F335" s="38" t="n">
        <v>827.27</v>
      </c>
      <c r="G335" s="39" t="n">
        <f aca="false">F335/E335</f>
        <v>0.993837097549255</v>
      </c>
    </row>
    <row r="336" customFormat="false" ht="25.5" hidden="false" customHeight="true" outlineLevel="0" collapsed="false">
      <c r="A336" s="48"/>
      <c r="B336" s="48"/>
      <c r="C336" s="171" t="s">
        <v>343</v>
      </c>
      <c r="D336" s="172" t="s">
        <v>344</v>
      </c>
      <c r="E336" s="38" t="n">
        <v>75.12</v>
      </c>
      <c r="F336" s="38" t="n">
        <v>75.12</v>
      </c>
      <c r="G336" s="39" t="n">
        <f aca="false">F336/E336</f>
        <v>1</v>
      </c>
    </row>
    <row r="337" customFormat="false" ht="25.5" hidden="false" customHeight="true" outlineLevel="0" collapsed="false">
      <c r="A337" s="60"/>
      <c r="B337" s="60"/>
      <c r="C337" s="174" t="s">
        <v>345</v>
      </c>
      <c r="D337" s="175" t="s">
        <v>344</v>
      </c>
      <c r="E337" s="27" t="n">
        <v>3.98</v>
      </c>
      <c r="F337" s="27" t="n">
        <v>3.98</v>
      </c>
      <c r="G337" s="39" t="n">
        <f aca="false">F337/E337</f>
        <v>1</v>
      </c>
    </row>
    <row r="338" customFormat="false" ht="18.75" hidden="false" customHeight="true" outlineLevel="0" collapsed="false">
      <c r="A338" s="139" t="s">
        <v>146</v>
      </c>
      <c r="B338" s="140"/>
      <c r="C338" s="140"/>
      <c r="D338" s="141" t="s">
        <v>147</v>
      </c>
      <c r="E338" s="142" t="n">
        <f aca="false">E339+E346</f>
        <v>103052</v>
      </c>
      <c r="F338" s="142" t="n">
        <f aca="false">F339+F346</f>
        <v>103052.3</v>
      </c>
      <c r="G338" s="143" t="n">
        <f aca="false">F338/E338</f>
        <v>1.00000291115165</v>
      </c>
    </row>
    <row r="339" customFormat="false" ht="16.5" hidden="false" customHeight="true" outlineLevel="0" collapsed="false">
      <c r="A339" s="64"/>
      <c r="B339" s="66" t="s">
        <v>346</v>
      </c>
      <c r="C339" s="144"/>
      <c r="D339" s="31" t="s">
        <v>347</v>
      </c>
      <c r="E339" s="32" t="n">
        <f aca="false">SUM(E340:E345)</f>
        <v>49174</v>
      </c>
      <c r="F339" s="32" t="n">
        <f aca="false">SUM(F340:F345)</f>
        <v>49174.3</v>
      </c>
      <c r="G339" s="33" t="n">
        <f aca="false">F339/E339</f>
        <v>1.00000610078497</v>
      </c>
    </row>
    <row r="340" customFormat="false" ht="15.75" hidden="false" customHeight="true" outlineLevel="0" collapsed="false">
      <c r="A340" s="60"/>
      <c r="B340" s="60"/>
      <c r="C340" s="145" t="s">
        <v>256</v>
      </c>
      <c r="D340" s="26" t="s">
        <v>220</v>
      </c>
      <c r="E340" s="27" t="n">
        <v>2833</v>
      </c>
      <c r="F340" s="27" t="n">
        <v>2833.07</v>
      </c>
      <c r="G340" s="28" t="n">
        <f aca="false">F340/E340</f>
        <v>1.00002470878927</v>
      </c>
    </row>
    <row r="341" customFormat="false" ht="15.75" hidden="false" customHeight="true" outlineLevel="0" collapsed="false">
      <c r="A341" s="60"/>
      <c r="B341" s="60"/>
      <c r="C341" s="145" t="s">
        <v>208</v>
      </c>
      <c r="D341" s="26" t="s">
        <v>209</v>
      </c>
      <c r="E341" s="27" t="n">
        <v>34063</v>
      </c>
      <c r="F341" s="27" t="n">
        <v>34063.21</v>
      </c>
      <c r="G341" s="28" t="n">
        <f aca="false">F341/E341</f>
        <v>1.00000616504712</v>
      </c>
    </row>
    <row r="342" customFormat="false" ht="15.75" hidden="false" customHeight="true" outlineLevel="0" collapsed="false">
      <c r="A342" s="60"/>
      <c r="B342" s="60"/>
      <c r="C342" s="145" t="s">
        <v>221</v>
      </c>
      <c r="D342" s="26" t="s">
        <v>222</v>
      </c>
      <c r="E342" s="27" t="n">
        <v>2499</v>
      </c>
      <c r="F342" s="27" t="n">
        <v>2499.29</v>
      </c>
      <c r="G342" s="28" t="n">
        <f aca="false">F342/E342</f>
        <v>1.00011604641857</v>
      </c>
    </row>
    <row r="343" customFormat="false" ht="15.75" hidden="false" customHeight="true" outlineLevel="0" collapsed="false">
      <c r="A343" s="60"/>
      <c r="B343" s="60"/>
      <c r="C343" s="145" t="s">
        <v>210</v>
      </c>
      <c r="D343" s="26" t="s">
        <v>211</v>
      </c>
      <c r="E343" s="27" t="n">
        <v>6472</v>
      </c>
      <c r="F343" s="27" t="n">
        <v>6472.05</v>
      </c>
      <c r="G343" s="28" t="n">
        <f aca="false">F343/E343</f>
        <v>1.00000772558714</v>
      </c>
    </row>
    <row r="344" customFormat="false" ht="15.75" hidden="false" customHeight="true" outlineLevel="0" collapsed="false">
      <c r="A344" s="60"/>
      <c r="B344" s="60"/>
      <c r="C344" s="145" t="s">
        <v>212</v>
      </c>
      <c r="D344" s="26" t="s">
        <v>213</v>
      </c>
      <c r="E344" s="27" t="n">
        <v>1025</v>
      </c>
      <c r="F344" s="27" t="n">
        <v>1024.68</v>
      </c>
      <c r="G344" s="28" t="n">
        <f aca="false">F344/E344</f>
        <v>0.999687804878049</v>
      </c>
    </row>
    <row r="345" customFormat="false" ht="15.75" hidden="false" customHeight="true" outlineLevel="0" collapsed="false">
      <c r="A345" s="60"/>
      <c r="B345" s="60"/>
      <c r="C345" s="145" t="s">
        <v>231</v>
      </c>
      <c r="D345" s="26" t="s">
        <v>232</v>
      </c>
      <c r="E345" s="27" t="n">
        <v>2282</v>
      </c>
      <c r="F345" s="27" t="n">
        <v>2282</v>
      </c>
      <c r="G345" s="28" t="n">
        <f aca="false">F345/E345</f>
        <v>1</v>
      </c>
    </row>
    <row r="346" customFormat="false" ht="16.5" hidden="false" customHeight="true" outlineLevel="0" collapsed="false">
      <c r="A346" s="64"/>
      <c r="B346" s="66" t="s">
        <v>148</v>
      </c>
      <c r="C346" s="66"/>
      <c r="D346" s="31" t="s">
        <v>149</v>
      </c>
      <c r="E346" s="32" t="n">
        <f aca="false">SUM(E347:E348)</f>
        <v>53878</v>
      </c>
      <c r="F346" s="32" t="n">
        <f aca="false">SUM(F347:F348)</f>
        <v>53878</v>
      </c>
      <c r="G346" s="33" t="n">
        <f aca="false">F346/E346</f>
        <v>1</v>
      </c>
    </row>
    <row r="347" customFormat="false" ht="15.75" hidden="false" customHeight="true" outlineLevel="0" collapsed="false">
      <c r="A347" s="64"/>
      <c r="B347" s="64"/>
      <c r="C347" s="62" t="s">
        <v>348</v>
      </c>
      <c r="D347" s="26" t="s">
        <v>349</v>
      </c>
      <c r="E347" s="27" t="n">
        <v>49609</v>
      </c>
      <c r="F347" s="27" t="n">
        <v>49609</v>
      </c>
      <c r="G347" s="28" t="n">
        <f aca="false">F347/E347</f>
        <v>1</v>
      </c>
    </row>
    <row r="348" customFormat="false" ht="15.75" hidden="false" customHeight="true" outlineLevel="0" collapsed="false">
      <c r="A348" s="64"/>
      <c r="B348" s="64"/>
      <c r="C348" s="62" t="s">
        <v>350</v>
      </c>
      <c r="D348" s="26" t="s">
        <v>351</v>
      </c>
      <c r="E348" s="27" t="n">
        <v>4269</v>
      </c>
      <c r="F348" s="27" t="n">
        <v>4269</v>
      </c>
      <c r="G348" s="28" t="n">
        <f aca="false">F348/E348</f>
        <v>1</v>
      </c>
    </row>
    <row r="349" customFormat="false" ht="18" hidden="false" customHeight="true" outlineLevel="0" collapsed="false">
      <c r="A349" s="139" t="s">
        <v>150</v>
      </c>
      <c r="B349" s="140"/>
      <c r="C349" s="140"/>
      <c r="D349" s="141" t="s">
        <v>151</v>
      </c>
      <c r="E349" s="142" t="n">
        <f aca="false">E350+E352+E355+E358+E360+E364</f>
        <v>335231</v>
      </c>
      <c r="F349" s="142" t="n">
        <f aca="false">F350+F352+F355+F358+F360+F364</f>
        <v>297430.97</v>
      </c>
      <c r="G349" s="143" t="n">
        <f aca="false">F349/E349</f>
        <v>0.887241842192399</v>
      </c>
    </row>
    <row r="350" customFormat="false" ht="17.25" hidden="false" customHeight="true" outlineLevel="0" collapsed="false">
      <c r="A350" s="176"/>
      <c r="B350" s="177" t="s">
        <v>352</v>
      </c>
      <c r="C350" s="178"/>
      <c r="D350" s="179" t="s">
        <v>353</v>
      </c>
      <c r="E350" s="180" t="n">
        <f aca="false">E351</f>
        <v>28000</v>
      </c>
      <c r="F350" s="180" t="n">
        <f aca="false">F351</f>
        <v>18178</v>
      </c>
      <c r="G350" s="33" t="n">
        <f aca="false">F350/E350</f>
        <v>0.649214285714286</v>
      </c>
    </row>
    <row r="351" customFormat="false" ht="15.75" hidden="false" customHeight="true" outlineLevel="0" collapsed="false">
      <c r="A351" s="160"/>
      <c r="B351" s="160"/>
      <c r="C351" s="145" t="s">
        <v>181</v>
      </c>
      <c r="D351" s="26" t="s">
        <v>182</v>
      </c>
      <c r="E351" s="161" t="n">
        <v>28000</v>
      </c>
      <c r="F351" s="161" t="n">
        <v>18178</v>
      </c>
      <c r="G351" s="39" t="n">
        <f aca="false">F351/E351</f>
        <v>0.649214285714286</v>
      </c>
    </row>
    <row r="352" customFormat="false" ht="17.25" hidden="false" customHeight="true" outlineLevel="0" collapsed="false">
      <c r="A352" s="64"/>
      <c r="B352" s="66" t="s">
        <v>354</v>
      </c>
      <c r="C352" s="144"/>
      <c r="D352" s="31" t="s">
        <v>355</v>
      </c>
      <c r="E352" s="32" t="n">
        <f aca="false">E353+E354</f>
        <v>63000</v>
      </c>
      <c r="F352" s="32" t="n">
        <f aca="false">F353+F354</f>
        <v>60968.29</v>
      </c>
      <c r="G352" s="33" t="n">
        <f aca="false">F352/E352</f>
        <v>0.967750634920635</v>
      </c>
    </row>
    <row r="353" customFormat="false" ht="15.75" hidden="false" customHeight="true" outlineLevel="0" collapsed="false">
      <c r="A353" s="64"/>
      <c r="B353" s="64"/>
      <c r="C353" s="181" t="n">
        <v>2650</v>
      </c>
      <c r="D353" s="157" t="s">
        <v>356</v>
      </c>
      <c r="E353" s="27" t="n">
        <v>46000</v>
      </c>
      <c r="F353" s="27" t="n">
        <v>46000</v>
      </c>
      <c r="G353" s="28" t="n">
        <f aca="false">F353/E353</f>
        <v>1</v>
      </c>
    </row>
    <row r="354" customFormat="false" ht="15.75" hidden="false" customHeight="true" outlineLevel="0" collapsed="false">
      <c r="A354" s="60"/>
      <c r="B354" s="60"/>
      <c r="C354" s="145" t="s">
        <v>199</v>
      </c>
      <c r="D354" s="26" t="s">
        <v>200</v>
      </c>
      <c r="E354" s="27" t="n">
        <v>17000</v>
      </c>
      <c r="F354" s="27" t="n">
        <v>14968.29</v>
      </c>
      <c r="G354" s="28" t="n">
        <f aca="false">F354/E354</f>
        <v>0.880487647058824</v>
      </c>
    </row>
    <row r="355" customFormat="false" ht="17.25" hidden="false" customHeight="true" outlineLevel="0" collapsed="false">
      <c r="A355" s="64"/>
      <c r="B355" s="66" t="s">
        <v>357</v>
      </c>
      <c r="C355" s="144"/>
      <c r="D355" s="31" t="s">
        <v>358</v>
      </c>
      <c r="E355" s="32" t="n">
        <f aca="false">E356+E357</f>
        <v>24731</v>
      </c>
      <c r="F355" s="32" t="n">
        <f aca="false">F356+F357</f>
        <v>9664.63</v>
      </c>
      <c r="G355" s="33" t="n">
        <f aca="false">F355/E355</f>
        <v>0.390790101492054</v>
      </c>
    </row>
    <row r="356" customFormat="false" ht="15.75" hidden="false" customHeight="true" outlineLevel="0" collapsed="false">
      <c r="A356" s="60"/>
      <c r="B356" s="60"/>
      <c r="C356" s="145" t="s">
        <v>199</v>
      </c>
      <c r="D356" s="26" t="s">
        <v>200</v>
      </c>
      <c r="E356" s="27" t="n">
        <v>10000</v>
      </c>
      <c r="F356" s="27" t="n">
        <v>8733.63</v>
      </c>
      <c r="G356" s="28" t="n">
        <f aca="false">F356/E356</f>
        <v>0.873363</v>
      </c>
    </row>
    <row r="357" customFormat="false" ht="15.75" hidden="false" customHeight="true" outlineLevel="0" collapsed="false">
      <c r="A357" s="60"/>
      <c r="B357" s="60"/>
      <c r="C357" s="145" t="s">
        <v>181</v>
      </c>
      <c r="D357" s="26" t="s">
        <v>182</v>
      </c>
      <c r="E357" s="27" t="n">
        <v>14731</v>
      </c>
      <c r="F357" s="27" t="n">
        <v>931</v>
      </c>
      <c r="G357" s="28" t="n">
        <f aca="false">F357/E357</f>
        <v>0.0632000543072432</v>
      </c>
    </row>
    <row r="358" customFormat="false" ht="15.75" hidden="false" customHeight="true" outlineLevel="0" collapsed="false">
      <c r="A358" s="60"/>
      <c r="B358" s="66" t="s">
        <v>359</v>
      </c>
      <c r="C358" s="145"/>
      <c r="D358" s="76" t="s">
        <v>360</v>
      </c>
      <c r="E358" s="77" t="n">
        <f aca="false">E359</f>
        <v>1500</v>
      </c>
      <c r="F358" s="77" t="n">
        <f aca="false">F359</f>
        <v>1078.52</v>
      </c>
      <c r="G358" s="33" t="n">
        <f aca="false">F358/E358</f>
        <v>0.719013333333333</v>
      </c>
    </row>
    <row r="359" customFormat="false" ht="15.75" hidden="false" customHeight="true" outlineLevel="0" collapsed="false">
      <c r="A359" s="60"/>
      <c r="B359" s="60"/>
      <c r="C359" s="145" t="s">
        <v>181</v>
      </c>
      <c r="D359" s="26" t="s">
        <v>182</v>
      </c>
      <c r="E359" s="27" t="n">
        <v>1500</v>
      </c>
      <c r="F359" s="27" t="n">
        <v>1078.52</v>
      </c>
      <c r="G359" s="39" t="n">
        <f aca="false">F359/E359</f>
        <v>0.719013333333333</v>
      </c>
    </row>
    <row r="360" customFormat="false" ht="16.5" hidden="false" customHeight="true" outlineLevel="0" collapsed="false">
      <c r="A360" s="64"/>
      <c r="B360" s="66" t="s">
        <v>361</v>
      </c>
      <c r="C360" s="144"/>
      <c r="D360" s="31" t="s">
        <v>362</v>
      </c>
      <c r="E360" s="32" t="n">
        <f aca="false">E361+E362+E363</f>
        <v>215000</v>
      </c>
      <c r="F360" s="32" t="n">
        <f aca="false">F361+F362+F363</f>
        <v>204573.27</v>
      </c>
      <c r="G360" s="33" t="n">
        <f aca="false">F360/E360</f>
        <v>0.951503581395349</v>
      </c>
    </row>
    <row r="361" customFormat="false" ht="15.75" hidden="false" customHeight="true" outlineLevel="0" collapsed="false">
      <c r="A361" s="60"/>
      <c r="B361" s="60"/>
      <c r="C361" s="145" t="s">
        <v>224</v>
      </c>
      <c r="D361" s="26" t="s">
        <v>225</v>
      </c>
      <c r="E361" s="27" t="n">
        <v>135000</v>
      </c>
      <c r="F361" s="27" t="n">
        <v>129024.69</v>
      </c>
      <c r="G361" s="28" t="n">
        <f aca="false">F361/E361</f>
        <v>0.955738444444444</v>
      </c>
    </row>
    <row r="362" customFormat="false" ht="15.75" hidden="false" customHeight="true" outlineLevel="0" collapsed="false">
      <c r="A362" s="60"/>
      <c r="B362" s="60"/>
      <c r="C362" s="145" t="s">
        <v>226</v>
      </c>
      <c r="D362" s="26" t="s">
        <v>227</v>
      </c>
      <c r="E362" s="27" t="n">
        <v>40000</v>
      </c>
      <c r="F362" s="27" t="n">
        <v>35548.58</v>
      </c>
      <c r="G362" s="28" t="n">
        <f aca="false">F362/E362</f>
        <v>0.8887145</v>
      </c>
    </row>
    <row r="363" customFormat="false" ht="15.75" hidden="false" customHeight="true" outlineLevel="0" collapsed="false">
      <c r="A363" s="60"/>
      <c r="B363" s="60"/>
      <c r="C363" s="62" t="n">
        <v>6050</v>
      </c>
      <c r="D363" s="26" t="s">
        <v>186</v>
      </c>
      <c r="E363" s="27" t="n">
        <v>40000</v>
      </c>
      <c r="F363" s="27" t="n">
        <v>40000</v>
      </c>
      <c r="G363" s="28" t="n">
        <f aca="false">F363/E363</f>
        <v>1</v>
      </c>
    </row>
    <row r="364" customFormat="false" ht="17.25" hidden="false" customHeight="true" outlineLevel="0" collapsed="false">
      <c r="A364" s="64"/>
      <c r="B364" s="66" t="s">
        <v>363</v>
      </c>
      <c r="C364" s="144"/>
      <c r="D364" s="31" t="s">
        <v>16</v>
      </c>
      <c r="E364" s="32" t="n">
        <f aca="false">SUM(E365:E365)</f>
        <v>3000</v>
      </c>
      <c r="F364" s="32" t="n">
        <f aca="false">SUM(F365:F365)</f>
        <v>2968.26</v>
      </c>
      <c r="G364" s="33" t="n">
        <f aca="false">F364/E364</f>
        <v>0.98942</v>
      </c>
    </row>
    <row r="365" customFormat="false" ht="15.75" hidden="false" customHeight="true" outlineLevel="0" collapsed="false">
      <c r="A365" s="60"/>
      <c r="B365" s="60"/>
      <c r="C365" s="145" t="s">
        <v>181</v>
      </c>
      <c r="D365" s="26" t="s">
        <v>182</v>
      </c>
      <c r="E365" s="27" t="n">
        <v>3000</v>
      </c>
      <c r="F365" s="27" t="n">
        <v>2968.26</v>
      </c>
      <c r="G365" s="28" t="n">
        <f aca="false">F365/E365</f>
        <v>0.98942</v>
      </c>
    </row>
    <row r="366" customFormat="false" ht="18.75" hidden="false" customHeight="true" outlineLevel="0" collapsed="false">
      <c r="A366" s="139" t="s">
        <v>156</v>
      </c>
      <c r="B366" s="140"/>
      <c r="C366" s="140"/>
      <c r="D366" s="141" t="s">
        <v>157</v>
      </c>
      <c r="E366" s="142" t="n">
        <f aca="false">E367+E369+E372+E375+E378</f>
        <v>1013000</v>
      </c>
      <c r="F366" s="142" t="n">
        <f aca="false">F367+F369+F372+F375+F378</f>
        <v>982636.97</v>
      </c>
      <c r="G366" s="143" t="n">
        <f aca="false">F366/E366</f>
        <v>0.970026623889437</v>
      </c>
    </row>
    <row r="367" customFormat="false" ht="17.25" hidden="false" customHeight="true" outlineLevel="0" collapsed="false">
      <c r="A367" s="64"/>
      <c r="B367" s="66" t="s">
        <v>364</v>
      </c>
      <c r="C367" s="144"/>
      <c r="D367" s="31" t="s">
        <v>365</v>
      </c>
      <c r="E367" s="32" t="n">
        <f aca="false">E368</f>
        <v>12000</v>
      </c>
      <c r="F367" s="32" t="n">
        <f aca="false">F368</f>
        <v>12000</v>
      </c>
      <c r="G367" s="33" t="n">
        <f aca="false">F367/E367</f>
        <v>1</v>
      </c>
    </row>
    <row r="368" customFormat="false" ht="25.5" hidden="false" customHeight="true" outlineLevel="0" collapsed="false">
      <c r="A368" s="60"/>
      <c r="B368" s="60"/>
      <c r="C368" s="62" t="n">
        <v>2820</v>
      </c>
      <c r="D368" s="26" t="s">
        <v>246</v>
      </c>
      <c r="E368" s="27" t="n">
        <v>12000</v>
      </c>
      <c r="F368" s="27" t="n">
        <v>12000</v>
      </c>
      <c r="G368" s="28" t="n">
        <f aca="false">F368/E368</f>
        <v>1</v>
      </c>
    </row>
    <row r="369" customFormat="false" ht="16.5" hidden="false" customHeight="true" outlineLevel="0" collapsed="false">
      <c r="A369" s="64"/>
      <c r="B369" s="66" t="s">
        <v>366</v>
      </c>
      <c r="C369" s="144"/>
      <c r="D369" s="31" t="s">
        <v>367</v>
      </c>
      <c r="E369" s="32" t="n">
        <f aca="false">SUM(E370:E371)</f>
        <v>452000</v>
      </c>
      <c r="F369" s="32" t="n">
        <f aca="false">SUM(F370:F371)</f>
        <v>451093.34</v>
      </c>
      <c r="G369" s="33" t="n">
        <f aca="false">F369/E369</f>
        <v>0.997994115044248</v>
      </c>
    </row>
    <row r="370" customFormat="false" ht="15" hidden="false" customHeight="true" outlineLevel="0" collapsed="false">
      <c r="A370" s="60"/>
      <c r="B370" s="60"/>
      <c r="C370" s="62" t="n">
        <v>2480</v>
      </c>
      <c r="D370" s="26" t="s">
        <v>368</v>
      </c>
      <c r="E370" s="27" t="n">
        <v>403000</v>
      </c>
      <c r="F370" s="27" t="n">
        <v>403000</v>
      </c>
      <c r="G370" s="28" t="n">
        <f aca="false">F370/E370</f>
        <v>1</v>
      </c>
    </row>
    <row r="371" customFormat="false" ht="15" hidden="false" customHeight="true" outlineLevel="0" collapsed="false">
      <c r="A371" s="60"/>
      <c r="B371" s="60"/>
      <c r="C371" s="62" t="n">
        <v>6050</v>
      </c>
      <c r="D371" s="26" t="s">
        <v>186</v>
      </c>
      <c r="E371" s="27" t="n">
        <v>49000</v>
      </c>
      <c r="F371" s="27" t="n">
        <v>48093.34</v>
      </c>
      <c r="G371" s="39" t="n">
        <f aca="false">F371/E371</f>
        <v>0.981496734693877</v>
      </c>
    </row>
    <row r="372" customFormat="false" ht="16.5" hidden="false" customHeight="true" outlineLevel="0" collapsed="false">
      <c r="A372" s="64"/>
      <c r="B372" s="66" t="s">
        <v>369</v>
      </c>
      <c r="C372" s="144"/>
      <c r="D372" s="31" t="s">
        <v>370</v>
      </c>
      <c r="E372" s="32" t="n">
        <f aca="false">E373+E374</f>
        <v>434000</v>
      </c>
      <c r="F372" s="32" t="n">
        <f aca="false">F373+F374</f>
        <v>428908.43</v>
      </c>
      <c r="G372" s="33" t="n">
        <f aca="false">F372/E372</f>
        <v>0.988268271889401</v>
      </c>
    </row>
    <row r="373" customFormat="false" ht="15" hidden="false" customHeight="true" outlineLevel="0" collapsed="false">
      <c r="A373" s="60"/>
      <c r="B373" s="60"/>
      <c r="C373" s="62" t="n">
        <v>2480</v>
      </c>
      <c r="D373" s="26" t="s">
        <v>368</v>
      </c>
      <c r="E373" s="27" t="n">
        <v>134000</v>
      </c>
      <c r="F373" s="27" t="n">
        <v>134000</v>
      </c>
      <c r="G373" s="28" t="n">
        <f aca="false">F373/E373</f>
        <v>1</v>
      </c>
    </row>
    <row r="374" customFormat="false" ht="15" hidden="false" customHeight="true" outlineLevel="0" collapsed="false">
      <c r="A374" s="60"/>
      <c r="B374" s="60"/>
      <c r="C374" s="62" t="n">
        <v>6050</v>
      </c>
      <c r="D374" s="26" t="s">
        <v>186</v>
      </c>
      <c r="E374" s="27" t="n">
        <v>300000</v>
      </c>
      <c r="F374" s="27" t="n">
        <v>294908.43</v>
      </c>
      <c r="G374" s="28" t="n">
        <f aca="false">F374/E374</f>
        <v>0.9830281</v>
      </c>
    </row>
    <row r="375" customFormat="false" ht="15.75" hidden="false" customHeight="true" outlineLevel="0" collapsed="false">
      <c r="A375" s="64"/>
      <c r="B375" s="66" t="s">
        <v>371</v>
      </c>
      <c r="C375" s="66"/>
      <c r="D375" s="31" t="s">
        <v>372</v>
      </c>
      <c r="E375" s="32" t="n">
        <f aca="false">E376+E377</f>
        <v>21000</v>
      </c>
      <c r="F375" s="32" t="n">
        <f aca="false">F376+F377</f>
        <v>17269.52</v>
      </c>
      <c r="G375" s="33" t="n">
        <f aca="false">F375/E375</f>
        <v>0.822358095238095</v>
      </c>
    </row>
    <row r="376" customFormat="false" ht="15.75" hidden="false" customHeight="true" outlineLevel="0" collapsed="false">
      <c r="A376" s="64"/>
      <c r="B376" s="64"/>
      <c r="C376" s="145" t="s">
        <v>224</v>
      </c>
      <c r="D376" s="26" t="s">
        <v>225</v>
      </c>
      <c r="E376" s="27" t="n">
        <v>3000</v>
      </c>
      <c r="F376" s="27" t="n">
        <v>818.01</v>
      </c>
      <c r="G376" s="28" t="n">
        <f aca="false">F376/E376</f>
        <v>0.27267</v>
      </c>
    </row>
    <row r="377" customFormat="false" ht="15.75" hidden="false" customHeight="true" outlineLevel="0" collapsed="false">
      <c r="A377" s="64"/>
      <c r="B377" s="64"/>
      <c r="C377" s="145" t="s">
        <v>181</v>
      </c>
      <c r="D377" s="26" t="s">
        <v>182</v>
      </c>
      <c r="E377" s="27" t="n">
        <v>18000</v>
      </c>
      <c r="F377" s="27" t="n">
        <v>16451.51</v>
      </c>
      <c r="G377" s="28" t="n">
        <f aca="false">F377/E377</f>
        <v>0.913972777777778</v>
      </c>
    </row>
    <row r="378" customFormat="false" ht="16.5" hidden="false" customHeight="true" outlineLevel="0" collapsed="false">
      <c r="A378" s="64"/>
      <c r="B378" s="66" t="s">
        <v>158</v>
      </c>
      <c r="C378" s="144"/>
      <c r="D378" s="31" t="s">
        <v>16</v>
      </c>
      <c r="E378" s="32" t="n">
        <f aca="false">SUM(E379:E384)</f>
        <v>94000</v>
      </c>
      <c r="F378" s="32" t="n">
        <f aca="false">SUM(F379:F384)</f>
        <v>73365.68</v>
      </c>
      <c r="G378" s="33" t="n">
        <f aca="false">F378/E378</f>
        <v>0.780485957446809</v>
      </c>
    </row>
    <row r="379" customFormat="false" ht="15.75" hidden="false" customHeight="true" outlineLevel="0" collapsed="false">
      <c r="A379" s="60"/>
      <c r="B379" s="60"/>
      <c r="C379" s="145" t="s">
        <v>199</v>
      </c>
      <c r="D379" s="26" t="s">
        <v>200</v>
      </c>
      <c r="E379" s="27" t="n">
        <v>15000</v>
      </c>
      <c r="F379" s="27" t="n">
        <v>9191.03</v>
      </c>
      <c r="G379" s="28" t="n">
        <f aca="false">F379/E379</f>
        <v>0.612735333333333</v>
      </c>
    </row>
    <row r="380" customFormat="false" ht="15.75" hidden="false" customHeight="true" outlineLevel="0" collapsed="false">
      <c r="A380" s="60"/>
      <c r="B380" s="60"/>
      <c r="C380" s="145" t="s">
        <v>224</v>
      </c>
      <c r="D380" s="26" t="s">
        <v>225</v>
      </c>
      <c r="E380" s="27" t="n">
        <v>26000</v>
      </c>
      <c r="F380" s="27" t="n">
        <v>25691.56</v>
      </c>
      <c r="G380" s="28" t="n">
        <f aca="false">F380/E380</f>
        <v>0.988136923076923</v>
      </c>
    </row>
    <row r="381" customFormat="false" ht="15.75" hidden="false" customHeight="true" outlineLevel="0" collapsed="false">
      <c r="A381" s="60"/>
      <c r="B381" s="60"/>
      <c r="C381" s="145" t="s">
        <v>226</v>
      </c>
      <c r="D381" s="26" t="s">
        <v>227</v>
      </c>
      <c r="E381" s="27" t="n">
        <v>24000</v>
      </c>
      <c r="F381" s="27" t="n">
        <v>19078.9</v>
      </c>
      <c r="G381" s="28" t="n">
        <f aca="false">F381/E381</f>
        <v>0.794954166666667</v>
      </c>
    </row>
    <row r="382" customFormat="false" ht="15.75" hidden="false" customHeight="true" outlineLevel="0" collapsed="false">
      <c r="A382" s="60"/>
      <c r="B382" s="60"/>
      <c r="C382" s="145" t="s">
        <v>181</v>
      </c>
      <c r="D382" s="26" t="s">
        <v>182</v>
      </c>
      <c r="E382" s="27" t="n">
        <v>19400</v>
      </c>
      <c r="F382" s="27" t="n">
        <v>18956.79</v>
      </c>
      <c r="G382" s="28" t="n">
        <f aca="false">F382/E382</f>
        <v>0.97715412371134</v>
      </c>
    </row>
    <row r="383" customFormat="false" ht="15.75" hidden="false" customHeight="true" outlineLevel="0" collapsed="false">
      <c r="A383" s="60"/>
      <c r="B383" s="60"/>
      <c r="C383" s="147" t="n">
        <v>4370</v>
      </c>
      <c r="D383" s="26" t="s">
        <v>230</v>
      </c>
      <c r="E383" s="27" t="n">
        <v>600</v>
      </c>
      <c r="F383" s="27" t="n">
        <v>447.4</v>
      </c>
      <c r="G383" s="28" t="n">
        <f aca="false">F383/E383</f>
        <v>0.745666666666667</v>
      </c>
    </row>
    <row r="384" customFormat="false" ht="15.75" hidden="false" customHeight="true" outlineLevel="0" collapsed="false">
      <c r="A384" s="60"/>
      <c r="B384" s="60"/>
      <c r="C384" s="62" t="s">
        <v>185</v>
      </c>
      <c r="D384" s="26" t="s">
        <v>186</v>
      </c>
      <c r="E384" s="27" t="n">
        <v>9000</v>
      </c>
      <c r="F384" s="27" t="n">
        <v>0</v>
      </c>
      <c r="G384" s="28" t="n">
        <f aca="false">F384/E384</f>
        <v>0</v>
      </c>
    </row>
    <row r="385" customFormat="false" ht="18.75" hidden="false" customHeight="true" outlineLevel="0" collapsed="false">
      <c r="A385" s="139" t="s">
        <v>161</v>
      </c>
      <c r="B385" s="140"/>
      <c r="C385" s="140"/>
      <c r="D385" s="141" t="s">
        <v>162</v>
      </c>
      <c r="E385" s="142" t="n">
        <f aca="false">E386+E389</f>
        <v>613000</v>
      </c>
      <c r="F385" s="142" t="n">
        <f aca="false">F386+F389</f>
        <v>613000</v>
      </c>
      <c r="G385" s="143" t="n">
        <f aca="false">F385/E385</f>
        <v>1</v>
      </c>
    </row>
    <row r="386" customFormat="false" ht="17.25" hidden="false" customHeight="true" outlineLevel="0" collapsed="false">
      <c r="A386" s="64"/>
      <c r="B386" s="66" t="s">
        <v>163</v>
      </c>
      <c r="C386" s="144"/>
      <c r="D386" s="31" t="s">
        <v>164</v>
      </c>
      <c r="E386" s="32" t="n">
        <f aca="false">SUM(E387:E388)</f>
        <v>510000</v>
      </c>
      <c r="F386" s="32" t="n">
        <f aca="false">SUM(F387:F388)</f>
        <v>510000</v>
      </c>
      <c r="G386" s="33" t="n">
        <f aca="false">F386/E386</f>
        <v>1</v>
      </c>
    </row>
    <row r="387" customFormat="false" ht="15" hidden="false" customHeight="true" outlineLevel="0" collapsed="false">
      <c r="A387" s="60"/>
      <c r="B387" s="60"/>
      <c r="C387" s="62" t="n">
        <v>2480</v>
      </c>
      <c r="D387" s="26" t="s">
        <v>368</v>
      </c>
      <c r="E387" s="27" t="n">
        <v>110000</v>
      </c>
      <c r="F387" s="27" t="n">
        <v>110000</v>
      </c>
      <c r="G387" s="28" t="n">
        <f aca="false">F387/E387</f>
        <v>1</v>
      </c>
    </row>
    <row r="388" customFormat="false" ht="15" hidden="false" customHeight="true" outlineLevel="0" collapsed="false">
      <c r="A388" s="60"/>
      <c r="B388" s="60"/>
      <c r="C388" s="62" t="n">
        <v>6050</v>
      </c>
      <c r="D388" s="26" t="s">
        <v>186</v>
      </c>
      <c r="E388" s="27" t="n">
        <v>400000</v>
      </c>
      <c r="F388" s="27" t="n">
        <v>400000</v>
      </c>
      <c r="G388" s="28" t="n">
        <f aca="false">F388/E388</f>
        <v>1</v>
      </c>
    </row>
    <row r="389" customFormat="false" ht="16.5" hidden="false" customHeight="true" outlineLevel="0" collapsed="false">
      <c r="A389" s="60"/>
      <c r="B389" s="66" t="s">
        <v>373</v>
      </c>
      <c r="C389" s="182"/>
      <c r="D389" s="31" t="s">
        <v>374</v>
      </c>
      <c r="E389" s="32" t="n">
        <f aca="false">E390</f>
        <v>103000</v>
      </c>
      <c r="F389" s="32" t="n">
        <f aca="false">F390</f>
        <v>103000</v>
      </c>
      <c r="G389" s="33" t="n">
        <f aca="false">F389/E389</f>
        <v>1</v>
      </c>
    </row>
    <row r="390" customFormat="false" ht="25.5" hidden="false" customHeight="false" outlineLevel="0" collapsed="false">
      <c r="A390" s="60"/>
      <c r="B390" s="60"/>
      <c r="C390" s="62" t="n">
        <v>2820</v>
      </c>
      <c r="D390" s="26" t="s">
        <v>246</v>
      </c>
      <c r="E390" s="27" t="n">
        <v>103000</v>
      </c>
      <c r="F390" s="27" t="n">
        <v>103000</v>
      </c>
      <c r="G390" s="28" t="n">
        <f aca="false">F390/E390</f>
        <v>1</v>
      </c>
    </row>
    <row r="391" s="187" customFormat="true" ht="23.25" hidden="false" customHeight="true" outlineLevel="0" collapsed="false">
      <c r="A391" s="183"/>
      <c r="B391" s="183"/>
      <c r="C391" s="183"/>
      <c r="D391" s="184"/>
      <c r="E391" s="185"/>
      <c r="F391" s="185"/>
      <c r="G391" s="186"/>
    </row>
    <row r="392" customFormat="false" ht="32.25" hidden="false" customHeight="true" outlineLevel="0" collapsed="false">
      <c r="A392" s="116"/>
      <c r="B392" s="116"/>
      <c r="C392" s="117"/>
      <c r="D392" s="188" t="s">
        <v>375</v>
      </c>
      <c r="E392" s="189" t="n">
        <f aca="false">E5+E17+E30+E36+E39+E90+E93+E101+E104+E107+E228+E248+E306+E338+E349+E366+E385</f>
        <v>20221104.18</v>
      </c>
      <c r="F392" s="189" t="n">
        <f aca="false">F5+F17+F30+F36+F39+F90+F93+F101+F104+F107+F228+F248+F306+F338+F349+F366+F385</f>
        <v>19219778.72</v>
      </c>
      <c r="G392" s="190" t="n">
        <f aca="false">F392/E392</f>
        <v>0.950481168036789</v>
      </c>
    </row>
    <row r="393" customFormat="false" ht="32.25" hidden="false" customHeight="true" outlineLevel="0" collapsed="false">
      <c r="A393" s="116"/>
      <c r="B393" s="116"/>
      <c r="C393" s="117"/>
      <c r="D393" s="191" t="s">
        <v>376</v>
      </c>
      <c r="E393" s="192" t="n">
        <f aca="false">E392-E398</f>
        <v>15579759.18</v>
      </c>
      <c r="F393" s="192" t="n">
        <f aca="false">F392-F398</f>
        <v>14699554.94</v>
      </c>
      <c r="G393" s="193" t="n">
        <f aca="false">F393/E393</f>
        <v>0.943503347527352</v>
      </c>
    </row>
    <row r="394" customFormat="false" ht="32.25" hidden="false" customHeight="true" outlineLevel="0" collapsed="false">
      <c r="A394" s="116"/>
      <c r="B394" s="116"/>
      <c r="C394" s="117"/>
      <c r="D394" s="194" t="s">
        <v>377</v>
      </c>
      <c r="E394" s="192" t="n">
        <f aca="false">E41+E42+E43+E53+E54+E55+E56+E57+E78+E79+E80+E81+E110+E111+E112+E113+E114+E131+E132+E133+E134+E135+E147+E148+E149+E150+E151+E167+E168+E169+E170+E171+E172+E173+E174+E195+E196+E197+E198+E199+E207+E208+E209+E210+E211+E238+E239+E240+E252+E253+E254+E255+E256+E280+E281+E282+E283+E284+E301+E302+E309+E310+E311+E312+E313+E314+E324+E325+E326+E327+E328+E329+E341+E342+E343+E344</f>
        <v>6660925.37</v>
      </c>
      <c r="F394" s="192" t="n">
        <f aca="false">F41+F42+F43+F53+F54+F55+F56+F57+F78+F79+F80+F81+F110+F111+F112+F113+F114+F131+F132+F133+F134+F135+F147+F148+F149+F150+F151+F167+F168+F169+F170+F171+F172+F173+F174+F195+F196+F197+F198+F199+F207+F208+F209+F210+F211+F238+F239+F240+F252+F253+F254+F255+F256+F280+F281+F282+F283+F284+F301+F302+F309+F310+F311+F312+F313+F314+F324+F325+F326+F327+F328+F329+F341+F342+F343+F344</f>
        <v>6589671.85</v>
      </c>
      <c r="G394" s="193" t="n">
        <f aca="false">F394/E394</f>
        <v>0.989302759595398</v>
      </c>
    </row>
    <row r="395" customFormat="false" ht="63" hidden="false" customHeight="false" outlineLevel="0" collapsed="false">
      <c r="A395" s="122"/>
      <c r="B395" s="122"/>
      <c r="C395" s="195"/>
      <c r="D395" s="191" t="s">
        <v>378</v>
      </c>
      <c r="E395" s="192" t="n">
        <f aca="false">E21+E23+E24</f>
        <v>376100</v>
      </c>
      <c r="F395" s="192" t="n">
        <f aca="false">F21+F23+F24</f>
        <v>365406</v>
      </c>
      <c r="G395" s="193" t="n">
        <f aca="false">F395/E395</f>
        <v>0.971566072852965</v>
      </c>
    </row>
    <row r="396" customFormat="false" ht="31.5" hidden="false" customHeight="false" outlineLevel="0" collapsed="false">
      <c r="A396" s="122"/>
      <c r="B396" s="122"/>
      <c r="C396" s="195"/>
      <c r="D396" s="191" t="s">
        <v>379</v>
      </c>
      <c r="E396" s="192" t="n">
        <f aca="false">E95+E236+E308+E368+E390</f>
        <v>244000</v>
      </c>
      <c r="F396" s="192" t="n">
        <f aca="false">F95+F236+F308+F368+F390</f>
        <v>244000</v>
      </c>
      <c r="G396" s="193" t="n">
        <f aca="false">F396/E396</f>
        <v>1</v>
      </c>
    </row>
    <row r="397" customFormat="false" ht="22.5" hidden="false" customHeight="true" outlineLevel="0" collapsed="false">
      <c r="A397" s="122"/>
      <c r="B397" s="122"/>
      <c r="C397" s="195"/>
      <c r="D397" s="196" t="s">
        <v>380</v>
      </c>
      <c r="E397" s="197" t="n">
        <f aca="false">E103</f>
        <v>177000</v>
      </c>
      <c r="F397" s="197" t="n">
        <f aca="false">F103</f>
        <v>176330.41</v>
      </c>
      <c r="G397" s="193" t="n">
        <f aca="false">F397/E397</f>
        <v>0.996217005649718</v>
      </c>
    </row>
    <row r="398" customFormat="false" ht="22.5" hidden="false" customHeight="true" outlineLevel="0" collapsed="false">
      <c r="A398" s="122"/>
      <c r="B398" s="122"/>
      <c r="C398" s="195"/>
      <c r="D398" s="191" t="s">
        <v>381</v>
      </c>
      <c r="E398" s="192" t="n">
        <f aca="false">E11+E21+E24+E29+E35+E72+E100+E128+E143+E192+E230+E269+E299+E321+E322+E363+E371+E374+E384+E388</f>
        <v>4641345</v>
      </c>
      <c r="F398" s="192" t="n">
        <f aca="false">F11+F21+F24+F29+F35+F72+F100+F128+F143+F192+F230+F269+F299+F321+F322+F363+F371+F374+F384+F388</f>
        <v>4520223.78</v>
      </c>
      <c r="G398" s="193" t="n">
        <f aca="false">F398/E398</f>
        <v>0.973903853301145</v>
      </c>
    </row>
    <row r="399" customFormat="false" ht="33" hidden="false" customHeight="true" outlineLevel="0" collapsed="false">
      <c r="A399" s="122"/>
      <c r="B399" s="122"/>
      <c r="C399" s="195"/>
    </row>
    <row r="400" customFormat="false" ht="58.5" hidden="false" customHeight="true" outlineLevel="0" collapsed="false">
      <c r="A400" s="122"/>
      <c r="B400" s="122"/>
      <c r="C400" s="195"/>
      <c r="D400" s="198"/>
      <c r="E400" s="199"/>
      <c r="F400" s="199"/>
      <c r="G400" s="200"/>
    </row>
    <row r="401" customFormat="false" ht="58.5" hidden="false" customHeight="true" outlineLevel="0" collapsed="false">
      <c r="A401" s="122"/>
      <c r="B401" s="122"/>
      <c r="C401" s="195"/>
      <c r="D401" s="198"/>
      <c r="E401" s="199"/>
      <c r="F401" s="199"/>
      <c r="G401" s="200"/>
    </row>
  </sheetData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0.41"/>
    <col collapsed="false" customWidth="true" hidden="false" outlineLevel="0" max="3" min="3" style="0" width="7.14"/>
    <col collapsed="false" customWidth="true" hidden="false" outlineLevel="0" max="4" min="4" style="0" width="31.85"/>
    <col collapsed="false" customWidth="true" hidden="false" outlineLevel="0" max="6" min="5" style="0" width="12.85"/>
    <col collapsed="false" customWidth="true" hidden="false" outlineLevel="0" max="7" min="7" style="0" width="8.14"/>
    <col collapsed="false" customWidth="true" hidden="false" outlineLevel="0" max="9" min="8" style="0" width="12.85"/>
    <col collapsed="false" customWidth="true" hidden="false" outlineLevel="0" max="10" min="10" style="0" width="8.14"/>
    <col collapsed="false" customWidth="true" hidden="false" outlineLevel="0" max="11" min="11" style="0" width="0.99"/>
  </cols>
  <sheetData>
    <row r="3" customFormat="false" ht="15.75" hidden="false" customHeight="false" outlineLevel="0" collapsed="false">
      <c r="A3" s="201"/>
      <c r="I3" s="4" t="s">
        <v>382</v>
      </c>
      <c r="J3" s="4"/>
    </row>
    <row r="7" customFormat="false" ht="15" hidden="false" customHeight="true" outlineLevel="0" collapsed="false">
      <c r="B7" s="202" t="s">
        <v>383</v>
      </c>
      <c r="C7" s="202"/>
      <c r="D7" s="203" t="s">
        <v>384</v>
      </c>
      <c r="E7" s="203"/>
      <c r="F7" s="203"/>
      <c r="G7" s="203"/>
      <c r="H7" s="203"/>
      <c r="I7" s="203"/>
      <c r="J7" s="202"/>
    </row>
    <row r="8" customFormat="false" ht="7.5" hidden="false" customHeight="true" outlineLevel="0" collapsed="false">
      <c r="B8" s="204"/>
      <c r="C8" s="204"/>
      <c r="D8" s="204"/>
      <c r="E8" s="204"/>
      <c r="F8" s="204"/>
      <c r="G8" s="204"/>
      <c r="H8" s="204"/>
      <c r="I8" s="204"/>
      <c r="J8" s="204"/>
    </row>
    <row r="9" customFormat="false" ht="15" hidden="false" customHeight="true" outlineLevel="0" collapsed="false">
      <c r="D9" s="205" t="s">
        <v>385</v>
      </c>
      <c r="E9" s="205"/>
      <c r="F9" s="205"/>
      <c r="G9" s="205"/>
      <c r="H9" s="205"/>
      <c r="I9" s="205"/>
      <c r="J9" s="206"/>
    </row>
    <row r="10" customFormat="false" ht="7.5" hidden="false" customHeight="true" outlineLevel="0" collapsed="false">
      <c r="D10" s="206"/>
      <c r="E10" s="206"/>
      <c r="F10" s="206"/>
      <c r="G10" s="206"/>
      <c r="H10" s="206"/>
      <c r="I10" s="206"/>
      <c r="J10" s="206"/>
    </row>
    <row r="11" customFormat="false" ht="15" hidden="false" customHeight="true" outlineLevel="0" collapsed="false">
      <c r="D11" s="207" t="s">
        <v>386</v>
      </c>
      <c r="E11" s="207"/>
      <c r="F11" s="207"/>
      <c r="G11" s="207"/>
      <c r="H11" s="207"/>
      <c r="I11" s="207"/>
    </row>
    <row r="16" customFormat="false" ht="12.75" hidden="false" customHeight="false" outlineLevel="0" collapsed="false">
      <c r="B16" s="208"/>
      <c r="C16" s="208"/>
      <c r="D16" s="208"/>
      <c r="E16" s="209" t="s">
        <v>6</v>
      </c>
      <c r="F16" s="209" t="s">
        <v>7</v>
      </c>
      <c r="G16" s="209" t="s">
        <v>387</v>
      </c>
      <c r="H16" s="210" t="s">
        <v>6</v>
      </c>
      <c r="I16" s="210" t="s">
        <v>7</v>
      </c>
      <c r="J16" s="210" t="s">
        <v>387</v>
      </c>
    </row>
    <row r="17" customFormat="false" ht="28.5" hidden="false" customHeight="true" outlineLevel="0" collapsed="false">
      <c r="B17" s="211"/>
      <c r="C17" s="212" t="s">
        <v>388</v>
      </c>
      <c r="D17" s="212" t="s">
        <v>389</v>
      </c>
      <c r="E17" s="212" t="s">
        <v>390</v>
      </c>
      <c r="F17" s="212"/>
      <c r="G17" s="212"/>
      <c r="H17" s="212" t="s">
        <v>391</v>
      </c>
      <c r="I17" s="212"/>
      <c r="J17" s="212"/>
      <c r="K17" s="213"/>
    </row>
    <row r="18" customFormat="false" ht="58.5" hidden="false" customHeight="true" outlineLevel="0" collapsed="false">
      <c r="B18" s="211"/>
      <c r="C18" s="211"/>
      <c r="D18" s="214" t="s">
        <v>392</v>
      </c>
      <c r="E18" s="215" t="n">
        <f aca="false">E20+E21</f>
        <v>1490000</v>
      </c>
      <c r="F18" s="215" t="n">
        <f aca="false">F20+F21</f>
        <v>1794951.62</v>
      </c>
      <c r="G18" s="216" t="n">
        <f aca="false">F18/E18</f>
        <v>1.20466551677852</v>
      </c>
      <c r="H18" s="217" t="n">
        <f aca="false">H19+H20+H21+H22</f>
        <v>2070000</v>
      </c>
      <c r="I18" s="217" t="n">
        <f aca="false">I19+I20+I21+I22</f>
        <v>2070000</v>
      </c>
      <c r="J18" s="216" t="n">
        <f aca="false">I18/H18</f>
        <v>1</v>
      </c>
    </row>
    <row r="19" customFormat="false" ht="58.5" hidden="false" customHeight="true" outlineLevel="0" collapsed="false">
      <c r="B19" s="218"/>
      <c r="C19" s="219" t="n">
        <v>903</v>
      </c>
      <c r="D19" s="220" t="s">
        <v>393</v>
      </c>
      <c r="E19" s="221"/>
      <c r="F19" s="221"/>
      <c r="G19" s="221"/>
      <c r="H19" s="221"/>
      <c r="I19" s="221"/>
      <c r="J19" s="221"/>
    </row>
    <row r="20" customFormat="false" ht="36" hidden="false" customHeight="true" outlineLevel="0" collapsed="false">
      <c r="B20" s="218"/>
      <c r="C20" s="25" t="n">
        <v>952</v>
      </c>
      <c r="D20" s="220" t="s">
        <v>394</v>
      </c>
      <c r="E20" s="221" t="n">
        <v>1490000</v>
      </c>
      <c r="F20" s="221" t="n">
        <v>1490000</v>
      </c>
      <c r="G20" s="222" t="n">
        <f aca="false">F20/E20</f>
        <v>1</v>
      </c>
      <c r="H20" s="221"/>
      <c r="I20" s="221"/>
      <c r="J20" s="221"/>
    </row>
    <row r="21" customFormat="false" ht="36" hidden="false" customHeight="true" outlineLevel="0" collapsed="false">
      <c r="B21" s="218"/>
      <c r="C21" s="25" t="n">
        <v>955</v>
      </c>
      <c r="D21" s="220" t="s">
        <v>395</v>
      </c>
      <c r="E21" s="223" t="n">
        <v>0</v>
      </c>
      <c r="F21" s="223" t="n">
        <v>304951.62</v>
      </c>
      <c r="G21" s="224" t="n">
        <v>0</v>
      </c>
      <c r="H21" s="221"/>
      <c r="I21" s="221"/>
      <c r="J21" s="221"/>
    </row>
    <row r="22" customFormat="false" ht="36" hidden="false" customHeight="true" outlineLevel="0" collapsed="false">
      <c r="B22" s="218"/>
      <c r="C22" s="25" t="n">
        <v>992</v>
      </c>
      <c r="D22" s="220" t="s">
        <v>396</v>
      </c>
      <c r="E22" s="25"/>
      <c r="F22" s="25"/>
      <c r="G22" s="25"/>
      <c r="H22" s="221" t="n">
        <v>2070000</v>
      </c>
      <c r="I22" s="221" t="n">
        <v>2070000</v>
      </c>
      <c r="J22" s="222" t="n">
        <f aca="false">I22/H22</f>
        <v>1</v>
      </c>
    </row>
    <row r="23" customFormat="false" ht="12.75" hidden="false" customHeight="false" outlineLevel="0" collapsed="false"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5.75" hidden="false" customHeight="true" outlineLevel="0" collapsed="false">
      <c r="D24" s="208"/>
    </row>
    <row r="83" customFormat="false" ht="15.75" hidden="false" customHeight="true" outlineLevel="0" collapsed="false">
      <c r="D83" s="208"/>
    </row>
    <row r="90" customFormat="false" ht="15.75" hidden="false" customHeight="true" outlineLevel="0" collapsed="false">
      <c r="D90" s="208"/>
    </row>
  </sheetData>
  <mergeCells count="5">
    <mergeCell ref="D7:I7"/>
    <mergeCell ref="D9:I9"/>
    <mergeCell ref="D11:I11"/>
    <mergeCell ref="E17:G17"/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10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3" min="3" style="1" width="7.7"/>
    <col collapsed="false" customWidth="true" hidden="false" outlineLevel="0" max="4" min="4" style="1" width="53.13"/>
    <col collapsed="false" customWidth="true" hidden="false" outlineLevel="0" max="6" min="5" style="1" width="20.28"/>
    <col collapsed="false" customWidth="true" hidden="false" outlineLevel="0" max="7" min="7" style="1" width="12.14"/>
    <col collapsed="false" customWidth="true" hidden="false" outlineLevel="0" max="8" min="8" style="2" width="1.13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A2" s="3"/>
      <c r="F2" s="4" t="s">
        <v>397</v>
      </c>
    </row>
    <row r="3" customFormat="false" ht="15.75" hidden="false" customHeight="false" outlineLevel="0" collapsed="false">
      <c r="A3" s="3"/>
      <c r="F3" s="4"/>
    </row>
    <row r="4" customFormat="false" ht="36.75" hidden="false" customHeight="true" outlineLevel="0" collapsed="false">
      <c r="B4" s="225" t="s">
        <v>398</v>
      </c>
      <c r="C4" s="225"/>
      <c r="D4" s="225"/>
      <c r="E4" s="225"/>
      <c r="F4" s="225"/>
    </row>
    <row r="5" customFormat="false" ht="10.5" hidden="false" customHeight="true" outlineLevel="0" collapsed="false">
      <c r="D5" s="226"/>
    </row>
    <row r="6" customFormat="false" ht="25.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227" t="s">
        <v>8</v>
      </c>
    </row>
    <row r="7" customFormat="false" ht="18" hidden="false" customHeight="true" outlineLevel="0" collapsed="false">
      <c r="A7" s="228" t="s">
        <v>9</v>
      </c>
      <c r="B7" s="229"/>
      <c r="C7" s="229"/>
      <c r="D7" s="230" t="s">
        <v>10</v>
      </c>
      <c r="E7" s="231" t="n">
        <f aca="false">E8</f>
        <v>2957100</v>
      </c>
      <c r="F7" s="231" t="n">
        <f aca="false">F8</f>
        <v>2894526.08</v>
      </c>
      <c r="G7" s="232" t="n">
        <f aca="false">F7/E7</f>
        <v>0.978839430523148</v>
      </c>
    </row>
    <row r="8" customFormat="false" ht="16.5" hidden="false" customHeight="true" outlineLevel="0" collapsed="false">
      <c r="A8" s="64"/>
      <c r="B8" s="66" t="s">
        <v>11</v>
      </c>
      <c r="C8" s="66"/>
      <c r="D8" s="31" t="s">
        <v>12</v>
      </c>
      <c r="E8" s="233" t="n">
        <f aca="false">SUM(E9:E18)</f>
        <v>2957100</v>
      </c>
      <c r="F8" s="233" t="n">
        <f aca="false">SUM(F9:F18)</f>
        <v>2894526.08</v>
      </c>
      <c r="G8" s="234" t="n">
        <f aca="false">F8/E8</f>
        <v>0.978839430523148</v>
      </c>
    </row>
    <row r="9" customFormat="false" ht="15" hidden="false" customHeight="true" outlineLevel="0" collapsed="false">
      <c r="A9" s="64"/>
      <c r="B9" s="235"/>
      <c r="C9" s="50" t="s">
        <v>185</v>
      </c>
      <c r="D9" s="26" t="s">
        <v>399</v>
      </c>
      <c r="E9" s="236" t="n">
        <v>2490000</v>
      </c>
      <c r="F9" s="236" t="n">
        <v>2489922.61</v>
      </c>
      <c r="G9" s="237" t="n">
        <f aca="false">F9/E9</f>
        <v>0.999968919678715</v>
      </c>
    </row>
    <row r="10" customFormat="false" ht="15" hidden="false" customHeight="true" outlineLevel="0" collapsed="false">
      <c r="A10" s="64"/>
      <c r="B10" s="235"/>
      <c r="C10" s="50" t="s">
        <v>185</v>
      </c>
      <c r="D10" s="72" t="s">
        <v>400</v>
      </c>
      <c r="E10" s="236" t="n">
        <v>0</v>
      </c>
      <c r="F10" s="236" t="n">
        <v>4454.68</v>
      </c>
      <c r="G10" s="237" t="n">
        <v>0</v>
      </c>
    </row>
    <row r="11" customFormat="false" ht="15" hidden="false" customHeight="true" outlineLevel="0" collapsed="false">
      <c r="A11" s="64"/>
      <c r="B11" s="235"/>
      <c r="C11" s="50" t="s">
        <v>185</v>
      </c>
      <c r="D11" s="26" t="s">
        <v>401</v>
      </c>
      <c r="E11" s="236" t="n">
        <v>52000</v>
      </c>
      <c r="F11" s="236" t="n">
        <v>47189.6</v>
      </c>
      <c r="G11" s="237" t="n">
        <f aca="false">F11/E11</f>
        <v>0.907492307692308</v>
      </c>
    </row>
    <row r="12" customFormat="false" ht="15" hidden="false" customHeight="true" outlineLevel="0" collapsed="false">
      <c r="A12" s="64"/>
      <c r="B12" s="235"/>
      <c r="C12" s="62" t="s">
        <v>185</v>
      </c>
      <c r="D12" s="26" t="s">
        <v>402</v>
      </c>
      <c r="E12" s="238" t="n">
        <v>30000</v>
      </c>
      <c r="F12" s="238" t="n">
        <v>26150</v>
      </c>
      <c r="G12" s="239" t="n">
        <f aca="false">F12/E12</f>
        <v>0.871666666666667</v>
      </c>
    </row>
    <row r="13" customFormat="false" ht="15" hidden="false" customHeight="true" outlineLevel="0" collapsed="false">
      <c r="A13" s="240"/>
      <c r="B13" s="241"/>
      <c r="C13" s="50" t="s">
        <v>185</v>
      </c>
      <c r="D13" s="37" t="s">
        <v>403</v>
      </c>
      <c r="E13" s="242" t="n">
        <v>57000</v>
      </c>
      <c r="F13" s="242" t="n">
        <v>56974</v>
      </c>
      <c r="G13" s="243" t="n">
        <f aca="false">F13/E13</f>
        <v>0.999543859649123</v>
      </c>
    </row>
    <row r="14" customFormat="false" ht="14.25" hidden="false" customHeight="false" outlineLevel="0" collapsed="false">
      <c r="A14" s="240"/>
      <c r="B14" s="241"/>
      <c r="C14" s="50" t="s">
        <v>185</v>
      </c>
      <c r="D14" s="37" t="s">
        <v>404</v>
      </c>
      <c r="E14" s="242" t="n">
        <v>150000</v>
      </c>
      <c r="F14" s="242" t="n">
        <v>141326.45</v>
      </c>
      <c r="G14" s="243" t="n">
        <f aca="false">F14/E14</f>
        <v>0.942176333333333</v>
      </c>
    </row>
    <row r="15" customFormat="false" ht="14.25" hidden="false" customHeight="false" outlineLevel="0" collapsed="false">
      <c r="A15" s="240"/>
      <c r="B15" s="241"/>
      <c r="C15" s="50" t="s">
        <v>185</v>
      </c>
      <c r="D15" s="37" t="s">
        <v>405</v>
      </c>
      <c r="E15" s="242" t="n">
        <v>48000</v>
      </c>
      <c r="F15" s="242" t="n">
        <v>0</v>
      </c>
      <c r="G15" s="243" t="n">
        <f aca="false">F15/E15</f>
        <v>0</v>
      </c>
    </row>
    <row r="16" customFormat="false" ht="15" hidden="false" customHeight="true" outlineLevel="0" collapsed="false">
      <c r="A16" s="64"/>
      <c r="B16" s="235"/>
      <c r="C16" s="50" t="s">
        <v>185</v>
      </c>
      <c r="D16" s="26" t="s">
        <v>406</v>
      </c>
      <c r="E16" s="238" t="n">
        <v>74000</v>
      </c>
      <c r="F16" s="238" t="n">
        <v>73206.1</v>
      </c>
      <c r="G16" s="243" t="n">
        <f aca="false">F16/E16</f>
        <v>0.989271621621622</v>
      </c>
    </row>
    <row r="17" customFormat="false" ht="15" hidden="false" customHeight="true" outlineLevel="0" collapsed="false">
      <c r="A17" s="64"/>
      <c r="B17" s="235"/>
      <c r="C17" s="62" t="s">
        <v>185</v>
      </c>
      <c r="D17" s="26" t="s">
        <v>407</v>
      </c>
      <c r="E17" s="238" t="n">
        <v>12100</v>
      </c>
      <c r="F17" s="238" t="n">
        <v>12029.24</v>
      </c>
      <c r="G17" s="239" t="n">
        <f aca="false">F17/E17</f>
        <v>0.994152066115703</v>
      </c>
    </row>
    <row r="18" customFormat="false" ht="15" hidden="false" customHeight="true" outlineLevel="0" collapsed="false">
      <c r="A18" s="244"/>
      <c r="B18" s="245"/>
      <c r="C18" s="62" t="s">
        <v>185</v>
      </c>
      <c r="D18" s="26" t="s">
        <v>408</v>
      </c>
      <c r="E18" s="246" t="n">
        <v>44000</v>
      </c>
      <c r="F18" s="246" t="n">
        <v>43273.4</v>
      </c>
      <c r="G18" s="247" t="n">
        <f aca="false">F18/E18</f>
        <v>0.983486363636364</v>
      </c>
      <c r="H18" s="154"/>
    </row>
    <row r="19" customFormat="false" ht="18" hidden="false" customHeight="true" outlineLevel="0" collapsed="false">
      <c r="A19" s="228" t="s">
        <v>24</v>
      </c>
      <c r="B19" s="229"/>
      <c r="C19" s="229"/>
      <c r="D19" s="230" t="s">
        <v>25</v>
      </c>
      <c r="E19" s="248" t="n">
        <f aca="false">E20+E22+E25</f>
        <v>460900</v>
      </c>
      <c r="F19" s="248" t="n">
        <f aca="false">F20+F22+F25</f>
        <v>446564.45</v>
      </c>
      <c r="G19" s="232" t="n">
        <f aca="false">F19/E19</f>
        <v>0.968896615317856</v>
      </c>
    </row>
    <row r="20" customFormat="false" ht="15.75" hidden="false" customHeight="true" outlineLevel="0" collapsed="false">
      <c r="A20" s="158"/>
      <c r="B20" s="249" t="s">
        <v>194</v>
      </c>
      <c r="C20" s="158"/>
      <c r="D20" s="20" t="s">
        <v>195</v>
      </c>
      <c r="E20" s="250" t="n">
        <f aca="false">E21</f>
        <v>50000</v>
      </c>
      <c r="F20" s="250" t="n">
        <f aca="false">F21</f>
        <v>50000</v>
      </c>
      <c r="G20" s="251" t="n">
        <f aca="false">F20/E20</f>
        <v>1</v>
      </c>
    </row>
    <row r="21" customFormat="false" ht="15" hidden="false" customHeight="true" outlineLevel="0" collapsed="false">
      <c r="A21" s="160"/>
      <c r="B21" s="160"/>
      <c r="C21" s="252" t="s">
        <v>28</v>
      </c>
      <c r="D21" s="253" t="s">
        <v>409</v>
      </c>
      <c r="E21" s="254" t="n">
        <v>50000</v>
      </c>
      <c r="F21" s="254" t="n">
        <v>50000</v>
      </c>
      <c r="G21" s="239" t="n">
        <f aca="false">F21/E21</f>
        <v>1</v>
      </c>
    </row>
    <row r="22" customFormat="false" ht="18" hidden="false" customHeight="true" outlineLevel="0" collapsed="false">
      <c r="A22" s="160"/>
      <c r="B22" s="255" t="s">
        <v>410</v>
      </c>
      <c r="C22" s="160"/>
      <c r="D22" s="31" t="s">
        <v>197</v>
      </c>
      <c r="E22" s="256" t="n">
        <f aca="false">E23+E24</f>
        <v>275900</v>
      </c>
      <c r="F22" s="256" t="n">
        <f aca="false">F23+F24</f>
        <v>265303</v>
      </c>
      <c r="G22" s="251" t="n">
        <f aca="false">F22/E22</f>
        <v>0.96159115621602</v>
      </c>
    </row>
    <row r="23" customFormat="false" ht="14.25" hidden="false" customHeight="true" outlineLevel="0" collapsed="false">
      <c r="A23" s="160"/>
      <c r="B23" s="160"/>
      <c r="C23" s="252" t="s">
        <v>28</v>
      </c>
      <c r="D23" s="253" t="s">
        <v>411</v>
      </c>
      <c r="E23" s="254" t="n">
        <v>258000</v>
      </c>
      <c r="F23" s="254" t="n">
        <v>247406</v>
      </c>
      <c r="G23" s="239" t="n">
        <f aca="false">F23/E23</f>
        <v>0.958937984496124</v>
      </c>
    </row>
    <row r="24" customFormat="false" ht="14.25" hidden="false" customHeight="true" outlineLevel="0" collapsed="false">
      <c r="A24" s="160"/>
      <c r="B24" s="160"/>
      <c r="C24" s="252" t="s">
        <v>28</v>
      </c>
      <c r="D24" s="253" t="s">
        <v>412</v>
      </c>
      <c r="E24" s="254" t="n">
        <v>17900</v>
      </c>
      <c r="F24" s="254" t="n">
        <v>17897</v>
      </c>
      <c r="G24" s="239" t="n">
        <f aca="false">F24/E24</f>
        <v>0.999832402234637</v>
      </c>
    </row>
    <row r="25" customFormat="false" ht="16.5" hidden="false" customHeight="true" outlineLevel="0" collapsed="false">
      <c r="A25" s="64"/>
      <c r="B25" s="66" t="s">
        <v>26</v>
      </c>
      <c r="C25" s="66"/>
      <c r="D25" s="31" t="s">
        <v>27</v>
      </c>
      <c r="E25" s="233" t="n">
        <f aca="false">SUM(E26:E26)</f>
        <v>135000</v>
      </c>
      <c r="F25" s="233" t="n">
        <f aca="false">SUM(F26:F26)</f>
        <v>131261.45</v>
      </c>
      <c r="G25" s="257" t="n">
        <f aca="false">F25/E25</f>
        <v>0.972307037037037</v>
      </c>
    </row>
    <row r="26" customFormat="false" ht="15" hidden="false" customHeight="true" outlineLevel="0" collapsed="false">
      <c r="A26" s="48"/>
      <c r="B26" s="48"/>
      <c r="C26" s="50" t="s">
        <v>185</v>
      </c>
      <c r="D26" s="37" t="s">
        <v>413</v>
      </c>
      <c r="E26" s="258" t="n">
        <v>135000</v>
      </c>
      <c r="F26" s="258" t="n">
        <v>131261.45</v>
      </c>
      <c r="G26" s="243" t="n">
        <f aca="false">F26/E26</f>
        <v>0.972307037037037</v>
      </c>
    </row>
    <row r="27" customFormat="false" ht="15" hidden="false" customHeight="true" outlineLevel="0" collapsed="false">
      <c r="A27" s="228" t="s">
        <v>30</v>
      </c>
      <c r="B27" s="229"/>
      <c r="C27" s="229"/>
      <c r="D27" s="259" t="s">
        <v>414</v>
      </c>
      <c r="E27" s="260" t="n">
        <f aca="false">E28</f>
        <v>80000</v>
      </c>
      <c r="F27" s="260" t="n">
        <f aca="false">F28</f>
        <v>80000</v>
      </c>
      <c r="G27" s="261" t="n">
        <f aca="false">F27/E27</f>
        <v>1</v>
      </c>
    </row>
    <row r="28" customFormat="false" ht="15" hidden="false" customHeight="true" outlineLevel="0" collapsed="false">
      <c r="A28" s="262"/>
      <c r="B28" s="263" t="n">
        <v>70095</v>
      </c>
      <c r="C28" s="264"/>
      <c r="D28" s="265" t="s">
        <v>16</v>
      </c>
      <c r="E28" s="266" t="n">
        <f aca="false">E29</f>
        <v>80000</v>
      </c>
      <c r="F28" s="266" t="n">
        <f aca="false">F29</f>
        <v>80000</v>
      </c>
      <c r="G28" s="267" t="n">
        <f aca="false">F28/E28</f>
        <v>1</v>
      </c>
    </row>
    <row r="29" customFormat="false" ht="15" hidden="false" customHeight="true" outlineLevel="0" collapsed="false">
      <c r="A29" s="268"/>
      <c r="B29" s="269"/>
      <c r="C29" s="270" t="n">
        <v>6050</v>
      </c>
      <c r="D29" s="271" t="s">
        <v>415</v>
      </c>
      <c r="E29" s="258" t="n">
        <v>80000</v>
      </c>
      <c r="F29" s="258" t="n">
        <v>80000</v>
      </c>
      <c r="G29" s="243" t="n">
        <f aca="false">F29/E29</f>
        <v>1</v>
      </c>
    </row>
    <row r="30" customFormat="false" ht="18" hidden="false" customHeight="true" outlineLevel="0" collapsed="false">
      <c r="A30" s="228" t="s">
        <v>40</v>
      </c>
      <c r="B30" s="229"/>
      <c r="C30" s="229"/>
      <c r="D30" s="230" t="s">
        <v>41</v>
      </c>
      <c r="E30" s="248" t="n">
        <f aca="false">E31</f>
        <v>95000</v>
      </c>
      <c r="F30" s="248" t="n">
        <f aca="false">F31</f>
        <v>92074.16</v>
      </c>
      <c r="G30" s="232" t="n">
        <f aca="false">F30/E30</f>
        <v>0.969201684210526</v>
      </c>
    </row>
    <row r="31" customFormat="false" ht="16.5" hidden="false" customHeight="true" outlineLevel="0" collapsed="false">
      <c r="A31" s="64"/>
      <c r="B31" s="66" t="s">
        <v>47</v>
      </c>
      <c r="C31" s="66"/>
      <c r="D31" s="31" t="s">
        <v>48</v>
      </c>
      <c r="E31" s="233" t="n">
        <f aca="false">E32+E33</f>
        <v>95000</v>
      </c>
      <c r="F31" s="233" t="n">
        <f aca="false">F32+F33</f>
        <v>92074.16</v>
      </c>
      <c r="G31" s="257" t="n">
        <f aca="false">F31/E31</f>
        <v>0.969201684210526</v>
      </c>
    </row>
    <row r="32" customFormat="false" ht="15" hidden="false" customHeight="true" outlineLevel="0" collapsed="false">
      <c r="A32" s="48"/>
      <c r="B32" s="48"/>
      <c r="C32" s="50" t="s">
        <v>235</v>
      </c>
      <c r="D32" s="37" t="s">
        <v>416</v>
      </c>
      <c r="E32" s="258" t="n">
        <v>39000</v>
      </c>
      <c r="F32" s="272" t="n">
        <v>36474.16</v>
      </c>
      <c r="G32" s="243" t="n">
        <f aca="false">F32/E32</f>
        <v>0.935234871794872</v>
      </c>
    </row>
    <row r="33" customFormat="false" ht="15" hidden="false" customHeight="true" outlineLevel="0" collapsed="false">
      <c r="A33" s="94"/>
      <c r="B33" s="94"/>
      <c r="C33" s="273" t="s">
        <v>235</v>
      </c>
      <c r="D33" s="274" t="s">
        <v>417</v>
      </c>
      <c r="E33" s="275" t="n">
        <v>56000</v>
      </c>
      <c r="F33" s="276" t="n">
        <v>55600</v>
      </c>
      <c r="G33" s="243" t="n">
        <f aca="false">F33/E33</f>
        <v>0.992857142857143</v>
      </c>
    </row>
    <row r="34" customFormat="false" ht="32.25" hidden="false" customHeight="false" outlineLevel="0" collapsed="false">
      <c r="A34" s="228" t="s">
        <v>242</v>
      </c>
      <c r="B34" s="277"/>
      <c r="C34" s="278"/>
      <c r="D34" s="279" t="s">
        <v>418</v>
      </c>
      <c r="E34" s="260" t="n">
        <f aca="false">E35</f>
        <v>50000</v>
      </c>
      <c r="F34" s="260" t="n">
        <f aca="false">F35</f>
        <v>46362.84</v>
      </c>
      <c r="G34" s="232" t="n">
        <f aca="false">F34/E34</f>
        <v>0.9272568</v>
      </c>
    </row>
    <row r="35" customFormat="false" ht="15" hidden="false" customHeight="true" outlineLevel="0" collapsed="false">
      <c r="A35" s="100"/>
      <c r="B35" s="56" t="s">
        <v>244</v>
      </c>
      <c r="C35" s="56"/>
      <c r="D35" s="57" t="s">
        <v>419</v>
      </c>
      <c r="E35" s="280" t="n">
        <f aca="false">E36</f>
        <v>50000</v>
      </c>
      <c r="F35" s="280" t="n">
        <f aca="false">F36</f>
        <v>46362.84</v>
      </c>
      <c r="G35" s="257" t="n">
        <f aca="false">F35/E35</f>
        <v>0.9272568</v>
      </c>
    </row>
    <row r="36" customFormat="false" ht="15" hidden="false" customHeight="true" outlineLevel="0" collapsed="false">
      <c r="A36" s="94"/>
      <c r="B36" s="54"/>
      <c r="C36" s="50" t="s">
        <v>185</v>
      </c>
      <c r="D36" s="281" t="s">
        <v>420</v>
      </c>
      <c r="E36" s="282" t="n">
        <v>50000</v>
      </c>
      <c r="F36" s="283" t="n">
        <v>46362.84</v>
      </c>
      <c r="G36" s="243" t="n">
        <f aca="false">F36/E36</f>
        <v>0.9272568</v>
      </c>
    </row>
    <row r="37" customFormat="false" ht="15" hidden="false" customHeight="true" outlineLevel="0" collapsed="false">
      <c r="A37" s="284" t="s">
        <v>108</v>
      </c>
      <c r="B37" s="285"/>
      <c r="C37" s="285"/>
      <c r="D37" s="279" t="s">
        <v>109</v>
      </c>
      <c r="E37" s="260" t="n">
        <f aca="false">E38+E40+E42</f>
        <v>141469</v>
      </c>
      <c r="F37" s="260" t="n">
        <f aca="false">F38+F40+F42</f>
        <v>118819.28</v>
      </c>
      <c r="G37" s="232" t="n">
        <f aca="false">F37/E37</f>
        <v>0.839896231683266</v>
      </c>
    </row>
    <row r="38" customFormat="false" ht="15" hidden="false" customHeight="true" outlineLevel="0" collapsed="false">
      <c r="A38" s="100"/>
      <c r="B38" s="56" t="s">
        <v>110</v>
      </c>
      <c r="C38" s="56"/>
      <c r="D38" s="57" t="s">
        <v>111</v>
      </c>
      <c r="E38" s="280" t="n">
        <f aca="false">E39</f>
        <v>80000</v>
      </c>
      <c r="F38" s="280" t="n">
        <f aca="false">F39</f>
        <v>57350</v>
      </c>
      <c r="G38" s="257" t="n">
        <f aca="false">F38/E38</f>
        <v>0.716875</v>
      </c>
    </row>
    <row r="39" customFormat="false" ht="15" hidden="false" customHeight="true" outlineLevel="0" collapsed="false">
      <c r="A39" s="60"/>
      <c r="B39" s="60"/>
      <c r="C39" s="62" t="s">
        <v>185</v>
      </c>
      <c r="D39" s="26" t="s">
        <v>421</v>
      </c>
      <c r="E39" s="286" t="n">
        <v>80000</v>
      </c>
      <c r="F39" s="287" t="n">
        <v>57350</v>
      </c>
      <c r="G39" s="243" t="n">
        <f aca="false">F39/E39</f>
        <v>0.716875</v>
      </c>
    </row>
    <row r="40" customFormat="false" ht="15" hidden="false" customHeight="true" outlineLevel="0" collapsed="false">
      <c r="A40" s="60"/>
      <c r="B40" s="87" t="s">
        <v>261</v>
      </c>
      <c r="C40" s="87"/>
      <c r="D40" s="76" t="s">
        <v>262</v>
      </c>
      <c r="E40" s="288" t="n">
        <f aca="false">E41</f>
        <v>51763</v>
      </c>
      <c r="F40" s="288" t="n">
        <f aca="false">F41</f>
        <v>51763.28</v>
      </c>
      <c r="G40" s="257" t="n">
        <f aca="false">F40/E40</f>
        <v>1.00000540926917</v>
      </c>
    </row>
    <row r="41" customFormat="false" ht="15" hidden="false" customHeight="true" outlineLevel="0" collapsed="false">
      <c r="A41" s="60"/>
      <c r="B41" s="60"/>
      <c r="C41" s="62" t="s">
        <v>185</v>
      </c>
      <c r="D41" s="26" t="s">
        <v>422</v>
      </c>
      <c r="E41" s="286" t="n">
        <v>51763</v>
      </c>
      <c r="F41" s="287" t="n">
        <v>51763.28</v>
      </c>
      <c r="G41" s="243" t="n">
        <f aca="false">F41/E41</f>
        <v>1.00000540926917</v>
      </c>
    </row>
    <row r="42" customFormat="false" ht="15" hidden="false" customHeight="true" outlineLevel="0" collapsed="false">
      <c r="A42" s="60"/>
      <c r="B42" s="87" t="s">
        <v>116</v>
      </c>
      <c r="C42" s="87"/>
      <c r="D42" s="76" t="s">
        <v>117</v>
      </c>
      <c r="E42" s="288" t="n">
        <f aca="false">E43</f>
        <v>9706</v>
      </c>
      <c r="F42" s="288" t="n">
        <f aca="false">F43</f>
        <v>9706</v>
      </c>
      <c r="G42" s="257" t="n">
        <f aca="false">F42/E42</f>
        <v>1</v>
      </c>
    </row>
    <row r="43" customFormat="false" ht="15" hidden="false" customHeight="true" outlineLevel="0" collapsed="false">
      <c r="A43" s="48"/>
      <c r="B43" s="48"/>
      <c r="C43" s="50" t="s">
        <v>185</v>
      </c>
      <c r="D43" s="37" t="s">
        <v>423</v>
      </c>
      <c r="E43" s="258" t="n">
        <v>9706</v>
      </c>
      <c r="F43" s="272" t="n">
        <v>9706</v>
      </c>
      <c r="G43" s="243" t="n">
        <f aca="false">F43/E43</f>
        <v>1</v>
      </c>
    </row>
    <row r="44" customFormat="false" ht="15" hidden="false" customHeight="true" outlineLevel="0" collapsed="false">
      <c r="A44" s="284" t="s">
        <v>275</v>
      </c>
      <c r="B44" s="285"/>
      <c r="C44" s="285"/>
      <c r="D44" s="279" t="s">
        <v>276</v>
      </c>
      <c r="E44" s="260" t="n">
        <f aca="false">E45</f>
        <v>40000</v>
      </c>
      <c r="F44" s="260" t="n">
        <f aca="false">F45</f>
        <v>40000</v>
      </c>
      <c r="G44" s="232" t="n">
        <f aca="false">F44/E44</f>
        <v>1</v>
      </c>
    </row>
    <row r="45" customFormat="false" ht="15" hidden="false" customHeight="true" outlineLevel="0" collapsed="false">
      <c r="A45" s="100"/>
      <c r="B45" s="56" t="s">
        <v>277</v>
      </c>
      <c r="C45" s="56"/>
      <c r="D45" s="57" t="s">
        <v>276</v>
      </c>
      <c r="E45" s="280" t="n">
        <f aca="false">E46</f>
        <v>40000</v>
      </c>
      <c r="F45" s="280" t="n">
        <f aca="false">F46</f>
        <v>40000</v>
      </c>
      <c r="G45" s="257" t="n">
        <f aca="false">F45/E45</f>
        <v>1</v>
      </c>
    </row>
    <row r="46" customFormat="false" ht="15" hidden="false" customHeight="true" outlineLevel="0" collapsed="false">
      <c r="A46" s="94"/>
      <c r="B46" s="54"/>
      <c r="C46" s="289" t="s">
        <v>28</v>
      </c>
      <c r="D46" s="281" t="s">
        <v>424</v>
      </c>
      <c r="E46" s="282" t="n">
        <v>40000</v>
      </c>
      <c r="F46" s="283" t="n">
        <v>40000</v>
      </c>
      <c r="G46" s="243" t="n">
        <f aca="false">F46/E46</f>
        <v>1</v>
      </c>
    </row>
    <row r="47" customFormat="false" ht="17.25" hidden="false" customHeight="true" outlineLevel="0" collapsed="false">
      <c r="A47" s="228" t="s">
        <v>283</v>
      </c>
      <c r="B47" s="229"/>
      <c r="C47" s="229"/>
      <c r="D47" s="230" t="s">
        <v>127</v>
      </c>
      <c r="E47" s="248" t="n">
        <f aca="false">E48+E50</f>
        <v>14776</v>
      </c>
      <c r="F47" s="248" t="n">
        <f aca="false">F48+F50</f>
        <v>14775.2</v>
      </c>
      <c r="G47" s="232" t="n">
        <f aca="false">F47/E47</f>
        <v>0.999945858148349</v>
      </c>
    </row>
    <row r="48" customFormat="false" ht="16.5" hidden="false" customHeight="true" outlineLevel="0" collapsed="false">
      <c r="A48" s="64"/>
      <c r="B48" s="66" t="s">
        <v>128</v>
      </c>
      <c r="C48" s="66"/>
      <c r="D48" s="31" t="s">
        <v>425</v>
      </c>
      <c r="E48" s="233" t="n">
        <f aca="false">E49</f>
        <v>9700</v>
      </c>
      <c r="F48" s="233" t="n">
        <f aca="false">F49</f>
        <v>9700</v>
      </c>
      <c r="G48" s="257" t="n">
        <f aca="false">F48/E48</f>
        <v>1</v>
      </c>
    </row>
    <row r="49" customFormat="false" ht="15" hidden="false" customHeight="true" outlineLevel="0" collapsed="false">
      <c r="A49" s="60"/>
      <c r="B49" s="60"/>
      <c r="C49" s="62" t="s">
        <v>235</v>
      </c>
      <c r="D49" s="26" t="s">
        <v>426</v>
      </c>
      <c r="E49" s="286" t="n">
        <v>9700</v>
      </c>
      <c r="F49" s="286" t="n">
        <v>9700</v>
      </c>
      <c r="G49" s="239" t="n">
        <f aca="false">F49/E49</f>
        <v>1</v>
      </c>
    </row>
    <row r="50" customFormat="false" ht="15" hidden="false" customHeight="true" outlineLevel="0" collapsed="false">
      <c r="A50" s="60"/>
      <c r="B50" s="66" t="s">
        <v>136</v>
      </c>
      <c r="C50" s="62"/>
      <c r="D50" s="31" t="s">
        <v>137</v>
      </c>
      <c r="E50" s="290" t="n">
        <f aca="false">E51</f>
        <v>5076</v>
      </c>
      <c r="F50" s="290" t="n">
        <f aca="false">F51</f>
        <v>5075.2</v>
      </c>
      <c r="G50" s="291" t="n">
        <f aca="false">F50/E50</f>
        <v>0.999842395587076</v>
      </c>
    </row>
    <row r="51" customFormat="false" ht="15" hidden="false" customHeight="true" outlineLevel="0" collapsed="false">
      <c r="A51" s="54"/>
      <c r="B51" s="54"/>
      <c r="C51" s="50" t="s">
        <v>235</v>
      </c>
      <c r="D51" s="37" t="s">
        <v>427</v>
      </c>
      <c r="E51" s="282" t="n">
        <v>5076</v>
      </c>
      <c r="F51" s="282" t="n">
        <v>5075.2</v>
      </c>
      <c r="G51" s="243" t="n">
        <f aca="false">F51/E51</f>
        <v>0.999842395587076</v>
      </c>
    </row>
    <row r="52" customFormat="false" ht="33" hidden="false" customHeight="true" outlineLevel="0" collapsed="false">
      <c r="A52" s="228" t="s">
        <v>141</v>
      </c>
      <c r="B52" s="229"/>
      <c r="C52" s="229"/>
      <c r="D52" s="230" t="s">
        <v>142</v>
      </c>
      <c r="E52" s="260" t="n">
        <f aca="false">E53</f>
        <v>4100</v>
      </c>
      <c r="F52" s="260" t="n">
        <f aca="false">F53</f>
        <v>4100</v>
      </c>
      <c r="G52" s="261" t="n">
        <f aca="false">F52/E52</f>
        <v>1</v>
      </c>
    </row>
    <row r="53" customFormat="false" ht="15" hidden="false" customHeight="true" outlineLevel="0" collapsed="false">
      <c r="A53" s="100"/>
      <c r="B53" s="47" t="s">
        <v>143</v>
      </c>
      <c r="C53" s="101"/>
      <c r="D53" s="20" t="s">
        <v>16</v>
      </c>
      <c r="E53" s="266" t="n">
        <f aca="false">E54+E55</f>
        <v>4100</v>
      </c>
      <c r="F53" s="266" t="n">
        <f aca="false">F54+F55</f>
        <v>4100</v>
      </c>
      <c r="G53" s="292" t="n">
        <f aca="false">F53/E53</f>
        <v>1</v>
      </c>
    </row>
    <row r="54" customFormat="false" ht="25.5" hidden="false" customHeight="false" outlineLevel="0" collapsed="false">
      <c r="A54" s="60"/>
      <c r="B54" s="60"/>
      <c r="C54" s="62" t="s">
        <v>328</v>
      </c>
      <c r="D54" s="26" t="s">
        <v>428</v>
      </c>
      <c r="E54" s="286" t="n">
        <v>3485</v>
      </c>
      <c r="F54" s="286" t="n">
        <v>3485</v>
      </c>
      <c r="G54" s="239" t="n">
        <f aca="false">F54/E54</f>
        <v>1</v>
      </c>
    </row>
    <row r="55" customFormat="false" ht="26.25" hidden="false" customHeight="false" outlineLevel="0" collapsed="false">
      <c r="A55" s="94"/>
      <c r="B55" s="155"/>
      <c r="C55" s="289" t="s">
        <v>330</v>
      </c>
      <c r="D55" s="26" t="s">
        <v>428</v>
      </c>
      <c r="E55" s="293" t="n">
        <v>615</v>
      </c>
      <c r="F55" s="293" t="n">
        <v>615</v>
      </c>
      <c r="G55" s="239" t="n">
        <f aca="false">F55/E55</f>
        <v>1</v>
      </c>
    </row>
    <row r="56" customFormat="false" ht="17.25" hidden="false" customHeight="true" outlineLevel="0" collapsed="false">
      <c r="A56" s="228" t="s">
        <v>150</v>
      </c>
      <c r="B56" s="229"/>
      <c r="C56" s="229"/>
      <c r="D56" s="230" t="s">
        <v>151</v>
      </c>
      <c r="E56" s="294" t="n">
        <f aca="false">E57</f>
        <v>40000</v>
      </c>
      <c r="F56" s="294" t="n">
        <f aca="false">F57</f>
        <v>40000</v>
      </c>
      <c r="G56" s="295" t="n">
        <f aca="false">F56/E56</f>
        <v>1</v>
      </c>
    </row>
    <row r="57" customFormat="false" ht="16.5" hidden="false" customHeight="true" outlineLevel="0" collapsed="false">
      <c r="A57" s="60"/>
      <c r="B57" s="66" t="s">
        <v>361</v>
      </c>
      <c r="C57" s="144"/>
      <c r="D57" s="31" t="s">
        <v>429</v>
      </c>
      <c r="E57" s="233" t="n">
        <f aca="false">SUM(E58:E58)</f>
        <v>40000</v>
      </c>
      <c r="F57" s="233" t="n">
        <f aca="false">SUM(F58:F58)</f>
        <v>40000</v>
      </c>
      <c r="G57" s="257" t="n">
        <f aca="false">F57/E57</f>
        <v>1</v>
      </c>
    </row>
    <row r="58" customFormat="false" ht="15" hidden="false" customHeight="true" outlineLevel="0" collapsed="false">
      <c r="A58" s="60"/>
      <c r="B58" s="60"/>
      <c r="C58" s="62" t="s">
        <v>185</v>
      </c>
      <c r="D58" s="26" t="s">
        <v>430</v>
      </c>
      <c r="E58" s="296" t="n">
        <v>40000</v>
      </c>
      <c r="F58" s="296" t="n">
        <v>40000</v>
      </c>
      <c r="G58" s="239" t="n">
        <f aca="false">F58/E58</f>
        <v>1</v>
      </c>
    </row>
    <row r="59" customFormat="false" ht="18" hidden="false" customHeight="true" outlineLevel="0" collapsed="false">
      <c r="A59" s="228" t="s">
        <v>156</v>
      </c>
      <c r="B59" s="229"/>
      <c r="C59" s="229"/>
      <c r="D59" s="230" t="s">
        <v>157</v>
      </c>
      <c r="E59" s="248" t="n">
        <f aca="false">E60+E62+E65</f>
        <v>358000</v>
      </c>
      <c r="F59" s="248" t="n">
        <f aca="false">F60+F62+F65</f>
        <v>343001.77</v>
      </c>
      <c r="G59" s="232" t="n">
        <f aca="false">F59/E59</f>
        <v>0.958105502793296</v>
      </c>
    </row>
    <row r="60" customFormat="false" ht="18" hidden="false" customHeight="true" outlineLevel="0" collapsed="false">
      <c r="A60" s="158"/>
      <c r="B60" s="297" t="s">
        <v>366</v>
      </c>
      <c r="C60" s="297"/>
      <c r="D60" s="159" t="s">
        <v>431</v>
      </c>
      <c r="E60" s="298" t="n">
        <f aca="false">E61</f>
        <v>49000</v>
      </c>
      <c r="F60" s="298" t="n">
        <f aca="false">F61</f>
        <v>48093.34</v>
      </c>
      <c r="G60" s="257" t="n">
        <f aca="false">F60/E60</f>
        <v>0.981496734693877</v>
      </c>
    </row>
    <row r="61" customFormat="false" ht="18" hidden="false" customHeight="true" outlineLevel="0" collapsed="false">
      <c r="A61" s="160"/>
      <c r="B61" s="160"/>
      <c r="C61" s="299" t="s">
        <v>185</v>
      </c>
      <c r="D61" s="161" t="s">
        <v>432</v>
      </c>
      <c r="E61" s="300" t="n">
        <v>49000</v>
      </c>
      <c r="F61" s="300" t="n">
        <v>48093.34</v>
      </c>
      <c r="G61" s="239" t="n">
        <f aca="false">F61/E61</f>
        <v>0.981496734693877</v>
      </c>
    </row>
    <row r="62" customFormat="false" ht="16.5" hidden="false" customHeight="true" outlineLevel="0" collapsed="false">
      <c r="A62" s="60"/>
      <c r="B62" s="66" t="s">
        <v>369</v>
      </c>
      <c r="C62" s="66"/>
      <c r="D62" s="31" t="s">
        <v>370</v>
      </c>
      <c r="E62" s="301" t="n">
        <f aca="false">E63+E64</f>
        <v>300000</v>
      </c>
      <c r="F62" s="301" t="n">
        <f aca="false">F63+F64</f>
        <v>294908.43</v>
      </c>
      <c r="G62" s="302" t="n">
        <f aca="false">F62/E62</f>
        <v>0.9830281</v>
      </c>
    </row>
    <row r="63" customFormat="false" ht="15" hidden="false" customHeight="true" outlineLevel="0" collapsed="false">
      <c r="A63" s="60"/>
      <c r="B63" s="60"/>
      <c r="C63" s="62" t="s">
        <v>185</v>
      </c>
      <c r="D63" s="26" t="s">
        <v>433</v>
      </c>
      <c r="E63" s="296" t="n">
        <v>280000</v>
      </c>
      <c r="F63" s="296" t="n">
        <v>278161.82</v>
      </c>
      <c r="G63" s="237" t="n">
        <f aca="false">F63/E63</f>
        <v>0.993435071428572</v>
      </c>
    </row>
    <row r="64" customFormat="false" ht="15" hidden="false" customHeight="true" outlineLevel="0" collapsed="false">
      <c r="A64" s="60"/>
      <c r="B64" s="60"/>
      <c r="C64" s="62" t="s">
        <v>185</v>
      </c>
      <c r="D64" s="26" t="s">
        <v>434</v>
      </c>
      <c r="E64" s="296" t="n">
        <v>20000</v>
      </c>
      <c r="F64" s="296" t="n">
        <v>16746.61</v>
      </c>
      <c r="G64" s="239" t="n">
        <f aca="false">F64/E64</f>
        <v>0.8373305</v>
      </c>
    </row>
    <row r="65" customFormat="false" ht="16.5" hidden="false" customHeight="true" outlineLevel="0" collapsed="false">
      <c r="A65" s="60"/>
      <c r="B65" s="66" t="s">
        <v>158</v>
      </c>
      <c r="C65" s="144"/>
      <c r="D65" s="31" t="s">
        <v>16</v>
      </c>
      <c r="E65" s="303" t="n">
        <f aca="false">E66</f>
        <v>9000</v>
      </c>
      <c r="F65" s="303" t="n">
        <f aca="false">F66</f>
        <v>0</v>
      </c>
      <c r="G65" s="257" t="n">
        <f aca="false">F65/E65</f>
        <v>0</v>
      </c>
    </row>
    <row r="66" customFormat="false" ht="16.5" hidden="false" customHeight="true" outlineLevel="0" collapsed="false">
      <c r="A66" s="60"/>
      <c r="B66" s="66"/>
      <c r="C66" s="62" t="s">
        <v>185</v>
      </c>
      <c r="D66" s="37" t="s">
        <v>435</v>
      </c>
      <c r="E66" s="296" t="n">
        <v>9000</v>
      </c>
      <c r="F66" s="296" t="n">
        <v>0</v>
      </c>
      <c r="G66" s="237" t="n">
        <f aca="false">F66/E66</f>
        <v>0</v>
      </c>
    </row>
    <row r="67" customFormat="false" ht="18" hidden="false" customHeight="true" outlineLevel="0" collapsed="false">
      <c r="A67" s="228" t="s">
        <v>161</v>
      </c>
      <c r="B67" s="229"/>
      <c r="C67" s="229"/>
      <c r="D67" s="230" t="s">
        <v>162</v>
      </c>
      <c r="E67" s="248" t="n">
        <f aca="false">E68</f>
        <v>400000</v>
      </c>
      <c r="F67" s="248" t="n">
        <f aca="false">F68</f>
        <v>400000</v>
      </c>
      <c r="G67" s="232" t="n">
        <f aca="false">F67/E67</f>
        <v>1</v>
      </c>
    </row>
    <row r="68" customFormat="false" ht="16.5" hidden="false" customHeight="true" outlineLevel="0" collapsed="false">
      <c r="A68" s="64"/>
      <c r="B68" s="66" t="s">
        <v>163</v>
      </c>
      <c r="C68" s="144"/>
      <c r="D68" s="31" t="s">
        <v>164</v>
      </c>
      <c r="E68" s="233" t="n">
        <f aca="false">SUM(E69:E69)</f>
        <v>400000</v>
      </c>
      <c r="F68" s="233" t="n">
        <f aca="false">SUM(F69:F69)</f>
        <v>400000</v>
      </c>
      <c r="G68" s="257" t="n">
        <f aca="false">F68/E68</f>
        <v>1</v>
      </c>
    </row>
    <row r="69" customFormat="false" ht="15" hidden="false" customHeight="true" outlineLevel="0" collapsed="false">
      <c r="A69" s="60"/>
      <c r="B69" s="60"/>
      <c r="C69" s="62" t="s">
        <v>185</v>
      </c>
      <c r="D69" s="26" t="s">
        <v>436</v>
      </c>
      <c r="E69" s="27" t="n">
        <v>400000</v>
      </c>
      <c r="F69" s="27" t="n">
        <v>400000</v>
      </c>
      <c r="G69" s="28" t="n">
        <f aca="false">F69/E69</f>
        <v>1</v>
      </c>
    </row>
    <row r="70" customFormat="false" ht="24" hidden="false" customHeight="true" outlineLevel="0" collapsed="false">
      <c r="A70" s="139"/>
      <c r="B70" s="140"/>
      <c r="C70" s="140"/>
      <c r="D70" s="141" t="s">
        <v>437</v>
      </c>
      <c r="E70" s="304" t="n">
        <f aca="false">E7+E19+E27+E30+E34+E37+E44+E47+E52+E56+E59+E67</f>
        <v>4641345</v>
      </c>
      <c r="F70" s="304" t="n">
        <f aca="false">F7+F19+F27+F30+F34+F37+F44+F47+F52+F56+F59+F67</f>
        <v>4520223.78</v>
      </c>
      <c r="G70" s="305" t="n">
        <f aca="false">F70/E70</f>
        <v>0.973903853301145</v>
      </c>
    </row>
    <row r="71" customFormat="false" ht="16.5" hidden="false" customHeight="true" outlineLevel="0" collapsed="false">
      <c r="A71" s="306"/>
      <c r="B71" s="306"/>
      <c r="C71" s="306"/>
      <c r="D71" s="307"/>
      <c r="E71" s="308"/>
      <c r="F71" s="308"/>
      <c r="G71" s="309"/>
    </row>
    <row r="72" customFormat="false" ht="16.5" hidden="false" customHeight="true" outlineLevel="0" collapsed="false">
      <c r="A72" s="306"/>
      <c r="B72" s="306"/>
      <c r="C72" s="306"/>
      <c r="D72" s="307"/>
      <c r="E72" s="308"/>
      <c r="F72" s="308"/>
      <c r="G72" s="309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310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310"/>
    </row>
    <row r="75" customFormat="false" ht="14.25" hidden="false" customHeight="false" outlineLevel="0" collapsed="false">
      <c r="H75" s="311"/>
      <c r="I75" s="311"/>
      <c r="J75" s="311"/>
      <c r="K75" s="312"/>
      <c r="L75" s="313"/>
      <c r="M75" s="314"/>
      <c r="N75" s="315"/>
      <c r="O75" s="316"/>
      <c r="P75" s="311"/>
      <c r="Q75" s="311"/>
      <c r="R75" s="311"/>
      <c r="S75" s="312"/>
      <c r="T75" s="313"/>
      <c r="U75" s="314"/>
      <c r="V75" s="315"/>
      <c r="W75" s="316"/>
      <c r="X75" s="311"/>
      <c r="Y75" s="311"/>
      <c r="Z75" s="311"/>
      <c r="AA75" s="312"/>
      <c r="AB75" s="313"/>
      <c r="AC75" s="314"/>
      <c r="AD75" s="315"/>
      <c r="AE75" s="316"/>
      <c r="AF75" s="311"/>
      <c r="AG75" s="311"/>
      <c r="AH75" s="311"/>
      <c r="AI75" s="312"/>
      <c r="AJ75" s="313"/>
      <c r="AK75" s="314"/>
      <c r="AL75" s="315"/>
      <c r="AM75" s="316"/>
      <c r="AN75" s="311"/>
      <c r="AO75" s="311"/>
      <c r="AP75" s="311"/>
      <c r="AQ75" s="312"/>
      <c r="AR75" s="313"/>
      <c r="AS75" s="314"/>
      <c r="AT75" s="315"/>
      <c r="AU75" s="316"/>
      <c r="AV75" s="311"/>
      <c r="AW75" s="311"/>
      <c r="AX75" s="311"/>
      <c r="AY75" s="312"/>
      <c r="AZ75" s="313"/>
      <c r="BA75" s="314"/>
      <c r="BB75" s="315"/>
      <c r="BC75" s="316"/>
      <c r="BD75" s="311"/>
      <c r="BE75" s="311"/>
      <c r="BF75" s="311"/>
      <c r="BG75" s="312"/>
      <c r="BH75" s="313"/>
      <c r="BI75" s="314"/>
      <c r="BJ75" s="315"/>
      <c r="BK75" s="316"/>
      <c r="BL75" s="311"/>
      <c r="BM75" s="311"/>
      <c r="BN75" s="311"/>
      <c r="BO75" s="312"/>
      <c r="BP75" s="313"/>
      <c r="BQ75" s="314"/>
      <c r="BR75" s="315"/>
      <c r="BS75" s="316"/>
      <c r="BT75" s="311"/>
      <c r="BU75" s="311"/>
      <c r="BV75" s="311"/>
      <c r="BW75" s="312"/>
      <c r="BX75" s="313"/>
      <c r="BY75" s="314"/>
      <c r="BZ75" s="315"/>
      <c r="CA75" s="316"/>
      <c r="CB75" s="311"/>
      <c r="CC75" s="311"/>
      <c r="CD75" s="311"/>
      <c r="CE75" s="312"/>
      <c r="CF75" s="313"/>
      <c r="CG75" s="314"/>
      <c r="CH75" s="315"/>
      <c r="CI75" s="316"/>
      <c r="CJ75" s="311"/>
      <c r="CK75" s="311"/>
      <c r="CL75" s="311"/>
      <c r="CM75" s="312"/>
      <c r="CN75" s="313"/>
      <c r="CO75" s="314"/>
      <c r="CP75" s="315"/>
      <c r="CQ75" s="316"/>
      <c r="CR75" s="311"/>
      <c r="CS75" s="311"/>
      <c r="CT75" s="311"/>
      <c r="CU75" s="312"/>
      <c r="CV75" s="313"/>
      <c r="CW75" s="314"/>
      <c r="CX75" s="315"/>
      <c r="CY75" s="316"/>
      <c r="CZ75" s="311"/>
      <c r="DA75" s="311"/>
      <c r="DB75" s="311"/>
      <c r="DC75" s="312"/>
      <c r="DD75" s="313"/>
      <c r="DE75" s="314"/>
      <c r="DF75" s="315"/>
      <c r="DG75" s="316"/>
      <c r="DH75" s="311"/>
      <c r="DI75" s="311"/>
      <c r="DJ75" s="311"/>
      <c r="DK75" s="312"/>
      <c r="DL75" s="313"/>
      <c r="DM75" s="314"/>
      <c r="DN75" s="315"/>
      <c r="DO75" s="316"/>
      <c r="DP75" s="311"/>
      <c r="DQ75" s="311"/>
      <c r="DR75" s="311"/>
      <c r="DS75" s="312"/>
      <c r="DT75" s="313"/>
      <c r="DU75" s="314"/>
      <c r="DV75" s="315"/>
      <c r="DW75" s="316"/>
      <c r="DX75" s="311"/>
      <c r="DY75" s="311"/>
      <c r="DZ75" s="311"/>
      <c r="EA75" s="312"/>
      <c r="EB75" s="313"/>
      <c r="EC75" s="314"/>
      <c r="ED75" s="315"/>
      <c r="EE75" s="316"/>
      <c r="EF75" s="311"/>
      <c r="EG75" s="311"/>
      <c r="EH75" s="311"/>
      <c r="EI75" s="312"/>
      <c r="EJ75" s="313"/>
      <c r="EK75" s="314"/>
      <c r="EL75" s="315"/>
      <c r="EM75" s="316"/>
      <c r="EN75" s="311"/>
      <c r="EO75" s="311"/>
      <c r="EP75" s="311"/>
      <c r="EQ75" s="312"/>
      <c r="ER75" s="313"/>
      <c r="ES75" s="314"/>
      <c r="ET75" s="315"/>
      <c r="EU75" s="316"/>
      <c r="EV75" s="311"/>
      <c r="EW75" s="311"/>
      <c r="EX75" s="311"/>
      <c r="EY75" s="312"/>
      <c r="EZ75" s="313"/>
      <c r="FA75" s="314"/>
      <c r="FB75" s="315"/>
      <c r="FC75" s="316"/>
      <c r="FD75" s="311"/>
      <c r="FE75" s="311"/>
      <c r="FF75" s="311"/>
      <c r="FG75" s="312"/>
      <c r="FH75" s="313"/>
      <c r="FI75" s="314"/>
      <c r="FJ75" s="315"/>
      <c r="FK75" s="316"/>
      <c r="FL75" s="311"/>
      <c r="FM75" s="311"/>
      <c r="FN75" s="311"/>
      <c r="FO75" s="312"/>
      <c r="FP75" s="313"/>
      <c r="FQ75" s="314"/>
      <c r="FR75" s="315"/>
      <c r="FS75" s="316"/>
      <c r="FT75" s="311"/>
      <c r="FU75" s="311"/>
      <c r="FV75" s="311"/>
      <c r="FW75" s="312"/>
      <c r="FX75" s="313"/>
      <c r="FY75" s="314"/>
      <c r="FZ75" s="315"/>
      <c r="GA75" s="316"/>
      <c r="GB75" s="311"/>
      <c r="GC75" s="311"/>
      <c r="GD75" s="311"/>
      <c r="GE75" s="312"/>
      <c r="GF75" s="313"/>
      <c r="GG75" s="314"/>
      <c r="GH75" s="315"/>
      <c r="GI75" s="316"/>
      <c r="GJ75" s="311"/>
      <c r="GK75" s="311"/>
      <c r="GL75" s="311"/>
      <c r="GM75" s="312"/>
      <c r="GN75" s="313"/>
      <c r="GO75" s="314"/>
      <c r="GP75" s="315"/>
      <c r="GQ75" s="316"/>
      <c r="GR75" s="311"/>
      <c r="GS75" s="311"/>
      <c r="GT75" s="311"/>
      <c r="GU75" s="312"/>
      <c r="GV75" s="313"/>
      <c r="GW75" s="314"/>
      <c r="GX75" s="315"/>
      <c r="GY75" s="316"/>
      <c r="GZ75" s="311"/>
      <c r="HA75" s="311"/>
      <c r="HB75" s="311"/>
      <c r="HC75" s="312"/>
      <c r="HD75" s="313"/>
      <c r="HE75" s="314"/>
      <c r="HF75" s="315"/>
      <c r="HG75" s="316"/>
      <c r="HH75" s="311"/>
      <c r="HI75" s="311"/>
      <c r="HJ75" s="311"/>
      <c r="HK75" s="312"/>
      <c r="HL75" s="313"/>
      <c r="HM75" s="314"/>
      <c r="HN75" s="315"/>
      <c r="HO75" s="316"/>
      <c r="HP75" s="311"/>
      <c r="HQ75" s="311"/>
      <c r="HR75" s="311"/>
      <c r="HS75" s="312"/>
      <c r="HT75" s="313"/>
      <c r="HU75" s="314"/>
      <c r="HV75" s="315"/>
      <c r="HW75" s="316"/>
      <c r="HX75" s="311"/>
      <c r="HY75" s="311"/>
      <c r="HZ75" s="311"/>
      <c r="IA75" s="312"/>
      <c r="IB75" s="313"/>
      <c r="IC75" s="314"/>
      <c r="ID75" s="315"/>
      <c r="IE75" s="316"/>
      <c r="IF75" s="311"/>
      <c r="IG75" s="311"/>
      <c r="IH75" s="311"/>
      <c r="II75" s="312"/>
      <c r="IJ75" s="313"/>
      <c r="IK75" s="314"/>
      <c r="IL75" s="315"/>
      <c r="IM75" s="316"/>
      <c r="IN75" s="311"/>
      <c r="IO75" s="311"/>
      <c r="IP75" s="311"/>
      <c r="IQ75" s="312"/>
      <c r="IR75" s="313"/>
      <c r="IS75" s="314"/>
      <c r="IT75" s="315"/>
      <c r="IU75" s="316"/>
    </row>
    <row r="97" customFormat="false" ht="15.75" hidden="false" customHeight="true" outlineLevel="0" collapsed="false">
      <c r="D97" s="317"/>
    </row>
    <row r="104" customFormat="false" ht="15.75" hidden="false" customHeight="true" outlineLevel="0" collapsed="false">
      <c r="D104" s="317"/>
    </row>
  </sheetData>
  <mergeCells count="1">
    <mergeCell ref="B4:F4"/>
  </mergeCells>
  <printOptions headings="false" gridLines="false" gridLinesSet="true" horizontalCentered="false" verticalCentered="false"/>
  <pageMargins left="0.551388888888889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1" width="78.28"/>
    <col collapsed="false" customWidth="true" hidden="false" outlineLevel="0" max="5" min="5" style="1" width="14.28"/>
    <col collapsed="false" customWidth="true" hidden="false" outlineLevel="0" max="6" min="6" style="1" width="13.56"/>
    <col collapsed="false" customWidth="true" hidden="false" outlineLevel="0" max="7" min="7" style="1" width="14.28"/>
    <col collapsed="false" customWidth="true" hidden="false" outlineLevel="0" max="8" min="8" style="1" width="1.13"/>
    <col collapsed="false" customWidth="true" hidden="false" outlineLevel="0" max="9" min="9" style="1" width="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0"/>
    </row>
    <row r="2" customFormat="false" ht="15.75" hidden="false" customHeight="false" outlineLevel="0" collapsed="false">
      <c r="E2" s="0"/>
      <c r="F2" s="318" t="s">
        <v>438</v>
      </c>
    </row>
    <row r="3" customFormat="false" ht="6.75" hidden="false" customHeight="true" outlineLevel="0" collapsed="false">
      <c r="E3" s="0"/>
    </row>
    <row r="4" customFormat="false" ht="31.5" hidden="false" customHeight="true" outlineLevel="0" collapsed="false">
      <c r="A4" s="319" t="s">
        <v>439</v>
      </c>
      <c r="B4" s="319"/>
      <c r="C4" s="319"/>
      <c r="D4" s="319"/>
      <c r="E4" s="319"/>
      <c r="F4" s="319"/>
      <c r="G4" s="319"/>
    </row>
    <row r="5" customFormat="false" ht="15.75" hidden="false" customHeight="true" outlineLevel="0" collapsed="false">
      <c r="A5" s="320" t="s">
        <v>440</v>
      </c>
      <c r="B5" s="320"/>
      <c r="C5" s="320"/>
      <c r="G5" s="321" t="s">
        <v>441</v>
      </c>
    </row>
    <row r="6" customFormat="false" ht="27.75" hidden="false" customHeight="true" outlineLevel="0" collapsed="false">
      <c r="A6" s="322" t="s">
        <v>442</v>
      </c>
      <c r="B6" s="323" t="s">
        <v>443</v>
      </c>
      <c r="C6" s="324" t="s">
        <v>388</v>
      </c>
      <c r="D6" s="323" t="s">
        <v>444</v>
      </c>
      <c r="E6" s="323" t="s">
        <v>445</v>
      </c>
      <c r="F6" s="325" t="s">
        <v>446</v>
      </c>
      <c r="G6" s="326" t="s">
        <v>8</v>
      </c>
    </row>
    <row r="7" customFormat="false" ht="8.25" hidden="false" customHeight="true" outlineLevel="0" collapsed="false">
      <c r="A7" s="327" t="s">
        <v>447</v>
      </c>
      <c r="B7" s="328" t="s">
        <v>448</v>
      </c>
      <c r="C7" s="328" t="s">
        <v>449</v>
      </c>
      <c r="D7" s="328" t="s">
        <v>450</v>
      </c>
      <c r="E7" s="329" t="s">
        <v>451</v>
      </c>
      <c r="F7" s="330" t="s">
        <v>452</v>
      </c>
      <c r="G7" s="331" t="s">
        <v>453</v>
      </c>
    </row>
    <row r="8" customFormat="false" ht="12.75" hidden="false" customHeight="true" outlineLevel="0" collapsed="false">
      <c r="A8" s="332" t="s">
        <v>141</v>
      </c>
      <c r="B8" s="333"/>
      <c r="C8" s="334"/>
      <c r="D8" s="335" t="s">
        <v>454</v>
      </c>
      <c r="E8" s="336" t="n">
        <f aca="false">E9</f>
        <v>66146.18</v>
      </c>
      <c r="F8" s="336" t="n">
        <f aca="false">F9</f>
        <v>60949.55</v>
      </c>
      <c r="G8" s="337" t="n">
        <f aca="false">(F8/E8)*100%</f>
        <v>0.921437186546525</v>
      </c>
    </row>
    <row r="9" customFormat="false" ht="13.5" hidden="false" customHeight="true" outlineLevel="0" collapsed="false">
      <c r="A9" s="338"/>
      <c r="B9" s="339" t="s">
        <v>143</v>
      </c>
      <c r="C9" s="339"/>
      <c r="D9" s="340" t="s">
        <v>455</v>
      </c>
      <c r="E9" s="341" t="n">
        <f aca="false">E10+E11+E12+E13+E14+E15</f>
        <v>66146.18</v>
      </c>
      <c r="F9" s="341" t="n">
        <f aca="false">F10+F11+F12+F13+F14+F15</f>
        <v>60949.55</v>
      </c>
      <c r="G9" s="342" t="n">
        <f aca="false">(F9/E9)*100%</f>
        <v>0.921437186546525</v>
      </c>
    </row>
    <row r="10" customFormat="false" ht="12.75" hidden="false" customHeight="true" outlineLevel="0" collapsed="false">
      <c r="A10" s="343"/>
      <c r="B10" s="344"/>
      <c r="C10" s="168" t="s">
        <v>456</v>
      </c>
      <c r="D10" s="345" t="s">
        <v>457</v>
      </c>
      <c r="E10" s="346" t="n">
        <v>32483</v>
      </c>
      <c r="F10" s="346" t="n">
        <v>28151.15</v>
      </c>
      <c r="G10" s="347" t="n">
        <f aca="false">(F10/E10)*100%</f>
        <v>0.866642551488471</v>
      </c>
    </row>
    <row r="11" customFormat="false" ht="12.75" hidden="false" customHeight="true" outlineLevel="0" collapsed="false">
      <c r="A11" s="343"/>
      <c r="B11" s="344"/>
      <c r="C11" s="168" t="s">
        <v>458</v>
      </c>
      <c r="D11" s="345" t="s">
        <v>457</v>
      </c>
      <c r="E11" s="346" t="n">
        <v>5731.5</v>
      </c>
      <c r="F11" s="346" t="n">
        <v>4967.85</v>
      </c>
      <c r="G11" s="347" t="n">
        <f aca="false">(F11/E11)*100%</f>
        <v>0.866762627584402</v>
      </c>
    </row>
    <row r="12" customFormat="false" ht="12.75" hidden="false" customHeight="true" outlineLevel="0" collapsed="false">
      <c r="A12" s="343"/>
      <c r="B12" s="344"/>
      <c r="C12" s="168" t="s">
        <v>459</v>
      </c>
      <c r="D12" s="345" t="s">
        <v>457</v>
      </c>
      <c r="E12" s="346" t="n">
        <v>3485</v>
      </c>
      <c r="F12" s="346" t="n">
        <v>3485</v>
      </c>
      <c r="G12" s="347" t="n">
        <f aca="false">(F12/E12)*100%</f>
        <v>1</v>
      </c>
    </row>
    <row r="13" customFormat="false" ht="12.75" hidden="false" customHeight="true" outlineLevel="0" collapsed="false">
      <c r="A13" s="343"/>
      <c r="B13" s="344"/>
      <c r="C13" s="168" t="s">
        <v>460</v>
      </c>
      <c r="D13" s="345" t="s">
        <v>457</v>
      </c>
      <c r="E13" s="346" t="n">
        <v>615</v>
      </c>
      <c r="F13" s="346" t="n">
        <v>615</v>
      </c>
      <c r="G13" s="347" t="n">
        <f aca="false">(F13/E13)*100%</f>
        <v>1</v>
      </c>
    </row>
    <row r="14" customFormat="false" ht="12.75" hidden="false" customHeight="true" outlineLevel="0" collapsed="false">
      <c r="A14" s="343"/>
      <c r="B14" s="344"/>
      <c r="C14" s="171" t="s">
        <v>456</v>
      </c>
      <c r="D14" s="348" t="s">
        <v>461</v>
      </c>
      <c r="E14" s="349" t="n">
        <v>22633.44</v>
      </c>
      <c r="F14" s="349" t="n">
        <v>22537.45</v>
      </c>
      <c r="G14" s="347" t="n">
        <f aca="false">(F14/E14)*100%</f>
        <v>0.995758930149372</v>
      </c>
    </row>
    <row r="15" customFormat="false" ht="12.75" hidden="false" customHeight="true" outlineLevel="0" collapsed="false">
      <c r="A15" s="350"/>
      <c r="B15" s="351"/>
      <c r="C15" s="174" t="s">
        <v>458</v>
      </c>
      <c r="D15" s="352" t="s">
        <v>461</v>
      </c>
      <c r="E15" s="353" t="n">
        <v>1198.24</v>
      </c>
      <c r="F15" s="353" t="n">
        <v>1193.1</v>
      </c>
      <c r="G15" s="354" t="n">
        <f aca="false">(F15/E15)*100%</f>
        <v>0.995710375216985</v>
      </c>
    </row>
    <row r="16" customFormat="false" ht="15.75" hidden="false" customHeight="true" outlineLevel="0" collapsed="false">
      <c r="A16" s="320" t="s">
        <v>462</v>
      </c>
      <c r="B16" s="320"/>
      <c r="C16" s="320"/>
    </row>
    <row r="17" customFormat="false" ht="27" hidden="false" customHeight="true" outlineLevel="0" collapsed="false">
      <c r="A17" s="322" t="s">
        <v>442</v>
      </c>
      <c r="B17" s="323" t="s">
        <v>443</v>
      </c>
      <c r="C17" s="324" t="s">
        <v>388</v>
      </c>
      <c r="D17" s="323" t="s">
        <v>444</v>
      </c>
      <c r="E17" s="323" t="s">
        <v>445</v>
      </c>
      <c r="F17" s="325" t="s">
        <v>446</v>
      </c>
      <c r="G17" s="326" t="s">
        <v>8</v>
      </c>
    </row>
    <row r="18" customFormat="false" ht="8.25" hidden="false" customHeight="true" outlineLevel="0" collapsed="false">
      <c r="A18" s="355" t="s">
        <v>447</v>
      </c>
      <c r="B18" s="329" t="s">
        <v>448</v>
      </c>
      <c r="C18" s="329" t="s">
        <v>449</v>
      </c>
      <c r="D18" s="329" t="s">
        <v>450</v>
      </c>
      <c r="E18" s="329" t="s">
        <v>451</v>
      </c>
      <c r="F18" s="330" t="s">
        <v>452</v>
      </c>
      <c r="G18" s="331" t="s">
        <v>453</v>
      </c>
    </row>
    <row r="19" customFormat="false" ht="13.5" hidden="false" customHeight="true" outlineLevel="0" collapsed="false">
      <c r="A19" s="332" t="s">
        <v>141</v>
      </c>
      <c r="B19" s="333"/>
      <c r="C19" s="334"/>
      <c r="D19" s="335" t="s">
        <v>454</v>
      </c>
      <c r="E19" s="336" t="n">
        <f aca="false">E20</f>
        <v>68942.08</v>
      </c>
      <c r="F19" s="336" t="n">
        <f aca="false">F20</f>
        <v>63745.45</v>
      </c>
      <c r="G19" s="337" t="n">
        <f aca="false">(F19/E19)*100%</f>
        <v>0.924623248964928</v>
      </c>
    </row>
    <row r="20" customFormat="false" ht="13.5" hidden="false" customHeight="true" outlineLevel="0" collapsed="false">
      <c r="A20" s="355"/>
      <c r="B20" s="339" t="s">
        <v>143</v>
      </c>
      <c r="C20" s="339"/>
      <c r="D20" s="340" t="s">
        <v>455</v>
      </c>
      <c r="E20" s="341" t="n">
        <f aca="false">SUM(E21:E49)</f>
        <v>68942.08</v>
      </c>
      <c r="F20" s="341" t="n">
        <f aca="false">SUM(F21:F49)</f>
        <v>63745.45</v>
      </c>
      <c r="G20" s="342" t="n">
        <f aca="false">(F20/E20)*100%</f>
        <v>0.924623248964928</v>
      </c>
    </row>
    <row r="21" customFormat="false" ht="12" hidden="false" customHeight="true" outlineLevel="0" collapsed="false">
      <c r="A21" s="343"/>
      <c r="B21" s="344"/>
      <c r="C21" s="168" t="s">
        <v>310</v>
      </c>
      <c r="D21" s="169" t="s">
        <v>463</v>
      </c>
      <c r="E21" s="346" t="n">
        <v>465</v>
      </c>
      <c r="F21" s="346" t="n">
        <v>199.26</v>
      </c>
      <c r="G21" s="347" t="n">
        <f aca="false">(F21/E21)*100%</f>
        <v>0.428516129032258</v>
      </c>
    </row>
    <row r="22" customFormat="false" ht="12" hidden="false" customHeight="true" outlineLevel="0" collapsed="false">
      <c r="A22" s="343"/>
      <c r="B22" s="344"/>
      <c r="C22" s="168" t="s">
        <v>312</v>
      </c>
      <c r="D22" s="169" t="s">
        <v>464</v>
      </c>
      <c r="E22" s="346" t="n">
        <v>82</v>
      </c>
      <c r="F22" s="346" t="n">
        <v>35.16</v>
      </c>
      <c r="G22" s="347" t="n">
        <f aca="false">(F22/E22)*100%</f>
        <v>0.428780487804878</v>
      </c>
    </row>
    <row r="23" customFormat="false" ht="12" hidden="false" customHeight="true" outlineLevel="0" collapsed="false">
      <c r="A23" s="343"/>
      <c r="B23" s="344"/>
      <c r="C23" s="168" t="s">
        <v>314</v>
      </c>
      <c r="D23" s="169" t="s">
        <v>465</v>
      </c>
      <c r="E23" s="346" t="n">
        <v>74</v>
      </c>
      <c r="F23" s="346" t="n">
        <v>31.82</v>
      </c>
      <c r="G23" s="347" t="n">
        <f aca="false">(F23/E23)*100%</f>
        <v>0.43</v>
      </c>
    </row>
    <row r="24" customFormat="false" ht="12" hidden="false" customHeight="true" outlineLevel="0" collapsed="false">
      <c r="A24" s="343"/>
      <c r="B24" s="344"/>
      <c r="C24" s="168" t="s">
        <v>316</v>
      </c>
      <c r="D24" s="169" t="s">
        <v>465</v>
      </c>
      <c r="E24" s="346" t="n">
        <v>13</v>
      </c>
      <c r="F24" s="346" t="n">
        <v>5.62</v>
      </c>
      <c r="G24" s="347" t="n">
        <f aca="false">(F24/E24)*100%</f>
        <v>0.432307692307692</v>
      </c>
    </row>
    <row r="25" customFormat="false" ht="12" hidden="false" customHeight="true" outlineLevel="0" collapsed="false">
      <c r="A25" s="343"/>
      <c r="B25" s="344"/>
      <c r="C25" s="168" t="s">
        <v>317</v>
      </c>
      <c r="D25" s="169" t="s">
        <v>466</v>
      </c>
      <c r="E25" s="346" t="n">
        <v>3031</v>
      </c>
      <c r="F25" s="346" t="n">
        <v>1723.92</v>
      </c>
      <c r="G25" s="347" t="n">
        <f aca="false">(F25/E25)*100%</f>
        <v>0.568762784559551</v>
      </c>
    </row>
    <row r="26" customFormat="false" ht="12" hidden="false" customHeight="true" outlineLevel="0" collapsed="false">
      <c r="A26" s="343"/>
      <c r="B26" s="344"/>
      <c r="C26" s="168" t="s">
        <v>266</v>
      </c>
      <c r="D26" s="169" t="s">
        <v>466</v>
      </c>
      <c r="E26" s="346" t="n">
        <v>535</v>
      </c>
      <c r="F26" s="346" t="n">
        <v>304.22</v>
      </c>
      <c r="G26" s="347" t="n">
        <f aca="false">(F26/E26)*100%</f>
        <v>0.568635514018692</v>
      </c>
    </row>
    <row r="27" customFormat="false" ht="12" hidden="false" customHeight="true" outlineLevel="0" collapsed="false">
      <c r="A27" s="343"/>
      <c r="B27" s="344"/>
      <c r="C27" s="168" t="s">
        <v>319</v>
      </c>
      <c r="D27" s="169" t="s">
        <v>467</v>
      </c>
      <c r="E27" s="346" t="n">
        <v>3490</v>
      </c>
      <c r="F27" s="346" t="n">
        <v>2872.95</v>
      </c>
      <c r="G27" s="347" t="n">
        <f aca="false">(F27/E27)*100%</f>
        <v>0.823194842406877</v>
      </c>
    </row>
    <row r="28" customFormat="false" ht="12" hidden="false" customHeight="true" outlineLevel="0" collapsed="false">
      <c r="A28" s="343"/>
      <c r="B28" s="344"/>
      <c r="C28" s="168" t="s">
        <v>321</v>
      </c>
      <c r="D28" s="169" t="s">
        <v>467</v>
      </c>
      <c r="E28" s="346" t="n">
        <v>615.5</v>
      </c>
      <c r="F28" s="346" t="n">
        <v>506.99</v>
      </c>
      <c r="G28" s="347" t="n">
        <f aca="false">(F28/E28)*100%</f>
        <v>0.82370430544273</v>
      </c>
    </row>
    <row r="29" customFormat="false" ht="12" hidden="false" customHeight="true" outlineLevel="0" collapsed="false">
      <c r="A29" s="343"/>
      <c r="B29" s="344"/>
      <c r="C29" s="168" t="s">
        <v>322</v>
      </c>
      <c r="D29" s="169" t="s">
        <v>468</v>
      </c>
      <c r="E29" s="346" t="n">
        <v>22912</v>
      </c>
      <c r="F29" s="346" t="n">
        <v>21606.2</v>
      </c>
      <c r="G29" s="347" t="n">
        <f aca="false">(F29/E29)*100%</f>
        <v>0.943008030726257</v>
      </c>
    </row>
    <row r="30" customFormat="false" ht="12" hidden="false" customHeight="true" outlineLevel="0" collapsed="false">
      <c r="A30" s="343"/>
      <c r="B30" s="344"/>
      <c r="C30" s="168" t="s">
        <v>324</v>
      </c>
      <c r="D30" s="169" t="s">
        <v>468</v>
      </c>
      <c r="E30" s="346" t="n">
        <v>4043</v>
      </c>
      <c r="F30" s="346" t="n">
        <v>3812.86</v>
      </c>
      <c r="G30" s="347" t="n">
        <f aca="false">(F30/E30)*100%</f>
        <v>0.943076923076923</v>
      </c>
    </row>
    <row r="31" customFormat="false" ht="12" hidden="false" customHeight="true" outlineLevel="0" collapsed="false">
      <c r="A31" s="343"/>
      <c r="B31" s="344"/>
      <c r="C31" s="168" t="s">
        <v>325</v>
      </c>
      <c r="D31" s="169" t="s">
        <v>469</v>
      </c>
      <c r="E31" s="346" t="n">
        <v>2511</v>
      </c>
      <c r="F31" s="346" t="n">
        <v>1705.1</v>
      </c>
      <c r="G31" s="347" t="n">
        <f aca="false">(F31/E31)*100%</f>
        <v>0.67905217045002</v>
      </c>
    </row>
    <row r="32" customFormat="false" ht="12" hidden="false" customHeight="true" outlineLevel="0" collapsed="false">
      <c r="A32" s="343"/>
      <c r="B32" s="344"/>
      <c r="C32" s="168" t="s">
        <v>327</v>
      </c>
      <c r="D32" s="169" t="s">
        <v>469</v>
      </c>
      <c r="E32" s="346" t="n">
        <v>443</v>
      </c>
      <c r="F32" s="346" t="n">
        <v>314.9</v>
      </c>
      <c r="G32" s="347" t="n">
        <f aca="false">(F32/E32)*100%</f>
        <v>0.710835214446953</v>
      </c>
    </row>
    <row r="33" customFormat="false" ht="12" hidden="false" customHeight="true" outlineLevel="0" collapsed="false">
      <c r="A33" s="343"/>
      <c r="B33" s="344"/>
      <c r="C33" s="168" t="s">
        <v>328</v>
      </c>
      <c r="D33" s="169" t="s">
        <v>470</v>
      </c>
      <c r="E33" s="346" t="n">
        <v>3485</v>
      </c>
      <c r="F33" s="346" t="n">
        <v>3485</v>
      </c>
      <c r="G33" s="347" t="n">
        <f aca="false">(F33/E33)*100%</f>
        <v>1</v>
      </c>
    </row>
    <row r="34" customFormat="false" ht="12" hidden="false" customHeight="true" outlineLevel="0" collapsed="false">
      <c r="A34" s="343"/>
      <c r="B34" s="344"/>
      <c r="C34" s="168" t="s">
        <v>330</v>
      </c>
      <c r="D34" s="169" t="s">
        <v>470</v>
      </c>
      <c r="E34" s="346" t="n">
        <v>615</v>
      </c>
      <c r="F34" s="346" t="n">
        <v>615</v>
      </c>
      <c r="G34" s="347" t="n">
        <f aca="false">(F34/E34)*100%</f>
        <v>1</v>
      </c>
    </row>
    <row r="35" customFormat="false" ht="12" hidden="false" customHeight="true" outlineLevel="0" collapsed="false">
      <c r="A35" s="343"/>
      <c r="B35" s="344"/>
      <c r="C35" s="168" t="s">
        <v>331</v>
      </c>
      <c r="D35" s="170" t="s">
        <v>332</v>
      </c>
      <c r="E35" s="346" t="n">
        <v>2795.9</v>
      </c>
      <c r="F35" s="346" t="n">
        <v>2795.9</v>
      </c>
      <c r="G35" s="347" t="n">
        <f aca="false">(F35/E35)*100%</f>
        <v>1</v>
      </c>
    </row>
    <row r="36" customFormat="false" ht="12" hidden="false" customHeight="true" outlineLevel="0" collapsed="false">
      <c r="A36" s="343"/>
      <c r="B36" s="344"/>
      <c r="C36" s="171" t="s">
        <v>333</v>
      </c>
      <c r="D36" s="172" t="s">
        <v>334</v>
      </c>
      <c r="E36" s="349" t="n">
        <v>5540.92</v>
      </c>
      <c r="F36" s="349" t="n">
        <v>5540.92</v>
      </c>
      <c r="G36" s="347" t="n">
        <f aca="false">(F36/E36)*100%</f>
        <v>1</v>
      </c>
    </row>
    <row r="37" customFormat="false" ht="12" hidden="false" customHeight="true" outlineLevel="0" collapsed="false">
      <c r="A37" s="343"/>
      <c r="B37" s="344"/>
      <c r="C37" s="171" t="s">
        <v>335</v>
      </c>
      <c r="D37" s="172" t="s">
        <v>334</v>
      </c>
      <c r="E37" s="349" t="n">
        <v>293.48</v>
      </c>
      <c r="F37" s="349" t="n">
        <v>293.48</v>
      </c>
      <c r="G37" s="347" t="n">
        <f aca="false">(F37/E37)*100%</f>
        <v>1</v>
      </c>
    </row>
    <row r="38" customFormat="false" ht="12" hidden="false" customHeight="true" outlineLevel="0" collapsed="false">
      <c r="A38" s="343"/>
      <c r="B38" s="344"/>
      <c r="C38" s="171" t="s">
        <v>310</v>
      </c>
      <c r="D38" s="173" t="s">
        <v>336</v>
      </c>
      <c r="E38" s="349" t="n">
        <v>889.87</v>
      </c>
      <c r="F38" s="349" t="n">
        <v>889.87</v>
      </c>
      <c r="G38" s="347" t="n">
        <f aca="false">(F38/E38)*100%</f>
        <v>1</v>
      </c>
    </row>
    <row r="39" customFormat="false" ht="12" hidden="false" customHeight="true" outlineLevel="0" collapsed="false">
      <c r="A39" s="343"/>
      <c r="B39" s="344"/>
      <c r="C39" s="171" t="s">
        <v>312</v>
      </c>
      <c r="D39" s="173" t="s">
        <v>336</v>
      </c>
      <c r="E39" s="349" t="n">
        <v>47.16</v>
      </c>
      <c r="F39" s="349" t="n">
        <v>47.15</v>
      </c>
      <c r="G39" s="347" t="n">
        <f aca="false">(F39/E39)*100%</f>
        <v>0.999787955894826</v>
      </c>
    </row>
    <row r="40" customFormat="false" ht="12" hidden="false" customHeight="true" outlineLevel="0" collapsed="false">
      <c r="A40" s="343"/>
      <c r="B40" s="344"/>
      <c r="C40" s="171" t="s">
        <v>314</v>
      </c>
      <c r="D40" s="173" t="s">
        <v>337</v>
      </c>
      <c r="E40" s="349" t="n">
        <v>135.73</v>
      </c>
      <c r="F40" s="349" t="n">
        <v>135.73</v>
      </c>
      <c r="G40" s="347" t="n">
        <f aca="false">(F40/E40)*100%</f>
        <v>1</v>
      </c>
    </row>
    <row r="41" customFormat="false" ht="12" hidden="false" customHeight="true" outlineLevel="0" collapsed="false">
      <c r="A41" s="343"/>
      <c r="B41" s="344"/>
      <c r="C41" s="171" t="s">
        <v>316</v>
      </c>
      <c r="D41" s="173" t="s">
        <v>337</v>
      </c>
      <c r="E41" s="349" t="n">
        <v>7.21</v>
      </c>
      <c r="F41" s="349" t="n">
        <v>7.21</v>
      </c>
      <c r="G41" s="347" t="n">
        <f aca="false">(F41/E41)*100%</f>
        <v>1</v>
      </c>
    </row>
    <row r="42" customFormat="false" ht="12" hidden="false" customHeight="true" outlineLevel="0" collapsed="false">
      <c r="A42" s="343"/>
      <c r="B42" s="344"/>
      <c r="C42" s="171" t="s">
        <v>319</v>
      </c>
      <c r="D42" s="173" t="s">
        <v>338</v>
      </c>
      <c r="E42" s="349" t="n">
        <v>200.38</v>
      </c>
      <c r="F42" s="349" t="n">
        <v>200.38</v>
      </c>
      <c r="G42" s="347" t="n">
        <f aca="false">(F42/E42)*100%</f>
        <v>1</v>
      </c>
    </row>
    <row r="43" customFormat="false" ht="12" hidden="false" customHeight="true" outlineLevel="0" collapsed="false">
      <c r="A43" s="343"/>
      <c r="B43" s="344"/>
      <c r="C43" s="171" t="s">
        <v>321</v>
      </c>
      <c r="D43" s="173" t="s">
        <v>338</v>
      </c>
      <c r="E43" s="349" t="n">
        <v>10.61</v>
      </c>
      <c r="F43" s="349" t="n">
        <v>10.61</v>
      </c>
      <c r="G43" s="347" t="n">
        <f aca="false">(F43/E43)*100%</f>
        <v>1</v>
      </c>
    </row>
    <row r="44" customFormat="false" ht="12" hidden="false" customHeight="true" outlineLevel="0" collapsed="false">
      <c r="A44" s="343"/>
      <c r="B44" s="344"/>
      <c r="C44" s="171" t="s">
        <v>339</v>
      </c>
      <c r="D44" s="172" t="s">
        <v>340</v>
      </c>
      <c r="E44" s="349" t="n">
        <v>65.26</v>
      </c>
      <c r="F44" s="349" t="n">
        <v>65.26</v>
      </c>
      <c r="G44" s="347" t="n">
        <f aca="false">(F44/E44)*100%</f>
        <v>1</v>
      </c>
    </row>
    <row r="45" customFormat="false" ht="12" hidden="false" customHeight="true" outlineLevel="0" collapsed="false">
      <c r="A45" s="343"/>
      <c r="B45" s="344"/>
      <c r="C45" s="171" t="s">
        <v>341</v>
      </c>
      <c r="D45" s="172" t="s">
        <v>340</v>
      </c>
      <c r="E45" s="349" t="n">
        <v>3.46</v>
      </c>
      <c r="F45" s="349" t="n">
        <v>3.46</v>
      </c>
      <c r="G45" s="347" t="n">
        <f aca="false">(F45/E45)*100%</f>
        <v>1</v>
      </c>
    </row>
    <row r="46" customFormat="false" ht="12" hidden="false" customHeight="true" outlineLevel="0" collapsed="false">
      <c r="A46" s="343"/>
      <c r="B46" s="344"/>
      <c r="C46" s="171" t="s">
        <v>325</v>
      </c>
      <c r="D46" s="173" t="s">
        <v>342</v>
      </c>
      <c r="E46" s="349" t="n">
        <v>15726.1</v>
      </c>
      <c r="F46" s="349" t="n">
        <v>15630.11</v>
      </c>
      <c r="G46" s="347" t="n">
        <f aca="false">(F46/E46)*100%</f>
        <v>0.993896134451644</v>
      </c>
    </row>
    <row r="47" customFormat="false" ht="12" hidden="false" customHeight="true" outlineLevel="0" collapsed="false">
      <c r="A47" s="343"/>
      <c r="B47" s="344"/>
      <c r="C47" s="171" t="s">
        <v>327</v>
      </c>
      <c r="D47" s="173" t="s">
        <v>342</v>
      </c>
      <c r="E47" s="349" t="n">
        <v>832.4</v>
      </c>
      <c r="F47" s="349" t="n">
        <v>827.27</v>
      </c>
      <c r="G47" s="347" t="n">
        <f aca="false">(F47/E47)*100%</f>
        <v>0.993837097549255</v>
      </c>
    </row>
    <row r="48" customFormat="false" ht="12" hidden="false" customHeight="true" outlineLevel="0" collapsed="false">
      <c r="A48" s="343"/>
      <c r="B48" s="344"/>
      <c r="C48" s="171" t="s">
        <v>343</v>
      </c>
      <c r="D48" s="172" t="s">
        <v>344</v>
      </c>
      <c r="E48" s="349" t="n">
        <v>75.12</v>
      </c>
      <c r="F48" s="349" t="n">
        <v>75.12</v>
      </c>
      <c r="G48" s="347" t="n">
        <f aca="false">(F48/E48)*100%</f>
        <v>1</v>
      </c>
    </row>
    <row r="49" customFormat="false" ht="12" hidden="false" customHeight="true" outlineLevel="0" collapsed="false">
      <c r="A49" s="356"/>
      <c r="B49" s="357"/>
      <c r="C49" s="174" t="s">
        <v>345</v>
      </c>
      <c r="D49" s="175" t="s">
        <v>344</v>
      </c>
      <c r="E49" s="353" t="n">
        <v>3.98</v>
      </c>
      <c r="F49" s="353" t="n">
        <v>3.98</v>
      </c>
      <c r="G49" s="354" t="n">
        <f aca="false">(F49/E49)*100%</f>
        <v>1</v>
      </c>
    </row>
    <row r="50" customFormat="false" ht="9" hidden="false" customHeight="true" outlineLevel="0" collapsed="false">
      <c r="A50" s="358"/>
      <c r="B50" s="358"/>
      <c r="C50" s="358"/>
      <c r="D50" s="358"/>
      <c r="E50" s="359"/>
      <c r="F50" s="359"/>
      <c r="G50" s="359"/>
    </row>
  </sheetData>
  <mergeCells count="4">
    <mergeCell ref="A4:G4"/>
    <mergeCell ref="A5:C5"/>
    <mergeCell ref="A16:C16"/>
    <mergeCell ref="A50:D50"/>
  </mergeCells>
  <printOptions headings="false" gridLines="false" gridLinesSet="true" horizontalCentered="false" verticalCentered="false"/>
  <pageMargins left="0.708333333333333" right="0.708333333333333" top="0.55138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1" width="7.85"/>
    <col collapsed="false" customWidth="true" hidden="false" outlineLevel="0" max="4" min="4" style="1" width="52.41"/>
    <col collapsed="false" customWidth="true" hidden="false" outlineLevel="0" max="5" min="5" style="1" width="18.14"/>
    <col collapsed="false" customWidth="true" hidden="false" outlineLevel="0" max="6" min="6" style="1" width="19.41"/>
    <col collapsed="false" customWidth="true" hidden="false" outlineLevel="0" max="7" min="7" style="1" width="13.14"/>
    <col collapsed="false" customWidth="true" hidden="false" outlineLevel="0" max="8" min="8" style="1" width="2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.75" hidden="false" customHeight="false" outlineLevel="0" collapsed="false">
      <c r="F4" s="4" t="s">
        <v>471</v>
      </c>
    </row>
    <row r="5" customFormat="false" ht="15.75" hidden="false" customHeight="false" outlineLevel="0" collapsed="false">
      <c r="F5" s="4"/>
    </row>
    <row r="6" customFormat="false" ht="15.75" hidden="false" customHeight="false" outlineLevel="0" collapsed="false">
      <c r="F6" s="4"/>
    </row>
    <row r="8" customFormat="false" ht="31.5" hidden="false" customHeight="true" outlineLevel="0" collapsed="false">
      <c r="D8" s="226" t="s">
        <v>472</v>
      </c>
      <c r="E8" s="226"/>
    </row>
    <row r="9" customFormat="false" ht="12.75" hidden="false" customHeight="true" outlineLevel="0" collapsed="false">
      <c r="D9" s="226"/>
      <c r="E9" s="226"/>
    </row>
    <row r="10" customFormat="false" ht="12.75" hidden="false" customHeight="true" outlineLevel="0" collapsed="false">
      <c r="D10" s="226"/>
      <c r="E10" s="226"/>
    </row>
    <row r="12" customFormat="false" ht="26.25" hidden="false" customHeight="false" outlineLevel="0" collapsed="false">
      <c r="A12" s="137" t="s">
        <v>2</v>
      </c>
      <c r="B12" s="137" t="s">
        <v>3</v>
      </c>
      <c r="C12" s="6" t="s">
        <v>4</v>
      </c>
      <c r="D12" s="360" t="s">
        <v>5</v>
      </c>
      <c r="E12" s="360" t="s">
        <v>6</v>
      </c>
      <c r="F12" s="361" t="s">
        <v>7</v>
      </c>
      <c r="G12" s="138" t="s">
        <v>8</v>
      </c>
    </row>
    <row r="13" customFormat="false" ht="18" hidden="false" customHeight="true" outlineLevel="0" collapsed="false">
      <c r="A13" s="139"/>
      <c r="B13" s="140"/>
      <c r="C13" s="140"/>
      <c r="D13" s="141" t="s">
        <v>390</v>
      </c>
      <c r="E13" s="142"/>
      <c r="F13" s="142"/>
      <c r="G13" s="143"/>
    </row>
    <row r="14" customFormat="false" ht="18" hidden="false" customHeight="true" outlineLevel="0" collapsed="false">
      <c r="A14" s="139" t="s">
        <v>150</v>
      </c>
      <c r="B14" s="140"/>
      <c r="C14" s="140"/>
      <c r="D14" s="141" t="s">
        <v>151</v>
      </c>
      <c r="E14" s="142" t="n">
        <f aca="false">E15</f>
        <v>35000</v>
      </c>
      <c r="F14" s="142" t="n">
        <f aca="false">F15</f>
        <v>30349.52</v>
      </c>
      <c r="G14" s="143" t="n">
        <f aca="false">F14/E14</f>
        <v>0.867129142857143</v>
      </c>
    </row>
    <row r="15" customFormat="false" ht="16.5" hidden="false" customHeight="true" outlineLevel="0" collapsed="false">
      <c r="A15" s="64"/>
      <c r="B15" s="66" t="s">
        <v>473</v>
      </c>
      <c r="C15" s="66"/>
      <c r="D15" s="31" t="s">
        <v>474</v>
      </c>
      <c r="E15" s="32" t="n">
        <f aca="false">SUM(E16:E18)</f>
        <v>35000</v>
      </c>
      <c r="F15" s="32" t="n">
        <f aca="false">SUM(F16:F18)</f>
        <v>30349.52</v>
      </c>
      <c r="G15" s="33" t="n">
        <f aca="false">F15/E15</f>
        <v>0.867129142857143</v>
      </c>
    </row>
    <row r="16" customFormat="false" ht="15" hidden="false" customHeight="true" outlineLevel="0" collapsed="false">
      <c r="A16" s="60"/>
      <c r="B16" s="60"/>
      <c r="C16" s="62" t="s">
        <v>53</v>
      </c>
      <c r="D16" s="26" t="s">
        <v>54</v>
      </c>
      <c r="E16" s="27" t="n">
        <v>30000</v>
      </c>
      <c r="F16" s="27" t="n">
        <v>27716.65</v>
      </c>
      <c r="G16" s="28" t="n">
        <f aca="false">F16/E16</f>
        <v>0.923888333333333</v>
      </c>
    </row>
    <row r="17" customFormat="false" ht="15" hidden="false" customHeight="true" outlineLevel="0" collapsed="false">
      <c r="A17" s="60"/>
      <c r="B17" s="60"/>
      <c r="C17" s="62" t="s">
        <v>55</v>
      </c>
      <c r="D17" s="26" t="s">
        <v>56</v>
      </c>
      <c r="E17" s="27" t="n">
        <v>0</v>
      </c>
      <c r="F17" s="27" t="n">
        <v>603.29</v>
      </c>
      <c r="G17" s="28" t="n">
        <v>0</v>
      </c>
    </row>
    <row r="18" customFormat="false" ht="15" hidden="false" customHeight="true" outlineLevel="0" collapsed="false">
      <c r="A18" s="60"/>
      <c r="B18" s="60"/>
      <c r="C18" s="62"/>
      <c r="D18" s="26" t="s">
        <v>475</v>
      </c>
      <c r="E18" s="27" t="n">
        <v>5000</v>
      </c>
      <c r="F18" s="27" t="n">
        <v>2029.58</v>
      </c>
      <c r="G18" s="28"/>
    </row>
    <row r="19" customFormat="false" ht="18" hidden="false" customHeight="true" outlineLevel="0" collapsed="false">
      <c r="A19" s="139"/>
      <c r="B19" s="140"/>
      <c r="C19" s="140"/>
      <c r="D19" s="141" t="s">
        <v>476</v>
      </c>
      <c r="E19" s="142" t="n">
        <f aca="false">E14</f>
        <v>35000</v>
      </c>
      <c r="F19" s="142" t="n">
        <f aca="false">F14</f>
        <v>30349.52</v>
      </c>
      <c r="G19" s="143" t="n">
        <f aca="false">F19/E19</f>
        <v>0.867129142857143</v>
      </c>
    </row>
    <row r="20" customFormat="false" ht="18" hidden="false" customHeight="true" outlineLevel="0" collapsed="false">
      <c r="A20" s="306"/>
      <c r="B20" s="306"/>
      <c r="C20" s="306"/>
      <c r="D20" s="307"/>
      <c r="E20" s="307"/>
      <c r="F20" s="307"/>
      <c r="G20" s="362"/>
    </row>
    <row r="21" customFormat="false" ht="27" hidden="false" customHeight="true" outlineLevel="0" collapsed="false">
      <c r="A21" s="306"/>
      <c r="B21" s="306"/>
      <c r="C21" s="306"/>
      <c r="D21" s="307"/>
      <c r="E21" s="307"/>
      <c r="F21" s="307"/>
      <c r="G21" s="362"/>
    </row>
    <row r="22" customFormat="false" ht="26.25" hidden="false" customHeight="true" outlineLevel="0" collapsed="false">
      <c r="A22" s="137" t="s">
        <v>2</v>
      </c>
      <c r="B22" s="137" t="s">
        <v>3</v>
      </c>
      <c r="C22" s="6" t="s">
        <v>4</v>
      </c>
      <c r="D22" s="360" t="s">
        <v>5</v>
      </c>
      <c r="E22" s="360" t="s">
        <v>6</v>
      </c>
      <c r="F22" s="361" t="s">
        <v>7</v>
      </c>
      <c r="G22" s="138" t="s">
        <v>8</v>
      </c>
    </row>
    <row r="23" customFormat="false" ht="15.75" hidden="false" customHeight="true" outlineLevel="0" collapsed="false">
      <c r="A23" s="139"/>
      <c r="B23" s="140"/>
      <c r="C23" s="140"/>
      <c r="D23" s="141" t="s">
        <v>477</v>
      </c>
      <c r="E23" s="142"/>
      <c r="F23" s="142"/>
      <c r="G23" s="143"/>
    </row>
    <row r="24" customFormat="false" ht="18" hidden="false" customHeight="true" outlineLevel="0" collapsed="false">
      <c r="A24" s="139" t="s">
        <v>150</v>
      </c>
      <c r="B24" s="140"/>
      <c r="C24" s="140"/>
      <c r="D24" s="141" t="s">
        <v>151</v>
      </c>
      <c r="E24" s="142" t="n">
        <f aca="false">E25</f>
        <v>35000</v>
      </c>
      <c r="F24" s="142" t="n">
        <f aca="false">F25</f>
        <v>30349.52</v>
      </c>
      <c r="G24" s="143" t="n">
        <f aca="false">F24/E24</f>
        <v>0.867129142857143</v>
      </c>
    </row>
    <row r="25" customFormat="false" ht="16.5" hidden="false" customHeight="true" outlineLevel="0" collapsed="false">
      <c r="A25" s="64"/>
      <c r="B25" s="66" t="s">
        <v>473</v>
      </c>
      <c r="C25" s="66"/>
      <c r="D25" s="31" t="s">
        <v>474</v>
      </c>
      <c r="E25" s="32" t="n">
        <f aca="false">SUM(E26:E28)</f>
        <v>35000</v>
      </c>
      <c r="F25" s="32" t="n">
        <f aca="false">SUM(F26:F28)</f>
        <v>30349.52</v>
      </c>
      <c r="G25" s="33" t="n">
        <f aca="false">F25/E25</f>
        <v>0.867129142857143</v>
      </c>
    </row>
    <row r="26" customFormat="false" ht="15" hidden="false" customHeight="true" outlineLevel="0" collapsed="false">
      <c r="A26" s="60"/>
      <c r="B26" s="60"/>
      <c r="C26" s="62" t="s">
        <v>199</v>
      </c>
      <c r="D26" s="26" t="s">
        <v>200</v>
      </c>
      <c r="E26" s="27" t="n">
        <v>25000</v>
      </c>
      <c r="F26" s="27" t="n">
        <v>6998.61</v>
      </c>
      <c r="G26" s="28" t="n">
        <f aca="false">F26/E26</f>
        <v>0.2799444</v>
      </c>
    </row>
    <row r="27" customFormat="false" ht="15" hidden="false" customHeight="true" outlineLevel="0" collapsed="false">
      <c r="A27" s="60"/>
      <c r="B27" s="60"/>
      <c r="C27" s="62" t="s">
        <v>181</v>
      </c>
      <c r="D27" s="26" t="s">
        <v>182</v>
      </c>
      <c r="E27" s="27" t="n">
        <v>5000</v>
      </c>
      <c r="F27" s="27" t="n">
        <v>311</v>
      </c>
      <c r="G27" s="28" t="n">
        <f aca="false">F27/E27</f>
        <v>0.0622</v>
      </c>
    </row>
    <row r="28" customFormat="false" ht="15" hidden="false" customHeight="true" outlineLevel="0" collapsed="false">
      <c r="A28" s="94"/>
      <c r="B28" s="54"/>
      <c r="C28" s="289"/>
      <c r="D28" s="26" t="s">
        <v>478</v>
      </c>
      <c r="E28" s="156" t="n">
        <v>5000</v>
      </c>
      <c r="F28" s="156" t="n">
        <v>23039.91</v>
      </c>
      <c r="G28" s="114"/>
    </row>
    <row r="29" customFormat="false" ht="18" hidden="false" customHeight="true" outlineLevel="0" collapsed="false">
      <c r="A29" s="139"/>
      <c r="B29" s="140"/>
      <c r="C29" s="140"/>
      <c r="D29" s="141" t="s">
        <v>479</v>
      </c>
      <c r="E29" s="142" t="n">
        <f aca="false">E24</f>
        <v>35000</v>
      </c>
      <c r="F29" s="142" t="n">
        <f aca="false">F24</f>
        <v>30349.52</v>
      </c>
      <c r="G29" s="143" t="n">
        <f aca="false">F29/E29</f>
        <v>0.867129142857143</v>
      </c>
    </row>
    <row r="30" customFormat="false" ht="15" hidden="false" customHeight="true" outlineLevel="0" collapsed="false">
      <c r="A30" s="183"/>
      <c r="B30" s="183"/>
      <c r="C30" s="183"/>
      <c r="E30" s="185"/>
      <c r="F30" s="185"/>
      <c r="G30" s="186"/>
    </row>
    <row r="81" customFormat="false" ht="15.75" hidden="false" customHeight="true" outlineLevel="0" collapsed="false">
      <c r="D81" s="317"/>
    </row>
    <row r="88" customFormat="false" ht="15.75" hidden="false" customHeight="true" outlineLevel="0" collapsed="false">
      <c r="D88" s="317"/>
    </row>
  </sheetData>
  <mergeCells count="1"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1" width="7.85"/>
    <col collapsed="false" customWidth="true" hidden="false" outlineLevel="0" max="4" min="4" style="1" width="45.7"/>
    <col collapsed="false" customWidth="true" hidden="false" outlineLevel="0" max="6" min="5" style="1" width="19.99"/>
    <col collapsed="false" customWidth="true" hidden="false" outlineLevel="0" max="7" min="7" style="1" width="11.7"/>
    <col collapsed="false" customWidth="true" hidden="false" outlineLevel="0" max="8" min="8" style="2" width="1.7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A2" s="3"/>
      <c r="F2" s="4" t="s">
        <v>480</v>
      </c>
    </row>
    <row r="3" customFormat="false" ht="15.75" hidden="false" customHeight="false" outlineLevel="0" collapsed="false">
      <c r="A3" s="3"/>
      <c r="F3" s="4"/>
    </row>
    <row r="4" customFormat="false" ht="15.75" hidden="false" customHeight="false" outlineLevel="0" collapsed="false">
      <c r="A4" s="3"/>
      <c r="F4" s="4"/>
    </row>
    <row r="5" customFormat="false" ht="15.75" hidden="false" customHeight="false" outlineLevel="0" collapsed="false">
      <c r="A5" s="3"/>
      <c r="F5" s="4"/>
    </row>
    <row r="6" customFormat="false" ht="31.5" hidden="false" customHeight="true" outlineLevel="0" collapsed="false">
      <c r="D6" s="363" t="s">
        <v>481</v>
      </c>
      <c r="E6" s="363"/>
    </row>
    <row r="7" customFormat="false" ht="21.75" hidden="false" customHeight="true" outlineLevel="0" collapsed="false">
      <c r="D7" s="363"/>
      <c r="E7" s="363"/>
    </row>
    <row r="8" customFormat="false" ht="21.75" hidden="false" customHeight="true" outlineLevel="0" collapsed="false">
      <c r="D8" s="363"/>
      <c r="E8" s="363"/>
    </row>
    <row r="9" customFormat="false" ht="21.75" hidden="false" customHeight="true" outlineLevel="0" collapsed="false"/>
    <row r="10" customFormat="false" ht="26.25" hidden="false" customHeight="false" outlineLevel="0" collapsed="false">
      <c r="A10" s="6" t="s">
        <v>2</v>
      </c>
      <c r="B10" s="6" t="s">
        <v>3</v>
      </c>
      <c r="C10" s="6" t="s">
        <v>4</v>
      </c>
      <c r="D10" s="360" t="s">
        <v>5</v>
      </c>
      <c r="E10" s="364" t="s">
        <v>6</v>
      </c>
      <c r="F10" s="9" t="s">
        <v>7</v>
      </c>
      <c r="G10" s="365" t="s">
        <v>8</v>
      </c>
    </row>
    <row r="11" customFormat="false" ht="22.5" hidden="false" customHeight="true" outlineLevel="0" collapsed="false">
      <c r="A11" s="139"/>
      <c r="B11" s="140"/>
      <c r="C11" s="140"/>
      <c r="D11" s="141" t="s">
        <v>390</v>
      </c>
      <c r="E11" s="142"/>
      <c r="F11" s="142"/>
      <c r="G11" s="143"/>
    </row>
    <row r="12" customFormat="false" ht="18" hidden="false" customHeight="true" outlineLevel="0" collapsed="false">
      <c r="A12" s="139" t="s">
        <v>40</v>
      </c>
      <c r="B12" s="140"/>
      <c r="C12" s="140"/>
      <c r="D12" s="141" t="s">
        <v>41</v>
      </c>
      <c r="E12" s="142" t="n">
        <f aca="false">E13</f>
        <v>210526.73</v>
      </c>
      <c r="F12" s="142" t="n">
        <f aca="false">F13</f>
        <v>313454.28</v>
      </c>
      <c r="G12" s="143" t="n">
        <f aca="false">F12/E12</f>
        <v>1.48890490057961</v>
      </c>
    </row>
    <row r="13" customFormat="false" ht="16.5" hidden="false" customHeight="true" outlineLevel="0" collapsed="false">
      <c r="A13" s="64"/>
      <c r="B13" s="144" t="s">
        <v>47</v>
      </c>
      <c r="C13" s="66"/>
      <c r="D13" s="31" t="s">
        <v>48</v>
      </c>
      <c r="E13" s="32" t="n">
        <f aca="false">E15+E16</f>
        <v>210526.73</v>
      </c>
      <c r="F13" s="32" t="n">
        <f aca="false">F14+F15+F16</f>
        <v>313454.28</v>
      </c>
      <c r="G13" s="33" t="n">
        <f aca="false">F13/E13</f>
        <v>1.48890490057961</v>
      </c>
    </row>
    <row r="14" customFormat="false" ht="16.5" hidden="false" customHeight="true" outlineLevel="0" collapsed="false">
      <c r="A14" s="64"/>
      <c r="B14" s="144"/>
      <c r="C14" s="148" t="s">
        <v>55</v>
      </c>
      <c r="D14" s="26" t="s">
        <v>56</v>
      </c>
      <c r="E14" s="78" t="n">
        <v>0</v>
      </c>
      <c r="F14" s="78" t="n">
        <v>2927.55</v>
      </c>
      <c r="G14" s="28" t="n">
        <v>0</v>
      </c>
    </row>
    <row r="15" customFormat="false" ht="25.5" hidden="false" customHeight="false" outlineLevel="0" collapsed="false">
      <c r="A15" s="60"/>
      <c r="B15" s="60"/>
      <c r="C15" s="148" t="s">
        <v>13</v>
      </c>
      <c r="D15" s="26" t="s">
        <v>14</v>
      </c>
      <c r="E15" s="78" t="n">
        <v>210000</v>
      </c>
      <c r="F15" s="78" t="n">
        <v>110000</v>
      </c>
      <c r="G15" s="366" t="n">
        <f aca="false">F15/E15</f>
        <v>0.523809523809524</v>
      </c>
    </row>
    <row r="16" customFormat="false" ht="15" hidden="false" customHeight="true" outlineLevel="0" collapsed="false">
      <c r="A16" s="60"/>
      <c r="B16" s="60"/>
      <c r="C16" s="60"/>
      <c r="D16" s="26" t="s">
        <v>475</v>
      </c>
      <c r="E16" s="27" t="n">
        <v>526.73</v>
      </c>
      <c r="F16" s="27" t="n">
        <v>200526.73</v>
      </c>
      <c r="G16" s="28"/>
    </row>
    <row r="17" customFormat="false" ht="21" hidden="false" customHeight="true" outlineLevel="0" collapsed="false">
      <c r="A17" s="139"/>
      <c r="B17" s="140"/>
      <c r="C17" s="140"/>
      <c r="D17" s="141" t="s">
        <v>476</v>
      </c>
      <c r="E17" s="142" t="n">
        <f aca="false">E12</f>
        <v>210526.73</v>
      </c>
      <c r="F17" s="142" t="n">
        <f aca="false">F12</f>
        <v>313454.28</v>
      </c>
      <c r="G17" s="143" t="n">
        <f aca="false">F17/E17</f>
        <v>1.48890490057961</v>
      </c>
    </row>
    <row r="18" customFormat="false" ht="21" hidden="false" customHeight="true" outlineLevel="0" collapsed="false">
      <c r="A18" s="306"/>
      <c r="B18" s="306"/>
      <c r="C18" s="306"/>
      <c r="D18" s="307"/>
      <c r="E18" s="307"/>
      <c r="F18" s="307"/>
      <c r="G18" s="362"/>
    </row>
    <row r="19" customFormat="false" ht="21" hidden="false" customHeight="true" outlineLevel="0" collapsed="false">
      <c r="A19" s="306"/>
      <c r="B19" s="306"/>
      <c r="C19" s="306"/>
      <c r="D19" s="307"/>
      <c r="E19" s="307"/>
      <c r="F19" s="307"/>
      <c r="G19" s="362"/>
    </row>
    <row r="20" customFormat="false" ht="21" hidden="false" customHeight="true" outlineLevel="0" collapsed="false">
      <c r="A20" s="306"/>
      <c r="B20" s="306"/>
      <c r="C20" s="306"/>
      <c r="D20" s="307"/>
      <c r="E20" s="307"/>
      <c r="F20" s="307"/>
      <c r="G20" s="362"/>
    </row>
    <row r="21" customFormat="false" ht="21" hidden="false" customHeight="true" outlineLevel="0" collapsed="false">
      <c r="A21" s="306"/>
      <c r="B21" s="306"/>
      <c r="C21" s="306"/>
      <c r="D21" s="307"/>
      <c r="E21" s="307"/>
      <c r="F21" s="307"/>
      <c r="G21" s="362"/>
    </row>
    <row r="22" customFormat="false" ht="26.25" hidden="false" customHeight="true" outlineLevel="0" collapsed="false">
      <c r="A22" s="6" t="s">
        <v>2</v>
      </c>
      <c r="B22" s="6" t="s">
        <v>3</v>
      </c>
      <c r="C22" s="6" t="s">
        <v>4</v>
      </c>
      <c r="D22" s="360" t="s">
        <v>5</v>
      </c>
      <c r="E22" s="364" t="s">
        <v>6</v>
      </c>
      <c r="F22" s="9" t="s">
        <v>7</v>
      </c>
      <c r="G22" s="365" t="s">
        <v>8</v>
      </c>
    </row>
    <row r="23" customFormat="false" ht="22.5" hidden="false" customHeight="true" outlineLevel="0" collapsed="false">
      <c r="A23" s="139"/>
      <c r="B23" s="140"/>
      <c r="C23" s="140"/>
      <c r="D23" s="141" t="s">
        <v>482</v>
      </c>
      <c r="E23" s="142"/>
      <c r="F23" s="142"/>
      <c r="G23" s="143"/>
    </row>
    <row r="24" customFormat="false" ht="18" hidden="false" customHeight="true" outlineLevel="0" collapsed="false">
      <c r="A24" s="139" t="s">
        <v>40</v>
      </c>
      <c r="B24" s="140"/>
      <c r="C24" s="140"/>
      <c r="D24" s="141" t="s">
        <v>41</v>
      </c>
      <c r="E24" s="142" t="n">
        <f aca="false">E25</f>
        <v>210526.73</v>
      </c>
      <c r="F24" s="142" t="n">
        <f aca="false">F25</f>
        <v>211868.98</v>
      </c>
      <c r="G24" s="143" t="n">
        <f aca="false">F24/E24</f>
        <v>1.00637567495586</v>
      </c>
    </row>
    <row r="25" customFormat="false" ht="16.5" hidden="false" customHeight="true" outlineLevel="0" collapsed="false">
      <c r="A25" s="64"/>
      <c r="B25" s="144" t="s">
        <v>47</v>
      </c>
      <c r="C25" s="66"/>
      <c r="D25" s="31" t="s">
        <v>48</v>
      </c>
      <c r="E25" s="32" t="n">
        <f aca="false">E26+E27+E28+E29</f>
        <v>210526.73</v>
      </c>
      <c r="F25" s="32" t="n">
        <f aca="false">F26+F27+F28+F29</f>
        <v>211868.98</v>
      </c>
      <c r="G25" s="33" t="n">
        <f aca="false">F25/E25</f>
        <v>1.00637567495586</v>
      </c>
    </row>
    <row r="26" customFormat="false" ht="16.5" hidden="false" customHeight="true" outlineLevel="0" collapsed="false">
      <c r="A26" s="64"/>
      <c r="B26" s="144"/>
      <c r="C26" s="148" t="s">
        <v>289</v>
      </c>
      <c r="D26" s="26" t="s">
        <v>223</v>
      </c>
      <c r="E26" s="78" t="n">
        <v>2700</v>
      </c>
      <c r="F26" s="78" t="n">
        <v>2607</v>
      </c>
      <c r="G26" s="366" t="n">
        <f aca="false">F26/E26</f>
        <v>0.965555555555556</v>
      </c>
    </row>
    <row r="27" customFormat="false" ht="16.5" hidden="false" customHeight="true" outlineLevel="0" collapsed="false">
      <c r="A27" s="64"/>
      <c r="B27" s="144"/>
      <c r="C27" s="148" t="s">
        <v>199</v>
      </c>
      <c r="D27" s="26" t="s">
        <v>200</v>
      </c>
      <c r="E27" s="78" t="n">
        <v>175826.73</v>
      </c>
      <c r="F27" s="78" t="n">
        <v>177968.54</v>
      </c>
      <c r="G27" s="366" t="n">
        <f aca="false">F27/E27</f>
        <v>1.0121813674178</v>
      </c>
    </row>
    <row r="28" customFormat="false" ht="16.5" hidden="false" customHeight="true" outlineLevel="0" collapsed="false">
      <c r="A28" s="64"/>
      <c r="B28" s="144"/>
      <c r="C28" s="148" t="s">
        <v>226</v>
      </c>
      <c r="D28" s="26" t="s">
        <v>227</v>
      </c>
      <c r="E28" s="78" t="n">
        <v>19000</v>
      </c>
      <c r="F28" s="78" t="n">
        <v>18544.59</v>
      </c>
      <c r="G28" s="366" t="n">
        <f aca="false">F28/E28</f>
        <v>0.976031052631579</v>
      </c>
    </row>
    <row r="29" customFormat="false" ht="15" hidden="false" customHeight="true" outlineLevel="0" collapsed="false">
      <c r="A29" s="60"/>
      <c r="B29" s="60"/>
      <c r="C29" s="148" t="s">
        <v>181</v>
      </c>
      <c r="D29" s="26" t="s">
        <v>182</v>
      </c>
      <c r="E29" s="78" t="n">
        <v>13000</v>
      </c>
      <c r="F29" s="78" t="n">
        <v>12748.85</v>
      </c>
      <c r="G29" s="366" t="n">
        <f aca="false">F29/E29</f>
        <v>0.980680769230769</v>
      </c>
    </row>
    <row r="30" customFormat="false" ht="21" hidden="false" customHeight="true" outlineLevel="0" collapsed="false">
      <c r="A30" s="139"/>
      <c r="B30" s="140"/>
      <c r="C30" s="140"/>
      <c r="D30" s="141" t="s">
        <v>479</v>
      </c>
      <c r="E30" s="142" t="n">
        <f aca="false">E24</f>
        <v>210526.73</v>
      </c>
      <c r="F30" s="142" t="n">
        <f aca="false">F24</f>
        <v>211868.98</v>
      </c>
      <c r="G30" s="143" t="n">
        <f aca="false">F30/E30</f>
        <v>1.00637567495586</v>
      </c>
    </row>
    <row r="31" customFormat="false" ht="18" hidden="false" customHeight="true" outlineLevel="0" collapsed="false">
      <c r="A31" s="367"/>
      <c r="B31" s="165"/>
      <c r="C31" s="165"/>
      <c r="D31" s="368" t="s">
        <v>478</v>
      </c>
      <c r="E31" s="369" t="n">
        <v>0</v>
      </c>
      <c r="F31" s="370" t="n">
        <v>101585.3</v>
      </c>
      <c r="G31" s="371"/>
    </row>
    <row r="87" customFormat="false" ht="15.75" hidden="false" customHeight="true" outlineLevel="0" collapsed="false">
      <c r="D87" s="317"/>
    </row>
    <row r="94" customFormat="false" ht="15.75" hidden="false" customHeight="true" outlineLevel="0" collapsed="false">
      <c r="D94" s="317"/>
    </row>
  </sheetData>
  <mergeCells count="1"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44.41"/>
    <col collapsed="false" customWidth="true" hidden="false" outlineLevel="0" max="6" min="5" style="0" width="19.56"/>
    <col collapsed="false" customWidth="true" hidden="false" outlineLevel="0" max="7" min="7" style="0" width="12.99"/>
    <col collapsed="false" customWidth="true" hidden="false" outlineLevel="0" max="8" min="8" style="0" width="0.99"/>
  </cols>
  <sheetData>
    <row r="1" customFormat="false" ht="12.75" hidden="false" customHeight="false" outlineLevel="0" collapsed="false">
      <c r="A1" s="201"/>
    </row>
    <row r="2" customFormat="false" ht="12.75" hidden="false" customHeight="false" outlineLevel="0" collapsed="false">
      <c r="A2" s="201"/>
    </row>
    <row r="7" customFormat="false" ht="15.75" hidden="false" customHeight="false" outlineLevel="0" collapsed="false">
      <c r="F7" s="4" t="s">
        <v>483</v>
      </c>
    </row>
    <row r="8" customFormat="false" ht="15.75" hidden="false" customHeight="false" outlineLevel="0" collapsed="false">
      <c r="F8" s="4"/>
    </row>
    <row r="9" customFormat="false" ht="15.75" hidden="false" customHeight="false" outlineLevel="0" collapsed="false">
      <c r="F9" s="4"/>
    </row>
    <row r="10" customFormat="false" ht="15.75" hidden="false" customHeight="false" outlineLevel="0" collapsed="false">
      <c r="F10" s="4"/>
    </row>
    <row r="11" customFormat="false" ht="31.5" hidden="false" customHeight="true" outlineLevel="0" collapsed="false">
      <c r="D11" s="226" t="s">
        <v>484</v>
      </c>
      <c r="E11" s="226"/>
    </row>
    <row r="12" customFormat="false" ht="15.75" hidden="false" customHeight="false" outlineLevel="0" collapsed="false">
      <c r="D12" s="226"/>
    </row>
    <row r="13" customFormat="false" ht="15.75" hidden="false" customHeight="false" outlineLevel="0" collapsed="false">
      <c r="D13" s="226"/>
    </row>
    <row r="14" customFormat="false" ht="15.75" hidden="false" customHeight="false" outlineLevel="0" collapsed="false">
      <c r="A14" s="372"/>
      <c r="B14" s="372"/>
      <c r="C14" s="226"/>
      <c r="E14" s="307"/>
    </row>
    <row r="15" customFormat="false" ht="24.75" hidden="false" customHeight="false" outlineLevel="0" collapsed="false">
      <c r="A15" s="373" t="s">
        <v>2</v>
      </c>
      <c r="B15" s="373" t="s">
        <v>3</v>
      </c>
      <c r="C15" s="373" t="s">
        <v>4</v>
      </c>
      <c r="D15" s="373" t="s">
        <v>5</v>
      </c>
      <c r="E15" s="373" t="s">
        <v>6</v>
      </c>
      <c r="F15" s="373" t="s">
        <v>7</v>
      </c>
      <c r="G15" s="374" t="s">
        <v>8</v>
      </c>
    </row>
    <row r="16" customFormat="false" ht="32.25" hidden="false" customHeight="false" outlineLevel="0" collapsed="false">
      <c r="A16" s="139" t="s">
        <v>156</v>
      </c>
      <c r="B16" s="140"/>
      <c r="C16" s="140"/>
      <c r="D16" s="141" t="s">
        <v>157</v>
      </c>
      <c r="E16" s="142" t="n">
        <f aca="false">E17+E19</f>
        <v>537000</v>
      </c>
      <c r="F16" s="142" t="n">
        <f aca="false">F17+F19</f>
        <v>537000</v>
      </c>
      <c r="G16" s="143" t="n">
        <f aca="false">F16/E16</f>
        <v>1</v>
      </c>
    </row>
    <row r="17" customFormat="false" ht="18" hidden="false" customHeight="true" outlineLevel="0" collapsed="false">
      <c r="A17" s="64"/>
      <c r="B17" s="66" t="s">
        <v>366</v>
      </c>
      <c r="C17" s="66"/>
      <c r="D17" s="31" t="s">
        <v>431</v>
      </c>
      <c r="E17" s="32" t="n">
        <f aca="false">E18</f>
        <v>403000</v>
      </c>
      <c r="F17" s="32" t="n">
        <f aca="false">F18</f>
        <v>403000</v>
      </c>
      <c r="G17" s="33" t="n">
        <f aca="false">F17/E17</f>
        <v>1</v>
      </c>
    </row>
    <row r="18" customFormat="false" ht="16.5" hidden="false" customHeight="true" outlineLevel="0" collapsed="false">
      <c r="A18" s="60"/>
      <c r="B18" s="60"/>
      <c r="C18" s="62" t="s">
        <v>485</v>
      </c>
      <c r="D18" s="26" t="s">
        <v>486</v>
      </c>
      <c r="E18" s="27" t="n">
        <v>403000</v>
      </c>
      <c r="F18" s="27" t="n">
        <v>403000</v>
      </c>
      <c r="G18" s="28" t="n">
        <f aca="false">F18/E18</f>
        <v>1</v>
      </c>
    </row>
    <row r="19" customFormat="false" ht="18" hidden="false" customHeight="true" outlineLevel="0" collapsed="false">
      <c r="A19" s="64"/>
      <c r="B19" s="66" t="s">
        <v>369</v>
      </c>
      <c r="C19" s="66"/>
      <c r="D19" s="31" t="s">
        <v>370</v>
      </c>
      <c r="E19" s="32" t="n">
        <f aca="false">E20</f>
        <v>134000</v>
      </c>
      <c r="F19" s="32" t="n">
        <f aca="false">F20</f>
        <v>134000</v>
      </c>
      <c r="G19" s="33" t="n">
        <f aca="false">F19/E19</f>
        <v>1</v>
      </c>
    </row>
    <row r="20" customFormat="false" ht="26.25" hidden="false" customHeight="false" outlineLevel="0" collapsed="false">
      <c r="A20" s="48"/>
      <c r="B20" s="48"/>
      <c r="C20" s="50" t="s">
        <v>485</v>
      </c>
      <c r="D20" s="37" t="s">
        <v>487</v>
      </c>
      <c r="E20" s="38" t="n">
        <v>134000</v>
      </c>
      <c r="F20" s="38" t="n">
        <v>134000</v>
      </c>
      <c r="G20" s="39" t="n">
        <f aca="false">F20/E20</f>
        <v>1</v>
      </c>
    </row>
    <row r="21" customFormat="false" ht="22.5" hidden="false" customHeight="true" outlineLevel="0" collapsed="false">
      <c r="A21" s="164" t="s">
        <v>161</v>
      </c>
      <c r="B21" s="375"/>
      <c r="C21" s="375"/>
      <c r="D21" s="166" t="s">
        <v>162</v>
      </c>
      <c r="E21" s="167" t="n">
        <f aca="false">E22</f>
        <v>110000</v>
      </c>
      <c r="F21" s="167" t="n">
        <f aca="false">F22</f>
        <v>110000</v>
      </c>
      <c r="G21" s="143" t="n">
        <f aca="false">F21/E21</f>
        <v>1</v>
      </c>
    </row>
    <row r="22" customFormat="false" ht="15.75" hidden="false" customHeight="true" outlineLevel="0" collapsed="false">
      <c r="A22" s="100"/>
      <c r="B22" s="47" t="s">
        <v>163</v>
      </c>
      <c r="C22" s="47"/>
      <c r="D22" s="20" t="s">
        <v>164</v>
      </c>
      <c r="E22" s="21" t="n">
        <f aca="false">E23</f>
        <v>110000</v>
      </c>
      <c r="F22" s="21" t="n">
        <f aca="false">F23</f>
        <v>110000</v>
      </c>
      <c r="G22" s="22" t="n">
        <f aca="false">F22/E22</f>
        <v>1</v>
      </c>
    </row>
    <row r="23" customFormat="false" ht="26.25" hidden="false" customHeight="false" outlineLevel="0" collapsed="false">
      <c r="A23" s="60"/>
      <c r="B23" s="60"/>
      <c r="C23" s="62" t="s">
        <v>485</v>
      </c>
      <c r="D23" s="26" t="s">
        <v>488</v>
      </c>
      <c r="E23" s="27" t="n">
        <v>110000</v>
      </c>
      <c r="F23" s="27" t="n">
        <v>110000</v>
      </c>
      <c r="G23" s="28" t="n">
        <f aca="false">F23/E23</f>
        <v>1</v>
      </c>
    </row>
    <row r="24" customFormat="false" ht="22.5" hidden="false" customHeight="true" outlineLevel="0" collapsed="false">
      <c r="A24" s="139"/>
      <c r="B24" s="140"/>
      <c r="C24" s="140"/>
      <c r="D24" s="141" t="s">
        <v>489</v>
      </c>
      <c r="E24" s="142" t="n">
        <f aca="false">E16+E21</f>
        <v>647000</v>
      </c>
      <c r="F24" s="142" t="n">
        <f aca="false">F16+F21</f>
        <v>647000</v>
      </c>
      <c r="G24" s="143" t="n">
        <f aca="false">F24/E24</f>
        <v>1</v>
      </c>
    </row>
    <row r="81" customFormat="false" ht="15.75" hidden="false" customHeight="true" outlineLevel="0" collapsed="false">
      <c r="D81" s="208"/>
    </row>
    <row r="88" customFormat="false" ht="15.75" hidden="false" customHeight="true" outlineLevel="0" collapsed="false">
      <c r="D88" s="208"/>
    </row>
  </sheetData>
  <mergeCells count="1"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41.7"/>
    <col collapsed="false" customWidth="true" hidden="false" outlineLevel="0" max="6" min="5" style="1" width="16.7"/>
    <col collapsed="false" customWidth="true" hidden="false" outlineLevel="0" max="7" min="7" style="1" width="11.13"/>
    <col collapsed="false" customWidth="true" hidden="false" outlineLevel="0" max="9" min="8" style="1" width="10.85"/>
    <col collapsed="false" customWidth="true" hidden="false" outlineLevel="0" max="10" min="10" style="1" width="1.13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3"/>
      <c r="H3" s="4" t="s">
        <v>490</v>
      </c>
    </row>
    <row r="4" customFormat="false" ht="15.75" hidden="false" customHeight="false" outlineLevel="0" collapsed="false">
      <c r="A4" s="3"/>
      <c r="H4" s="4"/>
    </row>
    <row r="5" customFormat="false" ht="15.75" hidden="false" customHeight="false" outlineLevel="0" collapsed="false">
      <c r="A5" s="3"/>
      <c r="B5" s="3"/>
      <c r="H5" s="4"/>
    </row>
    <row r="6" customFormat="false" ht="15.75" hidden="false" customHeight="true" outlineLevel="0" collapsed="false">
      <c r="D6" s="226" t="s">
        <v>491</v>
      </c>
      <c r="E6" s="226"/>
      <c r="F6" s="226"/>
    </row>
    <row r="7" customFormat="false" ht="15.75" hidden="false" customHeight="true" outlineLevel="0" collapsed="false">
      <c r="D7" s="226"/>
      <c r="E7" s="226"/>
      <c r="F7" s="226"/>
    </row>
    <row r="8" customFormat="false" ht="15.75" hidden="false" customHeight="false" outlineLevel="0" collapsed="false">
      <c r="D8" s="226"/>
      <c r="E8" s="226"/>
    </row>
    <row r="9" customFormat="false" ht="68.25" hidden="false" customHeight="false" outlineLevel="0" collapsed="false">
      <c r="A9" s="6" t="s">
        <v>2</v>
      </c>
      <c r="B9" s="6" t="s">
        <v>3</v>
      </c>
      <c r="C9" s="6" t="s">
        <v>4</v>
      </c>
      <c r="D9" s="7" t="s">
        <v>5</v>
      </c>
      <c r="E9" s="8" t="s">
        <v>6</v>
      </c>
      <c r="F9" s="7" t="s">
        <v>492</v>
      </c>
      <c r="G9" s="7" t="s">
        <v>493</v>
      </c>
      <c r="H9" s="376" t="s">
        <v>494</v>
      </c>
      <c r="I9" s="376" t="s">
        <v>495</v>
      </c>
    </row>
    <row r="10" s="384" customFormat="true" ht="18" hidden="false" customHeight="true" outlineLevel="0" collapsed="false">
      <c r="A10" s="377" t="s">
        <v>9</v>
      </c>
      <c r="B10" s="378"/>
      <c r="C10" s="379"/>
      <c r="D10" s="166" t="s">
        <v>10</v>
      </c>
      <c r="E10" s="167" t="n">
        <f aca="false">E11</f>
        <v>406315</v>
      </c>
      <c r="F10" s="380" t="n">
        <f aca="false">F11</f>
        <v>406314.05</v>
      </c>
      <c r="G10" s="381" t="n">
        <f aca="false">F10/E10</f>
        <v>0.999997661912556</v>
      </c>
      <c r="H10" s="382"/>
      <c r="I10" s="383"/>
      <c r="M10" s="0"/>
    </row>
    <row r="11" customFormat="false" ht="15.75" hidden="false" customHeight="true" outlineLevel="0" collapsed="false">
      <c r="A11" s="17"/>
      <c r="B11" s="19" t="s">
        <v>15</v>
      </c>
      <c r="C11" s="19"/>
      <c r="D11" s="20" t="s">
        <v>16</v>
      </c>
      <c r="E11" s="21" t="n">
        <f aca="false">E12</f>
        <v>406315</v>
      </c>
      <c r="F11" s="385" t="n">
        <f aca="false">F12</f>
        <v>406314.05</v>
      </c>
      <c r="G11" s="386" t="n">
        <f aca="false">F11/E11</f>
        <v>0.999997661912556</v>
      </c>
      <c r="H11" s="387"/>
      <c r="I11" s="388"/>
    </row>
    <row r="12" customFormat="false" ht="51.75" hidden="false" customHeight="false" outlineLevel="0" collapsed="false">
      <c r="A12" s="34"/>
      <c r="B12" s="34"/>
      <c r="C12" s="389" t="s">
        <v>44</v>
      </c>
      <c r="D12" s="37" t="s">
        <v>496</v>
      </c>
      <c r="E12" s="38" t="n">
        <v>406315</v>
      </c>
      <c r="F12" s="390" t="n">
        <v>406314.05</v>
      </c>
      <c r="G12" s="391" t="n">
        <f aca="false">F12/E12</f>
        <v>0.999997661912556</v>
      </c>
      <c r="H12" s="392"/>
      <c r="I12" s="392"/>
    </row>
    <row r="13" customFormat="false" ht="18" hidden="false" customHeight="true" outlineLevel="0" collapsed="false">
      <c r="A13" s="139" t="s">
        <v>40</v>
      </c>
      <c r="B13" s="140"/>
      <c r="C13" s="140"/>
      <c r="D13" s="141" t="s">
        <v>41</v>
      </c>
      <c r="E13" s="142" t="n">
        <f aca="false">E14</f>
        <v>64900</v>
      </c>
      <c r="F13" s="142" t="n">
        <f aca="false">F14</f>
        <v>64900</v>
      </c>
      <c r="G13" s="143" t="n">
        <f aca="false">F13/E13</f>
        <v>1</v>
      </c>
      <c r="H13" s="393" t="n">
        <f aca="false">H14</f>
        <v>18000</v>
      </c>
      <c r="I13" s="394" t="n">
        <f aca="false">I14</f>
        <v>12600</v>
      </c>
    </row>
    <row r="14" customFormat="false" ht="16.5" hidden="false" customHeight="true" outlineLevel="0" collapsed="false">
      <c r="A14" s="395"/>
      <c r="B14" s="249" t="s">
        <v>42</v>
      </c>
      <c r="C14" s="249"/>
      <c r="D14" s="20" t="s">
        <v>43</v>
      </c>
      <c r="E14" s="396" t="n">
        <f aca="false">E15</f>
        <v>64900</v>
      </c>
      <c r="F14" s="396" t="n">
        <f aca="false">F15</f>
        <v>64900</v>
      </c>
      <c r="G14" s="386" t="n">
        <f aca="false">F14/E14</f>
        <v>1</v>
      </c>
      <c r="H14" s="397" t="n">
        <f aca="false">H16</f>
        <v>18000</v>
      </c>
      <c r="I14" s="397" t="n">
        <f aca="false">I16</f>
        <v>12600</v>
      </c>
    </row>
    <row r="15" customFormat="false" ht="51" hidden="false" customHeight="false" outlineLevel="0" collapsed="false">
      <c r="A15" s="398"/>
      <c r="B15" s="398"/>
      <c r="C15" s="252" t="s">
        <v>44</v>
      </c>
      <c r="D15" s="26" t="s">
        <v>496</v>
      </c>
      <c r="E15" s="151" t="n">
        <v>64900</v>
      </c>
      <c r="F15" s="151" t="n">
        <v>64900</v>
      </c>
      <c r="G15" s="399" t="n">
        <f aca="false">F15/E15</f>
        <v>1</v>
      </c>
      <c r="H15" s="151"/>
      <c r="I15" s="151"/>
    </row>
    <row r="16" customFormat="false" ht="26.25" hidden="false" customHeight="false" outlineLevel="0" collapsed="false">
      <c r="A16" s="400"/>
      <c r="B16" s="400"/>
      <c r="C16" s="401" t="s">
        <v>497</v>
      </c>
      <c r="D16" s="37" t="s">
        <v>498</v>
      </c>
      <c r="E16" s="402"/>
      <c r="F16" s="402"/>
      <c r="G16" s="391"/>
      <c r="H16" s="402" t="n">
        <v>18000</v>
      </c>
      <c r="I16" s="402" t="n">
        <v>12600</v>
      </c>
    </row>
    <row r="17" customFormat="false" ht="16.5" hidden="false" customHeight="false" outlineLevel="0" collapsed="false">
      <c r="A17" s="139" t="s">
        <v>57</v>
      </c>
      <c r="B17" s="140"/>
      <c r="C17" s="140"/>
      <c r="D17" s="141" t="s">
        <v>499</v>
      </c>
      <c r="E17" s="142" t="n">
        <f aca="false">E18</f>
        <v>1104</v>
      </c>
      <c r="F17" s="142" t="n">
        <f aca="false">F18</f>
        <v>1104</v>
      </c>
      <c r="G17" s="381" t="n">
        <f aca="false">F17/E17</f>
        <v>1</v>
      </c>
      <c r="H17" s="403"/>
      <c r="I17" s="394"/>
    </row>
    <row r="18" customFormat="false" ht="30" hidden="false" customHeight="false" outlineLevel="0" collapsed="false">
      <c r="A18" s="395"/>
      <c r="B18" s="249" t="s">
        <v>59</v>
      </c>
      <c r="C18" s="249"/>
      <c r="D18" s="20" t="s">
        <v>500</v>
      </c>
      <c r="E18" s="396" t="n">
        <f aca="false">E19</f>
        <v>1104</v>
      </c>
      <c r="F18" s="396" t="n">
        <f aca="false">F19</f>
        <v>1104</v>
      </c>
      <c r="G18" s="386" t="n">
        <f aca="false">F18/E18</f>
        <v>1</v>
      </c>
      <c r="H18" s="404"/>
      <c r="I18" s="404"/>
    </row>
    <row r="19" customFormat="false" ht="51.75" hidden="false" customHeight="false" outlineLevel="0" collapsed="false">
      <c r="A19" s="398"/>
      <c r="B19" s="398"/>
      <c r="C19" s="252" t="s">
        <v>44</v>
      </c>
      <c r="D19" s="26" t="s">
        <v>496</v>
      </c>
      <c r="E19" s="151" t="n">
        <v>1104</v>
      </c>
      <c r="F19" s="151" t="n">
        <v>1104</v>
      </c>
      <c r="G19" s="399" t="n">
        <f aca="false">F19/E19</f>
        <v>1</v>
      </c>
      <c r="H19" s="405"/>
      <c r="I19" s="405"/>
    </row>
    <row r="20" customFormat="false" ht="16.5" hidden="false" customHeight="true" outlineLevel="0" collapsed="false">
      <c r="A20" s="139" t="s">
        <v>283</v>
      </c>
      <c r="B20" s="140"/>
      <c r="C20" s="140"/>
      <c r="D20" s="141" t="s">
        <v>127</v>
      </c>
      <c r="E20" s="142" t="n">
        <f aca="false">E21+E24+E26</f>
        <v>2849600</v>
      </c>
      <c r="F20" s="142" t="n">
        <f aca="false">F21+F24+F26</f>
        <v>2487949.39</v>
      </c>
      <c r="G20" s="381" t="n">
        <f aca="false">F20/E20</f>
        <v>0.873087236805166</v>
      </c>
      <c r="H20" s="403"/>
      <c r="I20" s="394"/>
    </row>
    <row r="21" customFormat="false" ht="45" hidden="false" customHeight="false" outlineLevel="0" collapsed="false">
      <c r="A21" s="395"/>
      <c r="B21" s="249" t="s">
        <v>128</v>
      </c>
      <c r="C21" s="249"/>
      <c r="D21" s="57" t="s">
        <v>501</v>
      </c>
      <c r="E21" s="396" t="n">
        <f aca="false">E22+E23</f>
        <v>2392900</v>
      </c>
      <c r="F21" s="396" t="n">
        <f aca="false">F22+F23</f>
        <v>2070526.77</v>
      </c>
      <c r="G21" s="386" t="n">
        <f aca="false">F21/E21</f>
        <v>0.865279272013039</v>
      </c>
      <c r="H21" s="404"/>
      <c r="I21" s="404"/>
    </row>
    <row r="22" customFormat="false" ht="51" hidden="false" customHeight="false" outlineLevel="0" collapsed="false">
      <c r="A22" s="398"/>
      <c r="B22" s="398"/>
      <c r="C22" s="252" t="s">
        <v>44</v>
      </c>
      <c r="D22" s="26" t="s">
        <v>496</v>
      </c>
      <c r="E22" s="151" t="n">
        <v>2383200</v>
      </c>
      <c r="F22" s="151" t="n">
        <v>2060826.77</v>
      </c>
      <c r="G22" s="399" t="n">
        <f aca="false">F22/E22</f>
        <v>0.864730937395099</v>
      </c>
      <c r="H22" s="405"/>
      <c r="I22" s="405"/>
    </row>
    <row r="23" customFormat="false" ht="51" hidden="false" customHeight="false" outlineLevel="0" collapsed="false">
      <c r="A23" s="398"/>
      <c r="B23" s="398"/>
      <c r="C23" s="252" t="s">
        <v>130</v>
      </c>
      <c r="D23" s="26" t="s">
        <v>131</v>
      </c>
      <c r="E23" s="151" t="n">
        <v>9700</v>
      </c>
      <c r="F23" s="151" t="n">
        <v>9700</v>
      </c>
      <c r="G23" s="399" t="n">
        <f aca="false">F23/E23</f>
        <v>1</v>
      </c>
      <c r="H23" s="405"/>
      <c r="I23" s="405"/>
    </row>
    <row r="24" customFormat="false" ht="75" hidden="false" customHeight="false" outlineLevel="0" collapsed="false">
      <c r="A24" s="406"/>
      <c r="B24" s="255" t="s">
        <v>132</v>
      </c>
      <c r="C24" s="255"/>
      <c r="D24" s="31" t="s">
        <v>133</v>
      </c>
      <c r="E24" s="407" t="n">
        <f aca="false">E25</f>
        <v>9800</v>
      </c>
      <c r="F24" s="407" t="n">
        <f aca="false">F25</f>
        <v>7793.68</v>
      </c>
      <c r="G24" s="408" t="n">
        <f aca="false">F24/E24</f>
        <v>0.795273469387755</v>
      </c>
      <c r="H24" s="409"/>
      <c r="I24" s="409"/>
    </row>
    <row r="25" customFormat="false" ht="51" hidden="false" customHeight="false" outlineLevel="0" collapsed="false">
      <c r="A25" s="398"/>
      <c r="B25" s="398"/>
      <c r="C25" s="252" t="s">
        <v>44</v>
      </c>
      <c r="D25" s="26" t="s">
        <v>496</v>
      </c>
      <c r="E25" s="151" t="n">
        <v>9800</v>
      </c>
      <c r="F25" s="151" t="n">
        <v>7793.68</v>
      </c>
      <c r="G25" s="399" t="n">
        <f aca="false">F25/E25</f>
        <v>0.795273469387755</v>
      </c>
      <c r="H25" s="405"/>
      <c r="I25" s="405"/>
    </row>
    <row r="26" customFormat="false" ht="30" hidden="false" customHeight="false" outlineLevel="0" collapsed="false">
      <c r="A26" s="406"/>
      <c r="B26" s="255" t="s">
        <v>134</v>
      </c>
      <c r="C26" s="255"/>
      <c r="D26" s="31" t="s">
        <v>135</v>
      </c>
      <c r="E26" s="407" t="n">
        <f aca="false">E27</f>
        <v>446900</v>
      </c>
      <c r="F26" s="407" t="n">
        <f aca="false">F27</f>
        <v>409628.94</v>
      </c>
      <c r="G26" s="408" t="n">
        <f aca="false">F26/E26</f>
        <v>0.916600895054822</v>
      </c>
      <c r="H26" s="409"/>
      <c r="I26" s="409"/>
    </row>
    <row r="27" customFormat="false" ht="51" hidden="false" customHeight="false" outlineLevel="0" collapsed="false">
      <c r="A27" s="398"/>
      <c r="B27" s="398"/>
      <c r="C27" s="252" t="s">
        <v>44</v>
      </c>
      <c r="D27" s="26" t="s">
        <v>496</v>
      </c>
      <c r="E27" s="151" t="n">
        <v>446900</v>
      </c>
      <c r="F27" s="151" t="n">
        <v>409628.94</v>
      </c>
      <c r="G27" s="399" t="n">
        <f aca="false">F27/E27</f>
        <v>0.916600895054822</v>
      </c>
      <c r="H27" s="405"/>
      <c r="I27" s="405"/>
    </row>
    <row r="28" customFormat="false" ht="13.5" hidden="false" customHeight="false" outlineLevel="0" collapsed="false">
      <c r="A28" s="410"/>
      <c r="B28" s="410"/>
      <c r="C28" s="410"/>
      <c r="D28" s="184"/>
      <c r="E28" s="411"/>
      <c r="F28" s="411"/>
      <c r="G28" s="412"/>
      <c r="H28" s="413"/>
      <c r="I28" s="413"/>
    </row>
    <row r="29" customFormat="false" ht="19.5" hidden="false" customHeight="true" outlineLevel="0" collapsed="false">
      <c r="A29" s="414"/>
      <c r="B29" s="414"/>
      <c r="C29" s="414"/>
      <c r="D29" s="415" t="s">
        <v>502</v>
      </c>
      <c r="E29" s="416" t="n">
        <f aca="false">E10+E13+E17+E20</f>
        <v>3321919</v>
      </c>
      <c r="F29" s="416" t="n">
        <f aca="false">F10+F13+F17+F20</f>
        <v>2960267.44</v>
      </c>
      <c r="G29" s="417" t="n">
        <f aca="false">F29/E29</f>
        <v>0.891131734398099</v>
      </c>
      <c r="H29" s="418" t="n">
        <f aca="false">H13</f>
        <v>18000</v>
      </c>
      <c r="I29" s="418" t="n">
        <f aca="false">I13+I20</f>
        <v>12600</v>
      </c>
    </row>
    <row r="30" customFormat="false" ht="23.25" hidden="false" customHeight="false" outlineLevel="0" collapsed="false">
      <c r="H30" s="419" t="s">
        <v>503</v>
      </c>
      <c r="I30" s="420" t="n">
        <v>11941.5</v>
      </c>
    </row>
    <row r="31" customFormat="false" ht="12.75" hidden="false" customHeight="false" outlineLevel="0" collapsed="false">
      <c r="H31" s="421"/>
      <c r="I31" s="422"/>
    </row>
    <row r="32" customFormat="false" ht="12.75" hidden="false" customHeight="false" outlineLevel="0" collapsed="false">
      <c r="H32" s="421"/>
      <c r="I32" s="422"/>
    </row>
    <row r="33" customFormat="false" ht="12.75" hidden="false" customHeight="false" outlineLevel="0" collapsed="false">
      <c r="H33" s="421"/>
      <c r="I33" s="422"/>
    </row>
    <row r="34" customFormat="false" ht="12.75" hidden="false" customHeight="false" outlineLevel="0" collapsed="false">
      <c r="H34" s="421"/>
      <c r="I34" s="422"/>
    </row>
    <row r="35" customFormat="false" ht="12.75" hidden="false" customHeight="false" outlineLevel="0" collapsed="false">
      <c r="H35" s="421"/>
      <c r="I35" s="422"/>
    </row>
    <row r="36" customFormat="false" ht="12.75" hidden="false" customHeight="false" outlineLevel="0" collapsed="false">
      <c r="H36" s="421"/>
      <c r="I36" s="422"/>
    </row>
    <row r="37" customFormat="false" ht="12.75" hidden="false" customHeight="false" outlineLevel="0" collapsed="false">
      <c r="H37" s="421"/>
      <c r="I37" s="422"/>
    </row>
    <row r="38" customFormat="false" ht="12.75" hidden="false" customHeight="false" outlineLevel="0" collapsed="false">
      <c r="H38" s="421"/>
      <c r="I38" s="422"/>
    </row>
    <row r="39" customFormat="false" ht="12.75" hidden="false" customHeight="false" outlineLevel="0" collapsed="false">
      <c r="H39" s="421"/>
      <c r="I39" s="422"/>
    </row>
    <row r="40" customFormat="false" ht="12.75" hidden="false" customHeight="false" outlineLevel="0" collapsed="false">
      <c r="H40" s="421"/>
      <c r="I40" s="422"/>
    </row>
    <row r="41" customFormat="false" ht="12.75" hidden="false" customHeight="false" outlineLevel="0" collapsed="false">
      <c r="H41" s="421"/>
      <c r="I41" s="422"/>
    </row>
    <row r="42" customFormat="false" ht="12.75" hidden="false" customHeight="false" outlineLevel="0" collapsed="false">
      <c r="H42" s="421"/>
      <c r="I42" s="422"/>
    </row>
    <row r="43" customFormat="false" ht="12.75" hidden="false" customHeight="false" outlineLevel="0" collapsed="false">
      <c r="H43" s="421"/>
      <c r="I43" s="422"/>
    </row>
    <row r="44" customFormat="false" ht="12.75" hidden="false" customHeight="false" outlineLevel="0" collapsed="false">
      <c r="H44" s="421"/>
      <c r="I44" s="422"/>
    </row>
    <row r="45" customFormat="false" ht="12.75" hidden="false" customHeight="false" outlineLevel="0" collapsed="false">
      <c r="H45" s="421"/>
      <c r="I45" s="422"/>
    </row>
    <row r="46" customFormat="false" ht="12.75" hidden="false" customHeight="false" outlineLevel="0" collapsed="false">
      <c r="H46" s="421"/>
      <c r="I46" s="422"/>
    </row>
    <row r="47" customFormat="false" ht="12.75" hidden="false" customHeight="false" outlineLevel="0" collapsed="false">
      <c r="H47" s="421"/>
      <c r="I47" s="422"/>
    </row>
    <row r="48" customFormat="false" ht="12.75" hidden="false" customHeight="false" outlineLevel="0" collapsed="false">
      <c r="H48" s="421"/>
      <c r="I48" s="422"/>
    </row>
    <row r="49" customFormat="false" ht="15.75" hidden="false" customHeight="false" outlineLevel="0" collapsed="false">
      <c r="A49" s="410"/>
      <c r="B49" s="410"/>
      <c r="C49" s="410"/>
      <c r="D49" s="184"/>
      <c r="E49" s="411"/>
      <c r="H49" s="4" t="s">
        <v>504</v>
      </c>
      <c r="I49" s="423"/>
    </row>
    <row r="50" customFormat="false" ht="15.75" hidden="false" customHeight="false" outlineLevel="0" collapsed="false">
      <c r="A50" s="410"/>
      <c r="B50" s="410"/>
      <c r="C50" s="410"/>
      <c r="D50" s="184"/>
      <c r="E50" s="411"/>
      <c r="H50" s="4"/>
      <c r="I50" s="423"/>
    </row>
    <row r="51" customFormat="false" ht="15.75" hidden="false" customHeight="false" outlineLevel="0" collapsed="false">
      <c r="A51" s="410"/>
      <c r="B51" s="410"/>
      <c r="C51" s="410"/>
      <c r="D51" s="184"/>
      <c r="E51" s="411"/>
      <c r="H51" s="4"/>
      <c r="I51" s="423"/>
    </row>
    <row r="52" customFormat="false" ht="15.75" hidden="false" customHeight="true" outlineLevel="0" collapsed="false">
      <c r="A52" s="410"/>
      <c r="B52" s="410"/>
      <c r="C52" s="410"/>
      <c r="D52" s="226" t="s">
        <v>505</v>
      </c>
      <c r="E52" s="226"/>
      <c r="F52" s="226"/>
    </row>
    <row r="53" customFormat="false" ht="15.75" hidden="false" customHeight="true" outlineLevel="0" collapsed="false">
      <c r="A53" s="410"/>
      <c r="B53" s="410"/>
      <c r="C53" s="410"/>
      <c r="D53" s="226"/>
      <c r="E53" s="226"/>
      <c r="F53" s="226"/>
    </row>
    <row r="55" customFormat="false" ht="29.25" hidden="false" customHeight="true" outlineLevel="0" collapsed="false">
      <c r="A55" s="424" t="s">
        <v>2</v>
      </c>
      <c r="B55" s="424" t="s">
        <v>3</v>
      </c>
      <c r="C55" s="360" t="s">
        <v>4</v>
      </c>
      <c r="D55" s="7" t="s">
        <v>5</v>
      </c>
      <c r="E55" s="425" t="s">
        <v>6</v>
      </c>
      <c r="F55" s="7" t="s">
        <v>7</v>
      </c>
      <c r="G55" s="7" t="s">
        <v>8</v>
      </c>
    </row>
    <row r="56" customFormat="false" ht="18" hidden="false" customHeight="true" outlineLevel="0" collapsed="false">
      <c r="A56" s="377" t="s">
        <v>9</v>
      </c>
      <c r="B56" s="378"/>
      <c r="C56" s="378"/>
      <c r="D56" s="166" t="s">
        <v>10</v>
      </c>
      <c r="E56" s="426" t="n">
        <f aca="false">E57</f>
        <v>406315</v>
      </c>
      <c r="F56" s="426" t="n">
        <f aca="false">F57</f>
        <v>406314.05</v>
      </c>
      <c r="G56" s="143" t="n">
        <f aca="false">F56/E56</f>
        <v>0.999997661912556</v>
      </c>
    </row>
    <row r="57" customFormat="false" ht="16.5" hidden="false" customHeight="true" outlineLevel="0" collapsed="false">
      <c r="A57" s="17"/>
      <c r="B57" s="19" t="s">
        <v>15</v>
      </c>
      <c r="C57" s="19"/>
      <c r="D57" s="20" t="s">
        <v>16</v>
      </c>
      <c r="E57" s="396" t="n">
        <f aca="false">E58+E59</f>
        <v>406315</v>
      </c>
      <c r="F57" s="396" t="n">
        <f aca="false">F58+F59</f>
        <v>406314.05</v>
      </c>
      <c r="G57" s="427" t="n">
        <f aca="false">F57/E57</f>
        <v>0.999997661912556</v>
      </c>
    </row>
    <row r="58" customFormat="false" ht="15" hidden="false" customHeight="true" outlineLevel="0" collapsed="false">
      <c r="A58" s="428"/>
      <c r="B58" s="428"/>
      <c r="C58" s="252" t="s">
        <v>181</v>
      </c>
      <c r="D58" s="26" t="s">
        <v>182</v>
      </c>
      <c r="E58" s="151" t="n">
        <v>7967</v>
      </c>
      <c r="F58" s="429" t="n">
        <v>7966.94</v>
      </c>
      <c r="G58" s="430" t="n">
        <f aca="false">F58/E58</f>
        <v>0.999992468934354</v>
      </c>
    </row>
    <row r="59" customFormat="false" ht="15" hidden="false" customHeight="true" outlineLevel="0" collapsed="false">
      <c r="A59" s="431"/>
      <c r="B59" s="431"/>
      <c r="C59" s="50" t="s">
        <v>190</v>
      </c>
      <c r="D59" s="37" t="s">
        <v>191</v>
      </c>
      <c r="E59" s="402" t="n">
        <v>398348</v>
      </c>
      <c r="F59" s="432" t="n">
        <v>398347.11</v>
      </c>
      <c r="G59" s="430" t="n">
        <f aca="false">F59/E59</f>
        <v>0.999997765772641</v>
      </c>
    </row>
    <row r="60" customFormat="false" ht="16.5" hidden="false" customHeight="false" outlineLevel="0" collapsed="false">
      <c r="A60" s="139" t="s">
        <v>40</v>
      </c>
      <c r="B60" s="140"/>
      <c r="C60" s="140"/>
      <c r="D60" s="141" t="s">
        <v>41</v>
      </c>
      <c r="E60" s="142" t="n">
        <f aca="false">E61</f>
        <v>64900</v>
      </c>
      <c r="F60" s="142" t="n">
        <f aca="false">F61</f>
        <v>64900</v>
      </c>
      <c r="G60" s="143" t="n">
        <f aca="false">F60/E60</f>
        <v>1</v>
      </c>
    </row>
    <row r="61" customFormat="false" ht="15" hidden="false" customHeight="false" outlineLevel="0" collapsed="false">
      <c r="A61" s="406"/>
      <c r="B61" s="255" t="s">
        <v>42</v>
      </c>
      <c r="C61" s="255"/>
      <c r="D61" s="31" t="s">
        <v>43</v>
      </c>
      <c r="E61" s="407" t="n">
        <f aca="false">SUM(E62:E64)</f>
        <v>64900</v>
      </c>
      <c r="F61" s="407" t="n">
        <f aca="false">SUM(F62:F64)</f>
        <v>64900</v>
      </c>
      <c r="G61" s="427" t="n">
        <f aca="false">F61/E61</f>
        <v>1</v>
      </c>
    </row>
    <row r="62" customFormat="false" ht="15" hidden="false" customHeight="true" outlineLevel="0" collapsed="false">
      <c r="A62" s="433"/>
      <c r="B62" s="433"/>
      <c r="C62" s="219" t="n">
        <v>4010</v>
      </c>
      <c r="D62" s="26" t="s">
        <v>506</v>
      </c>
      <c r="E62" s="151" t="n">
        <v>54200</v>
      </c>
      <c r="F62" s="151" t="n">
        <v>54200</v>
      </c>
      <c r="G62" s="430" t="n">
        <f aca="false">F62/E62</f>
        <v>1</v>
      </c>
    </row>
    <row r="63" customFormat="false" ht="15" hidden="false" customHeight="true" outlineLevel="0" collapsed="false">
      <c r="A63" s="433"/>
      <c r="B63" s="433"/>
      <c r="C63" s="219" t="n">
        <v>4110</v>
      </c>
      <c r="D63" s="26" t="s">
        <v>507</v>
      </c>
      <c r="E63" s="151" t="n">
        <v>9400</v>
      </c>
      <c r="F63" s="151" t="n">
        <v>9400</v>
      </c>
      <c r="G63" s="430" t="n">
        <f aca="false">F63/E63</f>
        <v>1</v>
      </c>
    </row>
    <row r="64" customFormat="false" ht="15" hidden="false" customHeight="true" outlineLevel="0" collapsed="false">
      <c r="A64" s="433"/>
      <c r="B64" s="433"/>
      <c r="C64" s="219" t="n">
        <v>4120</v>
      </c>
      <c r="D64" s="26" t="s">
        <v>508</v>
      </c>
      <c r="E64" s="151" t="n">
        <v>1300</v>
      </c>
      <c r="F64" s="151" t="n">
        <v>1300</v>
      </c>
      <c r="G64" s="430" t="n">
        <f aca="false">F64/E64</f>
        <v>1</v>
      </c>
    </row>
    <row r="65" customFormat="false" ht="16.5" hidden="false" customHeight="false" outlineLevel="0" collapsed="false">
      <c r="A65" s="139" t="s">
        <v>57</v>
      </c>
      <c r="B65" s="140"/>
      <c r="C65" s="140"/>
      <c r="D65" s="141" t="s">
        <v>499</v>
      </c>
      <c r="E65" s="142" t="n">
        <f aca="false">E66</f>
        <v>1104</v>
      </c>
      <c r="F65" s="142" t="n">
        <f aca="false">F66</f>
        <v>1104</v>
      </c>
      <c r="G65" s="143" t="n">
        <f aca="false">F65/E65</f>
        <v>1</v>
      </c>
    </row>
    <row r="66" customFormat="false" ht="30" hidden="false" customHeight="false" outlineLevel="0" collapsed="false">
      <c r="A66" s="406"/>
      <c r="B66" s="255" t="s">
        <v>59</v>
      </c>
      <c r="C66" s="255"/>
      <c r="D66" s="31" t="s">
        <v>500</v>
      </c>
      <c r="E66" s="407" t="n">
        <f aca="false">SUM(E67:E67)</f>
        <v>1104</v>
      </c>
      <c r="F66" s="407" t="n">
        <f aca="false">SUM(F67:F67)</f>
        <v>1104</v>
      </c>
      <c r="G66" s="427" t="n">
        <f aca="false">F66/E66</f>
        <v>1</v>
      </c>
    </row>
    <row r="67" customFormat="false" ht="15.75" hidden="false" customHeight="true" outlineLevel="0" collapsed="false">
      <c r="A67" s="433"/>
      <c r="B67" s="433"/>
      <c r="C67" s="252" t="s">
        <v>181</v>
      </c>
      <c r="D67" s="26" t="s">
        <v>182</v>
      </c>
      <c r="E67" s="151" t="n">
        <v>1104</v>
      </c>
      <c r="F67" s="151" t="n">
        <v>1104</v>
      </c>
      <c r="G67" s="430" t="n">
        <f aca="false">F67/E67</f>
        <v>1</v>
      </c>
    </row>
    <row r="68" customFormat="false" ht="16.5" hidden="false" customHeight="false" outlineLevel="0" collapsed="false">
      <c r="A68" s="139" t="s">
        <v>283</v>
      </c>
      <c r="B68" s="140"/>
      <c r="C68" s="140"/>
      <c r="D68" s="141" t="s">
        <v>127</v>
      </c>
      <c r="E68" s="142" t="n">
        <f aca="false">E69+E90+E92</f>
        <v>2849600</v>
      </c>
      <c r="F68" s="142" t="n">
        <f aca="false">F69+F90+F92</f>
        <v>2487949.39</v>
      </c>
      <c r="G68" s="143" t="n">
        <f aca="false">F68/E68</f>
        <v>0.873087236805166</v>
      </c>
    </row>
    <row r="69" customFormat="false" ht="45" hidden="false" customHeight="false" outlineLevel="0" collapsed="false">
      <c r="A69" s="406"/>
      <c r="B69" s="255" t="s">
        <v>128</v>
      </c>
      <c r="C69" s="255"/>
      <c r="D69" s="31" t="s">
        <v>129</v>
      </c>
      <c r="E69" s="407" t="n">
        <f aca="false">E70+E71+E72+E73+E74+E75+E76+E77+E78+E79+E80+E81+E82+E83+E84+E85+E86+E87+E88+E89</f>
        <v>2392900</v>
      </c>
      <c r="F69" s="407" t="n">
        <f aca="false">F70+F71+F72+F73+F74+F75+F76+F77+F78+F79+F80+F81+F82+F83+F84+F85+F86+F87+F88+F89</f>
        <v>2070526.77</v>
      </c>
      <c r="G69" s="427" t="n">
        <f aca="false">F69/E69</f>
        <v>0.865279272013038</v>
      </c>
    </row>
    <row r="70" customFormat="false" ht="14.25" hidden="false" customHeight="true" outlineLevel="0" collapsed="false">
      <c r="A70" s="406"/>
      <c r="B70" s="434"/>
      <c r="C70" s="145" t="s">
        <v>256</v>
      </c>
      <c r="D70" s="26" t="s">
        <v>220</v>
      </c>
      <c r="E70" s="151" t="n">
        <v>901</v>
      </c>
      <c r="F70" s="151" t="n">
        <v>900.8</v>
      </c>
      <c r="G70" s="430" t="n">
        <f aca="false">F70/E70</f>
        <v>0.999778024417314</v>
      </c>
    </row>
    <row r="71" customFormat="false" ht="14.25" hidden="false" customHeight="true" outlineLevel="0" collapsed="false">
      <c r="A71" s="433"/>
      <c r="B71" s="433"/>
      <c r="C71" s="219" t="n">
        <v>3110</v>
      </c>
      <c r="D71" s="26" t="s">
        <v>308</v>
      </c>
      <c r="E71" s="27" t="n">
        <v>2289015</v>
      </c>
      <c r="F71" s="151" t="n">
        <v>1976434.7</v>
      </c>
      <c r="G71" s="430" t="n">
        <f aca="false">F71/E71</f>
        <v>0.863443315137734</v>
      </c>
    </row>
    <row r="72" customFormat="false" ht="14.25" hidden="false" customHeight="true" outlineLevel="0" collapsed="false">
      <c r="A72" s="433"/>
      <c r="B72" s="433"/>
      <c r="C72" s="219" t="n">
        <v>4010</v>
      </c>
      <c r="D72" s="26" t="s">
        <v>506</v>
      </c>
      <c r="E72" s="27" t="n">
        <v>37800</v>
      </c>
      <c r="F72" s="151" t="n">
        <v>36677.69</v>
      </c>
      <c r="G72" s="430" t="n">
        <f aca="false">F72/E72</f>
        <v>0.970309259259259</v>
      </c>
    </row>
    <row r="73" customFormat="false" ht="14.25" hidden="false" customHeight="true" outlineLevel="0" collapsed="false">
      <c r="A73" s="433"/>
      <c r="B73" s="433"/>
      <c r="C73" s="219" t="n">
        <v>4040</v>
      </c>
      <c r="D73" s="26" t="s">
        <v>222</v>
      </c>
      <c r="E73" s="27" t="n">
        <v>3014</v>
      </c>
      <c r="F73" s="151" t="n">
        <v>3013.74</v>
      </c>
      <c r="G73" s="430" t="n">
        <f aca="false">F73/E73</f>
        <v>0.999913735899137</v>
      </c>
    </row>
    <row r="74" customFormat="false" ht="14.25" hidden="false" customHeight="true" outlineLevel="0" collapsed="false">
      <c r="A74" s="433"/>
      <c r="B74" s="433"/>
      <c r="C74" s="219" t="n">
        <v>4110</v>
      </c>
      <c r="D74" s="26" t="s">
        <v>507</v>
      </c>
      <c r="E74" s="27" t="n">
        <v>26518</v>
      </c>
      <c r="F74" s="27" t="n">
        <v>24301.99</v>
      </c>
      <c r="G74" s="430" t="n">
        <f aca="false">F74/E74</f>
        <v>0.916433743117882</v>
      </c>
    </row>
    <row r="75" customFormat="false" ht="14.25" hidden="false" customHeight="true" outlineLevel="0" collapsed="false">
      <c r="A75" s="433"/>
      <c r="B75" s="433"/>
      <c r="C75" s="219" t="n">
        <v>4120</v>
      </c>
      <c r="D75" s="26" t="s">
        <v>508</v>
      </c>
      <c r="E75" s="27" t="n">
        <v>1625</v>
      </c>
      <c r="F75" s="27" t="n">
        <v>1067.5</v>
      </c>
      <c r="G75" s="430" t="n">
        <f aca="false">F75/E75</f>
        <v>0.656923076923077</v>
      </c>
    </row>
    <row r="76" customFormat="false" ht="14.25" hidden="false" customHeight="true" outlineLevel="0" collapsed="false">
      <c r="A76" s="433"/>
      <c r="B76" s="433"/>
      <c r="C76" s="219" t="n">
        <v>4170</v>
      </c>
      <c r="D76" s="26" t="s">
        <v>223</v>
      </c>
      <c r="E76" s="27" t="n">
        <v>700</v>
      </c>
      <c r="F76" s="27" t="n">
        <v>700</v>
      </c>
      <c r="G76" s="430" t="n">
        <f aca="false">F76/E76</f>
        <v>1</v>
      </c>
    </row>
    <row r="77" customFormat="false" ht="14.25" hidden="false" customHeight="true" outlineLevel="0" collapsed="false">
      <c r="A77" s="433"/>
      <c r="B77" s="433"/>
      <c r="C77" s="219" t="n">
        <v>4210</v>
      </c>
      <c r="D77" s="26" t="s">
        <v>200</v>
      </c>
      <c r="E77" s="27" t="n">
        <v>4305</v>
      </c>
      <c r="F77" s="27" t="n">
        <v>3857.68</v>
      </c>
      <c r="G77" s="430" t="n">
        <f aca="false">F77/E77</f>
        <v>0.896092915214866</v>
      </c>
    </row>
    <row r="78" customFormat="false" ht="14.25" hidden="false" customHeight="true" outlineLevel="0" collapsed="false">
      <c r="A78" s="433"/>
      <c r="B78" s="433"/>
      <c r="C78" s="145" t="s">
        <v>224</v>
      </c>
      <c r="D78" s="26" t="s">
        <v>225</v>
      </c>
      <c r="E78" s="27" t="n">
        <v>515</v>
      </c>
      <c r="F78" s="27" t="n">
        <v>342.54</v>
      </c>
      <c r="G78" s="430" t="n">
        <f aca="false">F78/E78</f>
        <v>0.665126213592233</v>
      </c>
    </row>
    <row r="79" customFormat="false" ht="14.25" hidden="false" customHeight="true" outlineLevel="0" collapsed="false">
      <c r="A79" s="433"/>
      <c r="B79" s="433"/>
      <c r="C79" s="145" t="s">
        <v>226</v>
      </c>
      <c r="D79" s="26" t="s">
        <v>227</v>
      </c>
      <c r="E79" s="27" t="n">
        <v>300</v>
      </c>
      <c r="F79" s="27" t="n">
        <v>0</v>
      </c>
      <c r="G79" s="430" t="n">
        <f aca="false">F79/E79</f>
        <v>0</v>
      </c>
    </row>
    <row r="80" customFormat="false" ht="14.25" hidden="false" customHeight="true" outlineLevel="0" collapsed="false">
      <c r="A80" s="433"/>
      <c r="B80" s="433"/>
      <c r="C80" s="62" t="s">
        <v>292</v>
      </c>
      <c r="D80" s="26" t="s">
        <v>293</v>
      </c>
      <c r="E80" s="27" t="n">
        <v>400</v>
      </c>
      <c r="F80" s="27" t="n">
        <v>376</v>
      </c>
      <c r="G80" s="430" t="n">
        <f aca="false">F80/E80</f>
        <v>0.94</v>
      </c>
    </row>
    <row r="81" customFormat="false" ht="14.25" hidden="false" customHeight="true" outlineLevel="0" collapsed="false">
      <c r="A81" s="433"/>
      <c r="B81" s="433"/>
      <c r="C81" s="219" t="n">
        <v>4300</v>
      </c>
      <c r="D81" s="26" t="s">
        <v>182</v>
      </c>
      <c r="E81" s="27" t="n">
        <v>12021</v>
      </c>
      <c r="F81" s="27" t="n">
        <v>7739.17</v>
      </c>
      <c r="G81" s="430" t="n">
        <f aca="false">F81/E81</f>
        <v>0.643804176025289</v>
      </c>
    </row>
    <row r="82" customFormat="false" ht="14.25" hidden="false" customHeight="true" outlineLevel="0" collapsed="false">
      <c r="A82" s="433"/>
      <c r="B82" s="433"/>
      <c r="C82" s="147" t="n">
        <v>4400</v>
      </c>
      <c r="D82" s="26" t="s">
        <v>294</v>
      </c>
      <c r="E82" s="27" t="n">
        <v>732</v>
      </c>
      <c r="F82" s="27" t="n">
        <v>732</v>
      </c>
      <c r="G82" s="430" t="n">
        <f aca="false">F82/E82</f>
        <v>1</v>
      </c>
    </row>
    <row r="83" customFormat="false" ht="14.25" hidden="false" customHeight="true" outlineLevel="0" collapsed="false">
      <c r="A83" s="433"/>
      <c r="B83" s="433"/>
      <c r="C83" s="219" t="n">
        <v>4410</v>
      </c>
      <c r="D83" s="26" t="s">
        <v>217</v>
      </c>
      <c r="E83" s="27" t="n">
        <v>700</v>
      </c>
      <c r="F83" s="27" t="n">
        <v>311</v>
      </c>
      <c r="G83" s="430" t="n">
        <f aca="false">F83/E83</f>
        <v>0.444285714285714</v>
      </c>
    </row>
    <row r="84" customFormat="false" ht="14.25" hidden="false" customHeight="true" outlineLevel="0" collapsed="false">
      <c r="A84" s="433"/>
      <c r="B84" s="433"/>
      <c r="C84" s="62" t="n">
        <v>4430</v>
      </c>
      <c r="D84" s="26" t="s">
        <v>191</v>
      </c>
      <c r="E84" s="27" t="n">
        <v>195</v>
      </c>
      <c r="F84" s="27" t="n">
        <v>194.44</v>
      </c>
      <c r="G84" s="430" t="n">
        <f aca="false">F84/E84</f>
        <v>0.997128205128205</v>
      </c>
    </row>
    <row r="85" customFormat="false" ht="25.5" hidden="false" customHeight="false" outlineLevel="0" collapsed="false">
      <c r="A85" s="433"/>
      <c r="B85" s="433"/>
      <c r="C85" s="219" t="n">
        <v>4440</v>
      </c>
      <c r="D85" s="26" t="s">
        <v>509</v>
      </c>
      <c r="E85" s="27" t="n">
        <v>907</v>
      </c>
      <c r="F85" s="27" t="n">
        <v>907</v>
      </c>
      <c r="G85" s="430" t="n">
        <f aca="false">F85/E85</f>
        <v>1</v>
      </c>
    </row>
    <row r="86" customFormat="false" ht="12.75" hidden="false" customHeight="false" outlineLevel="0" collapsed="false">
      <c r="A86" s="433"/>
      <c r="B86" s="433"/>
      <c r="C86" s="147" t="n">
        <v>4700</v>
      </c>
      <c r="D86" s="26" t="s">
        <v>219</v>
      </c>
      <c r="E86" s="27" t="n">
        <v>1300</v>
      </c>
      <c r="F86" s="27" t="n">
        <v>1019</v>
      </c>
      <c r="G86" s="430" t="n">
        <f aca="false">F86/E86</f>
        <v>0.783846153846154</v>
      </c>
    </row>
    <row r="87" customFormat="false" ht="14.25" hidden="false" customHeight="true" outlineLevel="0" collapsed="false">
      <c r="A87" s="433"/>
      <c r="B87" s="433"/>
      <c r="C87" s="219" t="n">
        <v>4740</v>
      </c>
      <c r="D87" s="26" t="s">
        <v>510</v>
      </c>
      <c r="E87" s="27" t="n">
        <v>500</v>
      </c>
      <c r="F87" s="27" t="n">
        <v>500</v>
      </c>
      <c r="G87" s="430" t="n">
        <f aca="false">F87/E87</f>
        <v>1</v>
      </c>
    </row>
    <row r="88" customFormat="false" ht="14.25" hidden="false" customHeight="true" outlineLevel="0" collapsed="false">
      <c r="A88" s="433"/>
      <c r="B88" s="433"/>
      <c r="C88" s="219" t="n">
        <v>4750</v>
      </c>
      <c r="D88" s="26" t="s">
        <v>511</v>
      </c>
      <c r="E88" s="27" t="n">
        <v>1752</v>
      </c>
      <c r="F88" s="27" t="n">
        <v>1751.52</v>
      </c>
      <c r="G88" s="430" t="n">
        <f aca="false">F88/E88</f>
        <v>0.99972602739726</v>
      </c>
    </row>
    <row r="89" customFormat="false" ht="14.25" hidden="false" customHeight="true" outlineLevel="0" collapsed="false">
      <c r="A89" s="433"/>
      <c r="B89" s="433"/>
      <c r="C89" s="219" t="n">
        <v>6060</v>
      </c>
      <c r="D89" s="26" t="s">
        <v>512</v>
      </c>
      <c r="E89" s="27" t="n">
        <v>9700</v>
      </c>
      <c r="F89" s="27" t="n">
        <v>9700</v>
      </c>
      <c r="G89" s="430" t="n">
        <f aca="false">F89/E89</f>
        <v>1</v>
      </c>
    </row>
    <row r="90" customFormat="false" ht="75" hidden="false" customHeight="false" outlineLevel="0" collapsed="false">
      <c r="A90" s="406"/>
      <c r="B90" s="255" t="s">
        <v>132</v>
      </c>
      <c r="C90" s="255"/>
      <c r="D90" s="31" t="s">
        <v>133</v>
      </c>
      <c r="E90" s="407" t="n">
        <f aca="false">E91</f>
        <v>9800</v>
      </c>
      <c r="F90" s="407" t="n">
        <f aca="false">F91</f>
        <v>7793.68</v>
      </c>
      <c r="G90" s="427" t="n">
        <f aca="false">F90/E90</f>
        <v>0.795273469387755</v>
      </c>
    </row>
    <row r="91" customFormat="false" ht="15" hidden="false" customHeight="true" outlineLevel="0" collapsed="false">
      <c r="A91" s="433"/>
      <c r="B91" s="433"/>
      <c r="C91" s="219" t="n">
        <v>4130</v>
      </c>
      <c r="D91" s="26" t="s">
        <v>513</v>
      </c>
      <c r="E91" s="151" t="n">
        <v>9800</v>
      </c>
      <c r="F91" s="151" t="n">
        <v>7793.68</v>
      </c>
      <c r="G91" s="430" t="n">
        <f aca="false">F91/E91</f>
        <v>0.795273469387755</v>
      </c>
    </row>
    <row r="92" customFormat="false" ht="30" hidden="false" customHeight="false" outlineLevel="0" collapsed="false">
      <c r="A92" s="406"/>
      <c r="B92" s="255" t="s">
        <v>134</v>
      </c>
      <c r="C92" s="255"/>
      <c r="D92" s="31" t="s">
        <v>514</v>
      </c>
      <c r="E92" s="407" t="n">
        <f aca="false">E93</f>
        <v>446900</v>
      </c>
      <c r="F92" s="407" t="n">
        <f aca="false">F93</f>
        <v>409628.94</v>
      </c>
      <c r="G92" s="427" t="n">
        <f aca="false">F92/E92</f>
        <v>0.916600895054822</v>
      </c>
    </row>
    <row r="93" customFormat="false" ht="15" hidden="false" customHeight="true" outlineLevel="0" collapsed="false">
      <c r="A93" s="433"/>
      <c r="B93" s="433"/>
      <c r="C93" s="219" t="n">
        <v>3110</v>
      </c>
      <c r="D93" s="26" t="s">
        <v>308</v>
      </c>
      <c r="E93" s="151" t="n">
        <v>446900</v>
      </c>
      <c r="F93" s="151" t="n">
        <v>409628.94</v>
      </c>
      <c r="G93" s="430" t="n">
        <f aca="false">F93/E93</f>
        <v>0.916600895054822</v>
      </c>
    </row>
    <row r="94" customFormat="false" ht="9.75" hidden="false" customHeight="true" outlineLevel="0" collapsed="false">
      <c r="A94" s="435"/>
      <c r="B94" s="435"/>
      <c r="C94" s="435"/>
      <c r="D94" s="436"/>
      <c r="E94" s="411"/>
      <c r="F94" s="411"/>
      <c r="G94" s="412"/>
    </row>
    <row r="95" customFormat="false" ht="21.75" hidden="false" customHeight="true" outlineLevel="0" collapsed="false">
      <c r="A95" s="437"/>
      <c r="B95" s="437"/>
      <c r="C95" s="438"/>
      <c r="D95" s="439" t="s">
        <v>515</v>
      </c>
      <c r="E95" s="440" t="n">
        <f aca="false">E56+E60+E65+E68</f>
        <v>3321919</v>
      </c>
      <c r="F95" s="440" t="n">
        <f aca="false">F56+F60+F65+F68</f>
        <v>2960267.44</v>
      </c>
      <c r="G95" s="441" t="n">
        <f aca="false">F95/E95</f>
        <v>0.891131734398099</v>
      </c>
    </row>
    <row r="98" customFormat="false" ht="15.75" hidden="false" customHeight="true" outlineLevel="0" collapsed="false">
      <c r="A98" s="442"/>
      <c r="B98" s="306"/>
      <c r="C98" s="306"/>
      <c r="D98" s="443"/>
      <c r="E98" s="307"/>
      <c r="F98" s="307"/>
      <c r="G98" s="444"/>
    </row>
    <row r="99" customFormat="false" ht="15" hidden="false" customHeight="false" outlineLevel="0" collapsed="false">
      <c r="A99" s="445"/>
      <c r="B99" s="445"/>
      <c r="C99" s="445"/>
      <c r="D99" s="312"/>
      <c r="E99" s="313"/>
      <c r="F99" s="313"/>
      <c r="G99" s="444"/>
    </row>
    <row r="100" customFormat="false" ht="15" hidden="false" customHeight="false" outlineLevel="0" collapsed="false">
      <c r="A100" s="183"/>
      <c r="B100" s="183"/>
      <c r="C100" s="183"/>
      <c r="D100" s="184"/>
      <c r="E100" s="185"/>
      <c r="F100" s="185"/>
      <c r="G100" s="444"/>
    </row>
    <row r="101" customFormat="false" ht="12.75" hidden="false" customHeight="false" outlineLevel="0" collapsed="false">
      <c r="A101" s="410"/>
      <c r="B101" s="410"/>
      <c r="C101" s="410"/>
      <c r="D101" s="184"/>
      <c r="E101" s="411"/>
      <c r="F101" s="411"/>
      <c r="G101" s="412"/>
    </row>
    <row r="102" customFormat="false" ht="15" hidden="false" customHeight="false" outlineLevel="0" collapsed="false">
      <c r="A102" s="414"/>
      <c r="B102" s="446"/>
      <c r="C102" s="446"/>
      <c r="D102" s="447"/>
      <c r="E102" s="448"/>
      <c r="F102" s="448"/>
      <c r="G102" s="444"/>
    </row>
    <row r="105" customFormat="false" ht="15.75" hidden="false" customHeight="true" outlineLevel="0" collapsed="false">
      <c r="D105" s="317"/>
    </row>
  </sheetData>
  <mergeCells count="2">
    <mergeCell ref="D6:F6"/>
    <mergeCell ref="D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0:31:20Z</dcterms:created>
  <dc:creator>Mirka</dc:creator>
  <dc:description/>
  <dc:language>en-US</dc:language>
  <cp:lastModifiedBy>Mirosława Szwedek</cp:lastModifiedBy>
  <cp:lastPrinted>2009-03-19T12:22:03Z</cp:lastPrinted>
  <dcterms:modified xsi:type="dcterms:W3CDTF">2009-03-19T13:16:37Z</dcterms:modified>
  <cp:revision>0</cp:revision>
  <dc:subject/>
  <dc:title/>
</cp:coreProperties>
</file>