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553">
  <si>
    <t xml:space="preserve">TABELA NR 1</t>
  </si>
  <si>
    <r>
      <rPr>
        <b val="true"/>
        <sz val="18"/>
        <color rgb="FF0000FF"/>
        <rFont val="Arial CE"/>
        <family val="0"/>
        <charset val="238"/>
      </rPr>
      <t xml:space="preserve">      DOCHODY   </t>
    </r>
    <r>
      <rPr>
        <b val="true"/>
        <sz val="18"/>
        <color rgb="FF000080"/>
        <rFont val="Arial CE"/>
        <family val="0"/>
        <charset val="238"/>
      </rPr>
      <t xml:space="preserve">ROK</t>
    </r>
    <r>
      <rPr>
        <b val="true"/>
        <sz val="18"/>
        <color rgb="FF000080"/>
        <rFont val="Arial CE"/>
        <family val="2"/>
        <charset val="238"/>
      </rPr>
      <t xml:space="preserve">  </t>
    </r>
    <r>
      <rPr>
        <b val="true"/>
        <sz val="18"/>
        <color rgb="FF000080"/>
        <rFont val="Arial CE"/>
        <family val="0"/>
        <charset val="238"/>
      </rPr>
      <t xml:space="preserve">2011</t>
    </r>
    <r>
      <rPr>
        <b val="true"/>
        <sz val="18"/>
        <color rgb="FF0000FF"/>
        <rFont val="Arial CE"/>
        <family val="0"/>
        <charset val="238"/>
      </rPr>
      <t xml:space="preserve">   PLAN  I  WYKONANIE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97</t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otrzymane z państwowych funduszy celowych na finansowanie lub dofinansowanie kosztów realizacji inwestycji i zakupów inwestycyjnych jednostek sektora finansów publicznych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60</t>
  </si>
  <si>
    <t xml:space="preserve">wpływy z tyt. przekształcenia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75056</t>
  </si>
  <si>
    <t xml:space="preserve">spis powszechny i inne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Sejmu i Senatu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2680</t>
  </si>
  <si>
    <t xml:space="preserve">rekompensaty utraconych dochodów w podatkach i opłatach lokalnych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st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20</t>
  </si>
  <si>
    <t xml:space="preserve">wpływy z tytułu poręczeń i gwarancji, w tym należności uboczne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78</t>
  </si>
  <si>
    <t xml:space="preserve">usuwanie skutków klęsk żywiołowych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r>
      <rPr>
        <b val="true"/>
        <sz val="18"/>
        <color rgb="FF0000FF"/>
        <rFont val="Arial CE"/>
        <family val="0"/>
        <charset val="238"/>
      </rPr>
      <t xml:space="preserve">   WYDATKI    </t>
    </r>
    <r>
      <rPr>
        <b val="true"/>
        <sz val="18"/>
        <color rgb="FF000080"/>
        <rFont val="Arial CE"/>
        <family val="0"/>
        <charset val="238"/>
      </rPr>
      <t xml:space="preserve">ROK   2011 </t>
    </r>
    <r>
      <rPr>
        <b val="true"/>
        <sz val="18"/>
        <color rgb="FF0000FF"/>
        <rFont val="Arial CE"/>
        <family val="0"/>
        <charset val="238"/>
      </rPr>
      <t xml:space="preserve">  PLAN  I  WYKONANIE</t>
    </r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6009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80110</t>
  </si>
  <si>
    <t xml:space="preserve">gimnazja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- zadania zlecone</t>
  </si>
  <si>
    <t xml:space="preserve">wynagrodzenia osobowe pracowników - zadania zlecone</t>
  </si>
  <si>
    <t xml:space="preserve">składki na ubezpieczenia społeczne - zadania zlecone</t>
  </si>
  <si>
    <t xml:space="preserve">składki na fundusz pracy - zadania zlecone</t>
  </si>
  <si>
    <t xml:space="preserve">zakup materiałów i wyposażenia - zadania zlecone</t>
  </si>
  <si>
    <t xml:space="preserve">podróże służbowe krajowe - zadania zlecone</t>
  </si>
  <si>
    <t xml:space="preserve">odpisy na zakładowy fundusz świadczeń socjalnych - zadania zlecone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świadczenia społeczne 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69</t>
  </si>
  <si>
    <t xml:space="preserve">4307</t>
  </si>
  <si>
    <t xml:space="preserve">4309</t>
  </si>
  <si>
    <t xml:space="preserve">4447</t>
  </si>
  <si>
    <t xml:space="preserve">44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inwestycj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r>
      <rPr>
        <b val="true"/>
        <sz val="11"/>
        <color rgb="FF0000FF"/>
        <rFont val="Arial"/>
        <family val="2"/>
        <charset val="238"/>
      </rPr>
      <t xml:space="preserve">WYKONANIE  PLANU   ZA  </t>
    </r>
    <r>
      <rPr>
        <b val="true"/>
        <sz val="11"/>
        <color rgb="FF000080"/>
        <rFont val="Arial"/>
        <family val="2"/>
        <charset val="238"/>
      </rPr>
      <t xml:space="preserve">ROK  2011</t>
    </r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r>
      <rPr>
        <b val="true"/>
        <sz val="14"/>
        <color rgb="FF0000FF"/>
        <rFont val="Arial CE"/>
        <family val="2"/>
        <charset val="238"/>
      </rPr>
      <t xml:space="preserve">WYDATKI MAJĄTKOWE    </t>
    </r>
    <r>
      <rPr>
        <b val="true"/>
        <sz val="14"/>
        <color rgb="FF000080"/>
        <rFont val="Arial CE"/>
        <family val="0"/>
        <charset val="238"/>
      </rPr>
      <t xml:space="preserve">ROK   2011</t>
    </r>
    <r>
      <rPr>
        <b val="true"/>
        <sz val="14"/>
        <color rgb="FF000080"/>
        <rFont val="Arial CE"/>
        <family val="2"/>
        <charset val="238"/>
      </rPr>
      <t xml:space="preserve"> </t>
    </r>
    <r>
      <rPr>
        <b val="true"/>
        <sz val="14"/>
        <color rgb="FF0000FF"/>
        <rFont val="Arial CE"/>
        <family val="2"/>
        <charset val="238"/>
      </rPr>
      <t xml:space="preserve">  PLAN  I  WYKONANIE</t>
    </r>
  </si>
  <si>
    <t xml:space="preserve">budowa kanalizacji sanitarnej Sędziny-Wierzeja oraz przyzagrodowych oczyszczalni scieków na terenach zabudowy rozproszonej</t>
  </si>
  <si>
    <t xml:space="preserve">projekty kanalizacji sanitarnych i sieci wodociągowych</t>
  </si>
  <si>
    <t xml:space="preserve">modernizacja oczyszczalni ścieków w Grzebienisku</t>
  </si>
  <si>
    <t xml:space="preserve">przygotowanie dokumentacji geologicznej do budowy przyzagrodowych oczyszczalni ścieków na terenach zabudowy rozproszonej gminy Duszniki</t>
  </si>
  <si>
    <t xml:space="preserve">60014</t>
  </si>
  <si>
    <t xml:space="preserve">6300</t>
  </si>
  <si>
    <t xml:space="preserve">pomoc finansowa na dofinansowanie przebudowy dróg powiatowych (Chełmno - Duszniki)</t>
  </si>
  <si>
    <t xml:space="preserve">modernizacja nawierzchni ul. Szkolnej w Sękowie</t>
  </si>
  <si>
    <t xml:space="preserve">utwardzenie drogi gminnej ul. Kasztanowa Niewierz</t>
  </si>
  <si>
    <t xml:space="preserve">projekty modernizacji ul. Kolejowej w Dusznikach</t>
  </si>
  <si>
    <t xml:space="preserve">zakup sprzętu komputerowego z oprogramowaniem dla UG Duszniki</t>
  </si>
  <si>
    <t xml:space="preserve">zakup kserokopiarki dla Urzedu Gminy</t>
  </si>
  <si>
    <t xml:space="preserve">budowa Sali gimnastycznej przy SP i Gimnazjum w Dusznikach</t>
  </si>
  <si>
    <t xml:space="preserve">modernizacja i adaptacja pomieszczeń SP w Grzebienisku</t>
  </si>
  <si>
    <t xml:space="preserve">modernizacja Oddziału Przedszkolnego w Grzebienisku</t>
  </si>
  <si>
    <t xml:space="preserve">odnowa wsi oraz zachowanie i ochrona dziedzictwa kulturowego - Wieś Młynkowo</t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dnowa miejscowości KUNOWO - dokumentacja</t>
  </si>
  <si>
    <t xml:space="preserve">budowa boiska ORLIK w Dusznikach - dokumentacja</t>
  </si>
  <si>
    <t xml:space="preserve">projekt adaptacji budynku w Sękowie na zaplecze socjalno-sanitarne klubu sportowego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1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Zwiększenie umiejętności społecznych, wzrokowo-ruchowych oraz posługiwania się jęz.angielskim 70 dzieci w wieku 3-5 lat zamieszkujących w Gminie Duszniki 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Czego się Jaś nie nauczył, czyli dbamy o rozwój dziecka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Wyrównywanie szans edukacyjnych poprzez indywidualizacje procesów kształcenia dzieci z klas I-III we wszystkich szkołach podstawowych w Gminie</t>
  </si>
  <si>
    <t xml:space="preserve">Nazwa projektu "Indywidualizacja procesu nauczania na terenie Gminy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r>
      <rPr>
        <b val="true"/>
        <sz val="11"/>
        <color rgb="FF0000FF"/>
        <rFont val="Arial CE"/>
        <family val="0"/>
        <charset val="238"/>
      </rPr>
      <t xml:space="preserve">   WYDATKI    </t>
    </r>
    <r>
      <rPr>
        <b val="true"/>
        <sz val="11"/>
        <color rgb="FF000080"/>
        <rFont val="Arial CE"/>
        <family val="0"/>
        <charset val="238"/>
      </rPr>
      <t xml:space="preserve">ROK   2011 </t>
    </r>
    <r>
      <rPr>
        <b val="true"/>
        <sz val="11"/>
        <color rgb="FF0000FF"/>
        <rFont val="Arial CE"/>
        <family val="0"/>
        <charset val="238"/>
      </rPr>
      <t xml:space="preserve">  PLAN  I  WYKONANIE</t>
    </r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TABELA NR  7</t>
  </si>
  <si>
    <r>
      <rPr>
        <b val="true"/>
        <sz val="12"/>
        <color rgb="FF0000FF"/>
        <rFont val="Arial CE"/>
        <family val="0"/>
        <charset val="238"/>
      </rPr>
      <t xml:space="preserve">DOTACJE DLA INSTYTUCJI KULTURY                                            </t>
    </r>
    <r>
      <rPr>
        <b val="true"/>
        <sz val="12"/>
        <color rgb="FF000080"/>
        <rFont val="Arial CE"/>
        <family val="2"/>
        <charset val="238"/>
      </rPr>
      <t xml:space="preserve">  ROK  2011</t>
    </r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r>
      <rPr>
        <b val="true"/>
        <sz val="12"/>
        <color rgb="FF0000FF"/>
        <rFont val="Arial CE"/>
        <family val="2"/>
        <charset val="238"/>
      </rPr>
      <t xml:space="preserve">DOTACJE CELOWE NA ZADANIA WŁASNE GMINY REALIZOWANE PRZEZ PODMIOTY NIENALEŻĄCE DO SEKTORA FINANSÓW PUBLICZNYCH                                                                                                                                  </t>
    </r>
    <r>
      <rPr>
        <b val="true"/>
        <sz val="12"/>
        <color rgb="FF000080"/>
        <rFont val="Arial CE"/>
        <family val="0"/>
        <charset val="238"/>
      </rPr>
      <t xml:space="preserve"> ROK  2011 </t>
    </r>
    <r>
      <rPr>
        <b val="true"/>
        <sz val="12"/>
        <color rgb="FF0000FF"/>
        <rFont val="Arial CE"/>
        <family val="0"/>
        <charset val="238"/>
      </rPr>
      <t xml:space="preserve">PLAN I WYKONANIE</t>
    </r>
  </si>
  <si>
    <t xml:space="preserve">procentowe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9"/>
        <color rgb="FFFF00FF"/>
        <rFont val="Arial CE"/>
        <family val="0"/>
        <charset val="238"/>
      </rPr>
      <t xml:space="preserve">(OSP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TPD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PCK Szamotuły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PKPS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TMZD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Halka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Duszniczanka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Podrzewianka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UKS OLIMP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UKS SPARTAKUS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UKS DYSKOBOL Grzebienisko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SOKÓŁ Duszniki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KS SĘKOWO Sękowo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KS SARBIA Sarbia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LECH-KOAGRA Podrzewie)</t>
    </r>
  </si>
  <si>
    <r>
      <rPr>
        <sz val="9"/>
        <rFont val="Arial CE"/>
        <family val="0"/>
        <charset val="238"/>
      </rPr>
      <t xml:space="preserve">dotacja celowa z budżetu jst na finansowanie lub dofinansowanie zadań zleconych do realizacji organizacjom prowadzącym działalność pożytku publicznego </t>
    </r>
    <r>
      <rPr>
        <b val="true"/>
        <sz val="9"/>
        <color rgb="FFFF00FF"/>
        <rFont val="Arial CE"/>
        <family val="0"/>
        <charset val="238"/>
      </rPr>
      <t xml:space="preserve">(St.Społ.Na Rzecz Dzieci i Młodzieży Specjalnej Troski Sz-ły)</t>
    </r>
  </si>
  <si>
    <t xml:space="preserve">TABELA NR 9</t>
  </si>
  <si>
    <r>
      <rPr>
        <b val="true"/>
        <sz val="12"/>
        <color rgb="FF0000FF"/>
        <rFont val="Arial CE"/>
        <family val="0"/>
        <charset val="238"/>
      </rPr>
      <t xml:space="preserve">DOTACJE  NA  ZADANIA  ZLECONE      </t>
    </r>
    <r>
      <rPr>
        <b val="true"/>
        <sz val="12"/>
        <color rgb="FF000080"/>
        <rFont val="Arial CE"/>
        <family val="0"/>
        <charset val="238"/>
      </rPr>
      <t xml:space="preserve">ROK </t>
    </r>
    <r>
      <rPr>
        <b val="true"/>
        <sz val="12"/>
        <color rgb="FF000080"/>
        <rFont val="Arial CE"/>
        <family val="2"/>
        <charset val="238"/>
      </rPr>
      <t xml:space="preserve"> 2011</t>
    </r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75108</t>
  </si>
  <si>
    <t xml:space="preserve">świadczenia rodzinne oraz składki na ubez.emeryt. rentowe z ubezpieczenia społecznego</t>
  </si>
  <si>
    <t xml:space="preserve">Razem dotacje na zadania zlecone  </t>
  </si>
  <si>
    <t xml:space="preserve">TABELA NR 9 cd</t>
  </si>
  <si>
    <r>
      <rPr>
        <b val="true"/>
        <sz val="12"/>
        <color rgb="FF0000FF"/>
        <rFont val="Arial CE"/>
        <family val="0"/>
        <charset val="238"/>
      </rPr>
      <t xml:space="preserve">WYDATKI  NA  ZADANIA  ZLECONE </t>
    </r>
    <r>
      <rPr>
        <b val="true"/>
        <sz val="12"/>
        <color rgb="FF000080"/>
        <rFont val="Arial CE"/>
        <family val="2"/>
        <charset val="238"/>
      </rPr>
      <t xml:space="preserve">  ROK  2011</t>
    </r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płaty czynszowe za pomieszczenia biurowe</t>
  </si>
  <si>
    <t xml:space="preserve">składki na ubezpieczenia zdrowotne</t>
  </si>
  <si>
    <t xml:space="preserve">Razem wydatki na zadania zlecone  </t>
  </si>
  <si>
    <t xml:space="preserve">TABELA NR 10</t>
  </si>
  <si>
    <r>
      <rPr>
        <b val="true"/>
        <sz val="12"/>
        <color rgb="FF0000FF"/>
        <rFont val="Arial CE"/>
        <family val="0"/>
        <charset val="238"/>
      </rPr>
      <t xml:space="preserve"> Przychody i wydatki Komunalnego Zakładu Budżetowego w Dusznikach                                      </t>
    </r>
    <r>
      <rPr>
        <b val="true"/>
        <sz val="12"/>
        <color rgb="FF000080"/>
        <rFont val="Arial CE"/>
        <family val="0"/>
        <charset val="238"/>
      </rPr>
      <t xml:space="preserve">ROK</t>
    </r>
    <r>
      <rPr>
        <b val="true"/>
        <sz val="12"/>
        <color rgb="FF0000FF"/>
        <rFont val="Arial CE"/>
        <family val="0"/>
        <charset val="238"/>
      </rPr>
      <t xml:space="preserve"> </t>
    </r>
    <r>
      <rPr>
        <b val="true"/>
        <sz val="12"/>
        <color rgb="FF000080"/>
        <rFont val="Arial CE"/>
        <family val="2"/>
        <charset val="238"/>
      </rPr>
      <t xml:space="preserve">  2011 </t>
    </r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gospodarka mieszkaniowa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90001</t>
  </si>
  <si>
    <t xml:space="preserve">gospodarka ściekowa i ochrona wód</t>
  </si>
  <si>
    <t xml:space="preserve">inne zwiększenia</t>
  </si>
  <si>
    <t xml:space="preserve">stan środków na początek roku</t>
  </si>
  <si>
    <t xml:space="preserve">Ogółem przychody</t>
  </si>
  <si>
    <t xml:space="preserve">Wydatki</t>
  </si>
  <si>
    <t xml:space="preserve">odpisy amortyzacji</t>
  </si>
  <si>
    <t xml:space="preserve">inne zmniejszenia</t>
  </si>
  <si>
    <t xml:space="preserve">stan środków na 31.12.2011r.</t>
  </si>
  <si>
    <t xml:space="preserve">Ogółem wydatk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0_ ;[RED]\-0\ "/>
    <numFmt numFmtId="170" formatCode="#,##0_ ;\-#,##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6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00FF"/>
      <name val="Arial CE"/>
      <family val="0"/>
      <charset val="238"/>
    </font>
    <font>
      <b val="true"/>
      <sz val="18"/>
      <color rgb="FF000080"/>
      <name val="Arial CE"/>
      <family val="0"/>
      <charset val="238"/>
    </font>
    <font>
      <b val="true"/>
      <sz val="18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sz val="14"/>
      <color rgb="FF0000FF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000080"/>
      <name val="Arial CE"/>
      <family val="0"/>
      <charset val="238"/>
    </font>
    <font>
      <b val="true"/>
      <sz val="14"/>
      <color rgb="FF000080"/>
      <name val="Arial CE"/>
      <family val="2"/>
      <charset val="238"/>
    </font>
    <font>
      <sz val="11"/>
      <color rgb="FF008000"/>
      <name val="Arial CE"/>
      <family val="2"/>
      <charset val="238"/>
    </font>
    <font>
      <sz val="10"/>
      <name val="Arial"/>
      <family val="2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2"/>
      <name val="Georgia"/>
      <family val="1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000080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color rgb="FF00008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9"/>
      <color rgb="FFFF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color rgb="FF0000FF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4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1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5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6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4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44" activeCellId="0" sqref="E144:H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8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9</f>
        <v>909173</v>
      </c>
      <c r="G6" s="15" t="n">
        <f aca="false">G7+G9</f>
        <v>909171.49</v>
      </c>
      <c r="H6" s="16" t="n">
        <f aca="false">G6/F6</f>
        <v>0.99999833914997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</f>
        <v>380853</v>
      </c>
      <c r="G7" s="21" t="n">
        <f aca="false">G8</f>
        <v>380853</v>
      </c>
      <c r="H7" s="22" t="n">
        <f aca="false">G7/F7</f>
        <v>1</v>
      </c>
    </row>
    <row r="8" customFormat="false" ht="25.5" hidden="false" customHeight="false" outlineLevel="0" collapsed="false">
      <c r="B8" s="23"/>
      <c r="C8" s="24"/>
      <c r="D8" s="25" t="s">
        <v>13</v>
      </c>
      <c r="E8" s="26" t="s">
        <v>14</v>
      </c>
      <c r="F8" s="27" t="n">
        <v>380853</v>
      </c>
      <c r="G8" s="27" t="n">
        <v>380853</v>
      </c>
      <c r="H8" s="28" t="n">
        <f aca="false">G8/F8</f>
        <v>1</v>
      </c>
    </row>
    <row r="9" customFormat="false" ht="15.75" hidden="false" customHeight="true" outlineLevel="0" collapsed="false">
      <c r="B9" s="23"/>
      <c r="C9" s="29" t="s">
        <v>15</v>
      </c>
      <c r="D9" s="30"/>
      <c r="E9" s="31" t="s">
        <v>16</v>
      </c>
      <c r="F9" s="32" t="n">
        <f aca="false">F10</f>
        <v>528320</v>
      </c>
      <c r="G9" s="32" t="n">
        <f aca="false">G10</f>
        <v>528318.49</v>
      </c>
      <c r="H9" s="22" t="n">
        <f aca="false">G9/F9</f>
        <v>0.999997141883707</v>
      </c>
    </row>
    <row r="10" customFormat="false" ht="25.5" hidden="false" customHeight="true" outlineLevel="0" collapsed="false">
      <c r="B10" s="33"/>
      <c r="C10" s="34"/>
      <c r="D10" s="35" t="n">
        <v>2010</v>
      </c>
      <c r="E10" s="36" t="s">
        <v>17</v>
      </c>
      <c r="F10" s="37" t="n">
        <v>528320</v>
      </c>
      <c r="G10" s="37" t="n">
        <v>528318.49</v>
      </c>
      <c r="H10" s="28" t="n">
        <f aca="false">G10/F10</f>
        <v>0.999997141883707</v>
      </c>
    </row>
    <row r="11" customFormat="false" ht="18" hidden="false" customHeight="true" outlineLevel="0" collapsed="false">
      <c r="B11" s="38" t="s">
        <v>18</v>
      </c>
      <c r="C11" s="39"/>
      <c r="D11" s="40"/>
      <c r="E11" s="41" t="s">
        <v>19</v>
      </c>
      <c r="F11" s="42" t="n">
        <f aca="false">F12</f>
        <v>6000</v>
      </c>
      <c r="G11" s="42" t="n">
        <f aca="false">G12</f>
        <v>6090.94</v>
      </c>
      <c r="H11" s="16" t="n">
        <f aca="false">G11/F11</f>
        <v>1.01515666666667</v>
      </c>
    </row>
    <row r="12" customFormat="false" ht="15" hidden="false" customHeight="true" outlineLevel="0" collapsed="false">
      <c r="B12" s="43"/>
      <c r="C12" s="44" t="s">
        <v>20</v>
      </c>
      <c r="D12" s="45"/>
      <c r="E12" s="20" t="s">
        <v>21</v>
      </c>
      <c r="F12" s="21" t="n">
        <f aca="false">F13</f>
        <v>6000</v>
      </c>
      <c r="G12" s="21" t="n">
        <f aca="false">G13</f>
        <v>6090.94</v>
      </c>
      <c r="H12" s="46" t="n">
        <f aca="false">G12/F12</f>
        <v>1.01515666666667</v>
      </c>
    </row>
    <row r="13" customFormat="false" ht="42" hidden="false" customHeight="true" outlineLevel="0" collapsed="false">
      <c r="B13" s="47"/>
      <c r="C13" s="48"/>
      <c r="D13" s="49" t="s">
        <v>22</v>
      </c>
      <c r="E13" s="36" t="s">
        <v>23</v>
      </c>
      <c r="F13" s="37" t="n">
        <v>6000</v>
      </c>
      <c r="G13" s="37" t="n">
        <v>6090.94</v>
      </c>
      <c r="H13" s="28" t="n">
        <f aca="false">G13/F13</f>
        <v>1.01515666666667</v>
      </c>
    </row>
    <row r="14" customFormat="false" ht="16.5" hidden="false" customHeight="true" outlineLevel="0" collapsed="false">
      <c r="B14" s="38" t="s">
        <v>24</v>
      </c>
      <c r="C14" s="40"/>
      <c r="D14" s="40"/>
      <c r="E14" s="41" t="s">
        <v>25</v>
      </c>
      <c r="F14" s="50" t="n">
        <f aca="false">F15</f>
        <v>49044</v>
      </c>
      <c r="G14" s="50" t="n">
        <f aca="false">G15</f>
        <v>57984.6</v>
      </c>
      <c r="H14" s="16" t="n">
        <f aca="false">G14/F14</f>
        <v>1.18229752874969</v>
      </c>
    </row>
    <row r="15" customFormat="false" ht="18" hidden="false" customHeight="true" outlineLevel="0" collapsed="false">
      <c r="B15" s="51"/>
      <c r="C15" s="52" t="s">
        <v>26</v>
      </c>
      <c r="D15" s="53"/>
      <c r="E15" s="31" t="s">
        <v>27</v>
      </c>
      <c r="F15" s="54" t="n">
        <f aca="false">F16+F17</f>
        <v>49044</v>
      </c>
      <c r="G15" s="54" t="n">
        <f aca="false">G16+G17</f>
        <v>57984.6</v>
      </c>
      <c r="H15" s="22" t="n">
        <f aca="false">G15/F15</f>
        <v>1.18229752874969</v>
      </c>
    </row>
    <row r="16" customFormat="false" ht="25.5" hidden="false" customHeight="false" outlineLevel="0" collapsed="false">
      <c r="B16" s="55"/>
      <c r="C16" s="56"/>
      <c r="D16" s="25" t="s">
        <v>28</v>
      </c>
      <c r="E16" s="57" t="s">
        <v>29</v>
      </c>
      <c r="F16" s="58" t="n">
        <v>0</v>
      </c>
      <c r="G16" s="58" t="n">
        <v>8940.07</v>
      </c>
      <c r="H16" s="28" t="n">
        <v>0</v>
      </c>
    </row>
    <row r="17" customFormat="false" ht="39" hidden="false" customHeight="false" outlineLevel="0" collapsed="false">
      <c r="B17" s="47"/>
      <c r="C17" s="47"/>
      <c r="D17" s="59" t="n">
        <v>6260</v>
      </c>
      <c r="E17" s="26" t="s">
        <v>30</v>
      </c>
      <c r="F17" s="37" t="n">
        <v>49044</v>
      </c>
      <c r="G17" s="37" t="n">
        <v>49044.53</v>
      </c>
      <c r="H17" s="28" t="n">
        <f aca="false">G17/F17</f>
        <v>1.00001080662262</v>
      </c>
    </row>
    <row r="18" customFormat="false" ht="18" hidden="false" customHeight="true" outlineLevel="0" collapsed="false">
      <c r="B18" s="38" t="s">
        <v>31</v>
      </c>
      <c r="C18" s="39"/>
      <c r="D18" s="40"/>
      <c r="E18" s="41" t="s">
        <v>32</v>
      </c>
      <c r="F18" s="42" t="n">
        <f aca="false">F19</f>
        <v>500000</v>
      </c>
      <c r="G18" s="42" t="n">
        <f aca="false">G19</f>
        <v>537481.17</v>
      </c>
      <c r="H18" s="16" t="n">
        <f aca="false">G18/F18</f>
        <v>1.07496234</v>
      </c>
    </row>
    <row r="19" customFormat="false" ht="15.75" hidden="false" customHeight="true" outlineLevel="0" collapsed="false">
      <c r="B19" s="43"/>
      <c r="C19" s="44" t="s">
        <v>33</v>
      </c>
      <c r="D19" s="45"/>
      <c r="E19" s="20" t="s">
        <v>34</v>
      </c>
      <c r="F19" s="21" t="n">
        <f aca="false">SUM(F20:F23)</f>
        <v>500000</v>
      </c>
      <c r="G19" s="21" t="n">
        <f aca="false">SUM(G20:G23)</f>
        <v>537481.17</v>
      </c>
      <c r="H19" s="46" t="n">
        <f aca="false">G19/F19</f>
        <v>1.07496234</v>
      </c>
    </row>
    <row r="20" customFormat="false" ht="25.5" hidden="false" customHeight="true" outlineLevel="0" collapsed="false">
      <c r="B20" s="60"/>
      <c r="C20" s="61"/>
      <c r="D20" s="25" t="s">
        <v>35</v>
      </c>
      <c r="E20" s="57" t="s">
        <v>36</v>
      </c>
      <c r="F20" s="27" t="n">
        <v>10000</v>
      </c>
      <c r="G20" s="27" t="n">
        <v>9052.79</v>
      </c>
      <c r="H20" s="62" t="n">
        <f aca="false">G20/F20</f>
        <v>0.905279</v>
      </c>
    </row>
    <row r="21" customFormat="false" ht="40.5" hidden="false" customHeight="true" outlineLevel="0" collapsed="false">
      <c r="B21" s="60"/>
      <c r="C21" s="61"/>
      <c r="D21" s="25" t="s">
        <v>22</v>
      </c>
      <c r="E21" s="57" t="s">
        <v>23</v>
      </c>
      <c r="F21" s="27" t="n">
        <v>20000</v>
      </c>
      <c r="G21" s="27" t="n">
        <v>38447.3</v>
      </c>
      <c r="H21" s="62" t="n">
        <f aca="false">G21/F21</f>
        <v>1.922365</v>
      </c>
    </row>
    <row r="22" customFormat="false" ht="27" hidden="false" customHeight="true" outlineLevel="0" collapsed="false">
      <c r="B22" s="47"/>
      <c r="C22" s="48"/>
      <c r="D22" s="49" t="s">
        <v>37</v>
      </c>
      <c r="E22" s="36" t="s">
        <v>38</v>
      </c>
      <c r="F22" s="37" t="n">
        <v>0</v>
      </c>
      <c r="G22" s="37" t="n">
        <v>1635.3</v>
      </c>
      <c r="H22" s="28" t="n">
        <v>0</v>
      </c>
    </row>
    <row r="23" customFormat="false" ht="15.75" hidden="false" customHeight="true" outlineLevel="0" collapsed="false">
      <c r="B23" s="47"/>
      <c r="C23" s="48"/>
      <c r="D23" s="49" t="s">
        <v>39</v>
      </c>
      <c r="E23" s="63" t="s">
        <v>40</v>
      </c>
      <c r="F23" s="37" t="n">
        <v>470000</v>
      </c>
      <c r="G23" s="37" t="n">
        <v>488345.78</v>
      </c>
      <c r="H23" s="28" t="n">
        <f aca="false">G23/F23</f>
        <v>1.03903357446809</v>
      </c>
    </row>
    <row r="24" customFormat="false" ht="18" hidden="false" customHeight="true" outlineLevel="0" collapsed="false">
      <c r="B24" s="38" t="s">
        <v>41</v>
      </c>
      <c r="C24" s="39"/>
      <c r="D24" s="40"/>
      <c r="E24" s="41" t="s">
        <v>42</v>
      </c>
      <c r="F24" s="42" t="n">
        <f aca="false">F25+F27+F32</f>
        <v>122043</v>
      </c>
      <c r="G24" s="42" t="n">
        <f aca="false">G25+G27+G32</f>
        <v>259130.22</v>
      </c>
      <c r="H24" s="16" t="n">
        <f aca="false">G24/F24</f>
        <v>2.1232698311251</v>
      </c>
    </row>
    <row r="25" customFormat="false" ht="15.75" hidden="false" customHeight="true" outlineLevel="0" collapsed="false">
      <c r="B25" s="43"/>
      <c r="C25" s="44" t="s">
        <v>43</v>
      </c>
      <c r="D25" s="45"/>
      <c r="E25" s="20" t="s">
        <v>44</v>
      </c>
      <c r="F25" s="21" t="n">
        <f aca="false">F26</f>
        <v>66200</v>
      </c>
      <c r="G25" s="21" t="n">
        <f aca="false">G26</f>
        <v>66200</v>
      </c>
      <c r="H25" s="46" t="n">
        <f aca="false">G25/F25</f>
        <v>1</v>
      </c>
    </row>
    <row r="26" customFormat="false" ht="25.5" hidden="false" customHeight="false" outlineLevel="0" collapsed="false">
      <c r="B26" s="60"/>
      <c r="C26" s="61"/>
      <c r="D26" s="25" t="s">
        <v>45</v>
      </c>
      <c r="E26" s="57" t="s">
        <v>17</v>
      </c>
      <c r="F26" s="27" t="n">
        <v>66200</v>
      </c>
      <c r="G26" s="27" t="n">
        <v>66200</v>
      </c>
      <c r="H26" s="62" t="n">
        <f aca="false">G26/F26</f>
        <v>1</v>
      </c>
    </row>
    <row r="27" customFormat="false" ht="16.5" hidden="false" customHeight="true" outlineLevel="0" collapsed="false">
      <c r="B27" s="64"/>
      <c r="C27" s="65" t="s">
        <v>46</v>
      </c>
      <c r="D27" s="53"/>
      <c r="E27" s="31" t="s">
        <v>47</v>
      </c>
      <c r="F27" s="32" t="n">
        <f aca="false">SUM(F28:F31)</f>
        <v>31000</v>
      </c>
      <c r="G27" s="32" t="n">
        <f aca="false">SUM(G28:G31)</f>
        <v>168491.69</v>
      </c>
      <c r="H27" s="22" t="n">
        <f aca="false">G27/F27</f>
        <v>5.43521580645161</v>
      </c>
    </row>
    <row r="28" customFormat="false" ht="14.25" hidden="false" customHeight="true" outlineLevel="0" collapsed="false">
      <c r="B28" s="64"/>
      <c r="C28" s="66"/>
      <c r="D28" s="25" t="s">
        <v>48</v>
      </c>
      <c r="E28" s="57" t="s">
        <v>49</v>
      </c>
      <c r="F28" s="27" t="n">
        <v>6000</v>
      </c>
      <c r="G28" s="27" t="n">
        <v>6000</v>
      </c>
      <c r="H28" s="62" t="n">
        <f aca="false">G28/F28</f>
        <v>1</v>
      </c>
    </row>
    <row r="29" customFormat="false" ht="15" hidden="false" customHeight="true" outlineLevel="0" collapsed="false">
      <c r="B29" s="60"/>
      <c r="C29" s="61"/>
      <c r="D29" s="25" t="s">
        <v>50</v>
      </c>
      <c r="E29" s="57" t="s">
        <v>51</v>
      </c>
      <c r="F29" s="27" t="n">
        <v>5000</v>
      </c>
      <c r="G29" s="27" t="n">
        <v>32763.94</v>
      </c>
      <c r="H29" s="62" t="n">
        <f aca="false">G29/F29</f>
        <v>6.552788</v>
      </c>
    </row>
    <row r="30" customFormat="false" ht="15" hidden="false" customHeight="true" outlineLevel="0" collapsed="false">
      <c r="B30" s="60"/>
      <c r="C30" s="61"/>
      <c r="D30" s="25" t="s">
        <v>52</v>
      </c>
      <c r="E30" s="57" t="s">
        <v>53</v>
      </c>
      <c r="F30" s="27" t="n">
        <v>20000</v>
      </c>
      <c r="G30" s="27" t="n">
        <v>29727.75</v>
      </c>
      <c r="H30" s="62" t="n">
        <f aca="false">G30/F30</f>
        <v>1.4863875</v>
      </c>
    </row>
    <row r="31" customFormat="false" ht="15" hidden="false" customHeight="true" outlineLevel="0" collapsed="false">
      <c r="B31" s="60"/>
      <c r="C31" s="61"/>
      <c r="D31" s="59" t="s">
        <v>54</v>
      </c>
      <c r="E31" s="57" t="s">
        <v>55</v>
      </c>
      <c r="F31" s="27" t="n">
        <v>0</v>
      </c>
      <c r="G31" s="27" t="n">
        <v>100000</v>
      </c>
      <c r="H31" s="62" t="n">
        <v>0</v>
      </c>
    </row>
    <row r="32" customFormat="false" ht="15" hidden="false" customHeight="true" outlineLevel="0" collapsed="false">
      <c r="B32" s="60"/>
      <c r="C32" s="65" t="s">
        <v>56</v>
      </c>
      <c r="D32" s="25"/>
      <c r="E32" s="67" t="s">
        <v>57</v>
      </c>
      <c r="F32" s="68" t="n">
        <f aca="false">F33</f>
        <v>24843</v>
      </c>
      <c r="G32" s="68" t="n">
        <f aca="false">G33</f>
        <v>24438.53</v>
      </c>
      <c r="H32" s="22" t="n">
        <f aca="false">G32/F32</f>
        <v>0.983718955037636</v>
      </c>
    </row>
    <row r="33" customFormat="false" ht="26.25" hidden="false" customHeight="false" outlineLevel="0" collapsed="false">
      <c r="B33" s="60"/>
      <c r="C33" s="61"/>
      <c r="D33" s="25" t="s">
        <v>45</v>
      </c>
      <c r="E33" s="57" t="s">
        <v>17</v>
      </c>
      <c r="F33" s="27" t="n">
        <v>24843</v>
      </c>
      <c r="G33" s="27" t="n">
        <v>24438.53</v>
      </c>
      <c r="H33" s="28" t="n">
        <f aca="false">G33/F33</f>
        <v>0.983718955037636</v>
      </c>
    </row>
    <row r="34" customFormat="false" ht="31.5" hidden="false" customHeight="true" outlineLevel="0" collapsed="false">
      <c r="B34" s="69" t="s">
        <v>58</v>
      </c>
      <c r="C34" s="39"/>
      <c r="D34" s="40"/>
      <c r="E34" s="41" t="s">
        <v>59</v>
      </c>
      <c r="F34" s="42" t="n">
        <f aca="false">F35+F37</f>
        <v>22815</v>
      </c>
      <c r="G34" s="42" t="n">
        <f aca="false">G35+G37</f>
        <v>20655</v>
      </c>
      <c r="H34" s="16" t="n">
        <f aca="false">G34/F34</f>
        <v>0.905325443786982</v>
      </c>
    </row>
    <row r="35" customFormat="false" ht="28.5" hidden="false" customHeight="true" outlineLevel="0" collapsed="false">
      <c r="B35" s="64"/>
      <c r="C35" s="70" t="s">
        <v>60</v>
      </c>
      <c r="D35" s="53"/>
      <c r="E35" s="31" t="s">
        <v>61</v>
      </c>
      <c r="F35" s="32" t="n">
        <f aca="false">F36</f>
        <v>1370</v>
      </c>
      <c r="G35" s="32" t="n">
        <f aca="false">G36</f>
        <v>1370</v>
      </c>
      <c r="H35" s="22" t="n">
        <f aca="false">G35/F35</f>
        <v>1</v>
      </c>
    </row>
    <row r="36" customFormat="false" ht="25.5" hidden="false" customHeight="false" outlineLevel="0" collapsed="false">
      <c r="B36" s="60"/>
      <c r="C36" s="61"/>
      <c r="D36" s="25" t="s">
        <v>45</v>
      </c>
      <c r="E36" s="57" t="s">
        <v>17</v>
      </c>
      <c r="F36" s="27" t="n">
        <v>1370</v>
      </c>
      <c r="G36" s="27" t="n">
        <v>1370</v>
      </c>
      <c r="H36" s="62" t="n">
        <f aca="false">G36/F36</f>
        <v>1</v>
      </c>
    </row>
    <row r="37" customFormat="false" ht="15" hidden="false" customHeight="false" outlineLevel="0" collapsed="false">
      <c r="B37" s="60"/>
      <c r="C37" s="71" t="n">
        <v>75108</v>
      </c>
      <c r="D37" s="72"/>
      <c r="E37" s="73" t="s">
        <v>62</v>
      </c>
      <c r="F37" s="32" t="n">
        <f aca="false">F38</f>
        <v>21445</v>
      </c>
      <c r="G37" s="32" t="n">
        <f aca="false">G38</f>
        <v>19285</v>
      </c>
      <c r="H37" s="22" t="n">
        <f aca="false">G37/F37</f>
        <v>0.899277220797389</v>
      </c>
    </row>
    <row r="38" customFormat="false" ht="26.25" hidden="false" customHeight="false" outlineLevel="0" collapsed="false">
      <c r="B38" s="60"/>
      <c r="C38" s="60"/>
      <c r="D38" s="25" t="s">
        <v>45</v>
      </c>
      <c r="E38" s="57" t="s">
        <v>17</v>
      </c>
      <c r="F38" s="27" t="n">
        <v>21445</v>
      </c>
      <c r="G38" s="27" t="n">
        <v>19285</v>
      </c>
      <c r="H38" s="62" t="n">
        <f aca="false">G38/F38</f>
        <v>0.899277220797389</v>
      </c>
    </row>
    <row r="39" customFormat="false" ht="48" hidden="false" customHeight="true" outlineLevel="0" collapsed="false">
      <c r="B39" s="69" t="s">
        <v>63</v>
      </c>
      <c r="C39" s="39"/>
      <c r="D39" s="40"/>
      <c r="E39" s="41" t="s">
        <v>64</v>
      </c>
      <c r="F39" s="42" t="n">
        <f aca="false">F40+F43+F50+F59+F67</f>
        <v>8372108</v>
      </c>
      <c r="G39" s="42" t="n">
        <f aca="false">G40+G43+G50+G59+G67</f>
        <v>8604148.34</v>
      </c>
      <c r="H39" s="16" t="n">
        <f aca="false">G39/F39</f>
        <v>1.02771587991937</v>
      </c>
    </row>
    <row r="40" customFormat="false" ht="15.75" hidden="false" customHeight="false" outlineLevel="0" collapsed="false">
      <c r="B40" s="74"/>
      <c r="C40" s="65" t="s">
        <v>65</v>
      </c>
      <c r="D40" s="75"/>
      <c r="E40" s="76" t="s">
        <v>66</v>
      </c>
      <c r="F40" s="76" t="n">
        <f aca="false">F41+F42</f>
        <v>10000</v>
      </c>
      <c r="G40" s="76" t="n">
        <f aca="false">G41+G42</f>
        <v>8843.67</v>
      </c>
      <c r="H40" s="22" t="n">
        <f aca="false">G40/F40</f>
        <v>0.884367</v>
      </c>
    </row>
    <row r="41" customFormat="false" ht="25.5" hidden="false" customHeight="false" outlineLevel="0" collapsed="false">
      <c r="B41" s="77"/>
      <c r="C41" s="78"/>
      <c r="D41" s="25" t="s">
        <v>67</v>
      </c>
      <c r="E41" s="57" t="s">
        <v>68</v>
      </c>
      <c r="F41" s="79" t="n">
        <v>10000</v>
      </c>
      <c r="G41" s="79" t="n">
        <v>8829.67</v>
      </c>
      <c r="H41" s="28" t="n">
        <f aca="false">G41/F41</f>
        <v>0.882967</v>
      </c>
    </row>
    <row r="42" customFormat="false" ht="15.75" hidden="false" customHeight="false" outlineLevel="0" collapsed="false">
      <c r="B42" s="77"/>
      <c r="C42" s="78"/>
      <c r="D42" s="25" t="s">
        <v>69</v>
      </c>
      <c r="E42" s="57" t="s">
        <v>70</v>
      </c>
      <c r="F42" s="79" t="n">
        <v>0</v>
      </c>
      <c r="G42" s="79" t="n">
        <v>14</v>
      </c>
      <c r="H42" s="62" t="n">
        <v>0</v>
      </c>
    </row>
    <row r="43" customFormat="false" ht="47.25" hidden="false" customHeight="true" outlineLevel="0" collapsed="false">
      <c r="B43" s="64"/>
      <c r="C43" s="65" t="s">
        <v>71</v>
      </c>
      <c r="D43" s="53"/>
      <c r="E43" s="31" t="s">
        <v>72</v>
      </c>
      <c r="F43" s="32" t="n">
        <f aca="false">SUM(F44:F49)</f>
        <v>2794000</v>
      </c>
      <c r="G43" s="32" t="n">
        <f aca="false">SUM(G44:G49)</f>
        <v>2876171.43</v>
      </c>
      <c r="H43" s="22" t="n">
        <f aca="false">G43/F43</f>
        <v>1.02940996062992</v>
      </c>
    </row>
    <row r="44" customFormat="false" ht="15" hidden="false" customHeight="true" outlineLevel="0" collapsed="false">
      <c r="B44" s="60"/>
      <c r="C44" s="61"/>
      <c r="D44" s="25" t="s">
        <v>73</v>
      </c>
      <c r="E44" s="57" t="s">
        <v>74</v>
      </c>
      <c r="F44" s="27" t="n">
        <v>2650000</v>
      </c>
      <c r="G44" s="27" t="n">
        <v>2668338.63</v>
      </c>
      <c r="H44" s="62" t="n">
        <f aca="false">G44/F44</f>
        <v>1.00692023773585</v>
      </c>
    </row>
    <row r="45" customFormat="false" ht="15" hidden="false" customHeight="true" outlineLevel="0" collapsed="false">
      <c r="B45" s="60"/>
      <c r="C45" s="61"/>
      <c r="D45" s="25" t="s">
        <v>75</v>
      </c>
      <c r="E45" s="57" t="s">
        <v>76</v>
      </c>
      <c r="F45" s="27" t="n">
        <v>80000</v>
      </c>
      <c r="G45" s="27" t="n">
        <v>94693</v>
      </c>
      <c r="H45" s="62" t="n">
        <f aca="false">G45/F45</f>
        <v>1.1836625</v>
      </c>
    </row>
    <row r="46" customFormat="false" ht="15" hidden="false" customHeight="true" outlineLevel="0" collapsed="false">
      <c r="B46" s="60"/>
      <c r="C46" s="61"/>
      <c r="D46" s="25" t="s">
        <v>77</v>
      </c>
      <c r="E46" s="57" t="s">
        <v>78</v>
      </c>
      <c r="F46" s="27" t="n">
        <v>19000</v>
      </c>
      <c r="G46" s="27" t="n">
        <v>22109</v>
      </c>
      <c r="H46" s="62" t="n">
        <f aca="false">G46/F46</f>
        <v>1.16363157894737</v>
      </c>
    </row>
    <row r="47" customFormat="false" ht="15" hidden="false" customHeight="true" outlineLevel="0" collapsed="false">
      <c r="B47" s="60"/>
      <c r="C47" s="61"/>
      <c r="D47" s="25" t="s">
        <v>79</v>
      </c>
      <c r="E47" s="57" t="s">
        <v>80</v>
      </c>
      <c r="F47" s="27" t="n">
        <v>45000</v>
      </c>
      <c r="G47" s="27" t="n">
        <v>66867</v>
      </c>
      <c r="H47" s="62" t="n">
        <f aca="false">G47/F47</f>
        <v>1.48593333333333</v>
      </c>
    </row>
    <row r="48" customFormat="false" ht="15" hidden="false" customHeight="true" outlineLevel="0" collapsed="false">
      <c r="B48" s="60"/>
      <c r="C48" s="61"/>
      <c r="D48" s="25" t="s">
        <v>81</v>
      </c>
      <c r="E48" s="57" t="s">
        <v>82</v>
      </c>
      <c r="F48" s="27" t="n">
        <v>0</v>
      </c>
      <c r="G48" s="27" t="n">
        <v>8257</v>
      </c>
      <c r="H48" s="62" t="n">
        <v>0</v>
      </c>
    </row>
    <row r="49" customFormat="false" ht="14.25" hidden="false" customHeight="false" outlineLevel="0" collapsed="false">
      <c r="B49" s="60"/>
      <c r="C49" s="61"/>
      <c r="D49" s="25" t="s">
        <v>69</v>
      </c>
      <c r="E49" s="57" t="s">
        <v>70</v>
      </c>
      <c r="F49" s="27" t="n">
        <v>0</v>
      </c>
      <c r="G49" s="27" t="n">
        <v>15906.8</v>
      </c>
      <c r="H49" s="62" t="n">
        <v>0</v>
      </c>
    </row>
    <row r="50" customFormat="false" ht="61.5" hidden="false" customHeight="true" outlineLevel="0" collapsed="false">
      <c r="B50" s="64"/>
      <c r="C50" s="65" t="n">
        <v>75616</v>
      </c>
      <c r="D50" s="53"/>
      <c r="E50" s="31" t="s">
        <v>83</v>
      </c>
      <c r="F50" s="32" t="n">
        <f aca="false">SUM(F51:F58)</f>
        <v>2201500</v>
      </c>
      <c r="G50" s="32" t="n">
        <f aca="false">SUM(G51:G58)</f>
        <v>2069443.62</v>
      </c>
      <c r="H50" s="22" t="n">
        <f aca="false">G50/F50</f>
        <v>0.94001527140586</v>
      </c>
    </row>
    <row r="51" customFormat="false" ht="15" hidden="false" customHeight="true" outlineLevel="0" collapsed="false">
      <c r="B51" s="60"/>
      <c r="C51" s="61"/>
      <c r="D51" s="25" t="s">
        <v>73</v>
      </c>
      <c r="E51" s="57" t="s">
        <v>74</v>
      </c>
      <c r="F51" s="27" t="n">
        <v>850000</v>
      </c>
      <c r="G51" s="27" t="n">
        <v>845716.49</v>
      </c>
      <c r="H51" s="62" t="n">
        <f aca="false">G51/F51</f>
        <v>0.994960576470588</v>
      </c>
    </row>
    <row r="52" customFormat="false" ht="15" hidden="false" customHeight="true" outlineLevel="0" collapsed="false">
      <c r="B52" s="60"/>
      <c r="C52" s="61"/>
      <c r="D52" s="25" t="s">
        <v>75</v>
      </c>
      <c r="E52" s="57" t="s">
        <v>76</v>
      </c>
      <c r="F52" s="27" t="n">
        <v>900000</v>
      </c>
      <c r="G52" s="27" t="n">
        <v>751024.59</v>
      </c>
      <c r="H52" s="62" t="n">
        <f aca="false">G52/F52</f>
        <v>0.834471766666667</v>
      </c>
    </row>
    <row r="53" customFormat="false" ht="15" hidden="false" customHeight="true" outlineLevel="0" collapsed="false">
      <c r="B53" s="60"/>
      <c r="C53" s="61"/>
      <c r="D53" s="25" t="s">
        <v>77</v>
      </c>
      <c r="E53" s="57" t="s">
        <v>78</v>
      </c>
      <c r="F53" s="27" t="n">
        <v>1500</v>
      </c>
      <c r="G53" s="27" t="n">
        <v>3453.6</v>
      </c>
      <c r="H53" s="62" t="n">
        <f aca="false">G53/F53</f>
        <v>2.3024</v>
      </c>
    </row>
    <row r="54" customFormat="false" ht="15" hidden="false" customHeight="true" outlineLevel="0" collapsed="false">
      <c r="B54" s="60"/>
      <c r="C54" s="61"/>
      <c r="D54" s="25" t="s">
        <v>79</v>
      </c>
      <c r="E54" s="57" t="s">
        <v>80</v>
      </c>
      <c r="F54" s="27" t="n">
        <v>220000</v>
      </c>
      <c r="G54" s="27" t="n">
        <v>216697.6</v>
      </c>
      <c r="H54" s="62" t="n">
        <f aca="false">G54/F54</f>
        <v>0.984989090909091</v>
      </c>
    </row>
    <row r="55" customFormat="false" ht="15" hidden="false" customHeight="true" outlineLevel="0" collapsed="false">
      <c r="B55" s="60"/>
      <c r="C55" s="61"/>
      <c r="D55" s="25" t="s">
        <v>84</v>
      </c>
      <c r="E55" s="57" t="s">
        <v>85</v>
      </c>
      <c r="F55" s="27" t="n">
        <v>10000</v>
      </c>
      <c r="G55" s="27" t="n">
        <v>11304</v>
      </c>
      <c r="H55" s="62" t="n">
        <f aca="false">G55/F55</f>
        <v>1.1304</v>
      </c>
    </row>
    <row r="56" customFormat="false" ht="15" hidden="false" customHeight="true" outlineLevel="0" collapsed="false">
      <c r="B56" s="60"/>
      <c r="C56" s="61"/>
      <c r="D56" s="25" t="s">
        <v>81</v>
      </c>
      <c r="E56" s="57" t="s">
        <v>82</v>
      </c>
      <c r="F56" s="27" t="n">
        <v>200000</v>
      </c>
      <c r="G56" s="27" t="n">
        <v>202732.65</v>
      </c>
      <c r="H56" s="62" t="n">
        <f aca="false">G56/F56</f>
        <v>1.01366325</v>
      </c>
    </row>
    <row r="57" customFormat="false" ht="15" hidden="false" customHeight="true" outlineLevel="0" collapsed="false">
      <c r="B57" s="60"/>
      <c r="C57" s="61"/>
      <c r="D57" s="25" t="s">
        <v>69</v>
      </c>
      <c r="E57" s="57" t="s">
        <v>70</v>
      </c>
      <c r="F57" s="27" t="n">
        <v>0</v>
      </c>
      <c r="G57" s="27" t="n">
        <v>10831.69</v>
      </c>
      <c r="H57" s="62" t="n">
        <v>0</v>
      </c>
    </row>
    <row r="58" customFormat="false" ht="15" hidden="false" customHeight="true" outlineLevel="0" collapsed="false">
      <c r="B58" s="60"/>
      <c r="C58" s="61"/>
      <c r="D58" s="25" t="s">
        <v>86</v>
      </c>
      <c r="E58" s="26" t="s">
        <v>87</v>
      </c>
      <c r="F58" s="27" t="n">
        <v>20000</v>
      </c>
      <c r="G58" s="27" t="n">
        <v>27683</v>
      </c>
      <c r="H58" s="62" t="n">
        <f aca="false">G58/F58</f>
        <v>1.38415</v>
      </c>
    </row>
    <row r="59" customFormat="false" ht="30" hidden="false" customHeight="false" outlineLevel="0" collapsed="false">
      <c r="B59" s="64"/>
      <c r="C59" s="70" t="s">
        <v>88</v>
      </c>
      <c r="D59" s="53"/>
      <c r="E59" s="31" t="s">
        <v>89</v>
      </c>
      <c r="F59" s="32" t="n">
        <f aca="false">SUM(F60:F66)</f>
        <v>570000</v>
      </c>
      <c r="G59" s="32" t="n">
        <f aca="false">SUM(G60:G66)</f>
        <v>704429.68</v>
      </c>
      <c r="H59" s="22" t="n">
        <f aca="false">G59/F59</f>
        <v>1.23584154385965</v>
      </c>
    </row>
    <row r="60" customFormat="false" ht="15" hidden="false" customHeight="true" outlineLevel="0" collapsed="false">
      <c r="B60" s="60"/>
      <c r="C60" s="61"/>
      <c r="D60" s="25" t="s">
        <v>90</v>
      </c>
      <c r="E60" s="57" t="s">
        <v>91</v>
      </c>
      <c r="F60" s="27" t="n">
        <v>30000</v>
      </c>
      <c r="G60" s="27" t="n">
        <v>30682.5</v>
      </c>
      <c r="H60" s="62" t="n">
        <f aca="false">G60/F60</f>
        <v>1.02275</v>
      </c>
    </row>
    <row r="61" customFormat="false" ht="15" hidden="false" customHeight="true" outlineLevel="0" collapsed="false">
      <c r="B61" s="60"/>
      <c r="C61" s="61"/>
      <c r="D61" s="25" t="s">
        <v>92</v>
      </c>
      <c r="E61" s="57" t="s">
        <v>93</v>
      </c>
      <c r="F61" s="27" t="n">
        <v>1000</v>
      </c>
      <c r="G61" s="27" t="n">
        <v>0</v>
      </c>
      <c r="H61" s="62" t="n">
        <f aca="false">G61/F61</f>
        <v>0</v>
      </c>
    </row>
    <row r="62" customFormat="false" ht="15" hidden="false" customHeight="true" outlineLevel="0" collapsed="false">
      <c r="B62" s="60"/>
      <c r="C62" s="61"/>
      <c r="D62" s="25" t="s">
        <v>94</v>
      </c>
      <c r="E62" s="57" t="s">
        <v>95</v>
      </c>
      <c r="F62" s="27" t="n">
        <v>125000</v>
      </c>
      <c r="G62" s="27" t="n">
        <v>168769.11</v>
      </c>
      <c r="H62" s="62" t="n">
        <f aca="false">G62/F62</f>
        <v>1.35015288</v>
      </c>
    </row>
    <row r="63" customFormat="false" ht="15" hidden="false" customHeight="true" outlineLevel="0" collapsed="false">
      <c r="B63" s="60"/>
      <c r="C63" s="61"/>
      <c r="D63" s="25" t="s">
        <v>96</v>
      </c>
      <c r="E63" s="57" t="s">
        <v>97</v>
      </c>
      <c r="F63" s="27" t="n">
        <v>144000</v>
      </c>
      <c r="G63" s="27" t="n">
        <v>143040.57</v>
      </c>
      <c r="H63" s="62" t="n">
        <f aca="false">G63/F63</f>
        <v>0.993337291666667</v>
      </c>
    </row>
    <row r="64" customFormat="false" ht="25.5" hidden="false" customHeight="false" outlineLevel="0" collapsed="false">
      <c r="B64" s="60"/>
      <c r="C64" s="61"/>
      <c r="D64" s="25" t="s">
        <v>28</v>
      </c>
      <c r="E64" s="57" t="s">
        <v>29</v>
      </c>
      <c r="F64" s="27" t="n">
        <v>270000</v>
      </c>
      <c r="G64" s="27" t="n">
        <v>352017.68</v>
      </c>
      <c r="H64" s="62" t="n">
        <f aca="false">G64/F64</f>
        <v>1.30376918518519</v>
      </c>
    </row>
    <row r="65" customFormat="false" ht="15" hidden="false" customHeight="true" outlineLevel="0" collapsed="false">
      <c r="B65" s="60"/>
      <c r="C65" s="61"/>
      <c r="D65" s="25" t="s">
        <v>50</v>
      </c>
      <c r="E65" s="57" t="s">
        <v>51</v>
      </c>
      <c r="F65" s="27" t="n">
        <v>0</v>
      </c>
      <c r="G65" s="27" t="n">
        <v>1698.4</v>
      </c>
      <c r="H65" s="62" t="n">
        <v>0</v>
      </c>
    </row>
    <row r="66" customFormat="false" ht="15" hidden="false" customHeight="true" outlineLevel="0" collapsed="false">
      <c r="B66" s="60"/>
      <c r="C66" s="61"/>
      <c r="D66" s="25" t="s">
        <v>69</v>
      </c>
      <c r="E66" s="57" t="s">
        <v>70</v>
      </c>
      <c r="F66" s="27" t="n">
        <v>0</v>
      </c>
      <c r="G66" s="27" t="n">
        <v>8221.42</v>
      </c>
      <c r="H66" s="62" t="n">
        <v>0</v>
      </c>
    </row>
    <row r="67" customFormat="false" ht="30.75" hidden="false" customHeight="true" outlineLevel="0" collapsed="false">
      <c r="B67" s="64"/>
      <c r="C67" s="70" t="s">
        <v>98</v>
      </c>
      <c r="D67" s="53"/>
      <c r="E67" s="31" t="s">
        <v>99</v>
      </c>
      <c r="F67" s="32" t="n">
        <f aca="false">F68+F69</f>
        <v>2796608</v>
      </c>
      <c r="G67" s="32" t="n">
        <f aca="false">G68+G69</f>
        <v>2945259.94</v>
      </c>
      <c r="H67" s="22" t="n">
        <f aca="false">G67/F67</f>
        <v>1.05315437129551</v>
      </c>
    </row>
    <row r="68" customFormat="false" ht="15" hidden="false" customHeight="true" outlineLevel="0" collapsed="false">
      <c r="B68" s="60"/>
      <c r="C68" s="61"/>
      <c r="D68" s="25" t="s">
        <v>100</v>
      </c>
      <c r="E68" s="57" t="s">
        <v>101</v>
      </c>
      <c r="F68" s="27" t="n">
        <v>2636608</v>
      </c>
      <c r="G68" s="27" t="n">
        <v>2681554</v>
      </c>
      <c r="H68" s="62" t="n">
        <f aca="false">G68/F68</f>
        <v>1.01704690268709</v>
      </c>
    </row>
    <row r="69" customFormat="false" ht="15" hidden="false" customHeight="true" outlineLevel="0" collapsed="false">
      <c r="B69" s="60"/>
      <c r="C69" s="61"/>
      <c r="D69" s="25" t="s">
        <v>102</v>
      </c>
      <c r="E69" s="57" t="s">
        <v>103</v>
      </c>
      <c r="F69" s="27" t="n">
        <v>160000</v>
      </c>
      <c r="G69" s="27" t="n">
        <v>263705.94</v>
      </c>
      <c r="H69" s="62" t="n">
        <f aca="false">G69/F69</f>
        <v>1.648162125</v>
      </c>
    </row>
    <row r="70" customFormat="false" ht="18" hidden="false" customHeight="true" outlineLevel="0" collapsed="false">
      <c r="B70" s="69" t="s">
        <v>104</v>
      </c>
      <c r="C70" s="39"/>
      <c r="D70" s="40"/>
      <c r="E70" s="41" t="s">
        <v>105</v>
      </c>
      <c r="F70" s="42" t="n">
        <f aca="false">F71+F73+F75+F77</f>
        <v>7187034</v>
      </c>
      <c r="G70" s="42" t="n">
        <f aca="false">G71+G73+G75+G77</f>
        <v>7187033.54</v>
      </c>
      <c r="H70" s="16" t="n">
        <f aca="false">G70/F70</f>
        <v>0.99999993599585</v>
      </c>
    </row>
    <row r="71" customFormat="false" ht="30" hidden="false" customHeight="false" outlineLevel="0" collapsed="false">
      <c r="B71" s="64"/>
      <c r="C71" s="70" t="s">
        <v>106</v>
      </c>
      <c r="D71" s="53"/>
      <c r="E71" s="31" t="s">
        <v>107</v>
      </c>
      <c r="F71" s="32" t="n">
        <f aca="false">F72</f>
        <v>6152700</v>
      </c>
      <c r="G71" s="32" t="n">
        <f aca="false">G72</f>
        <v>6152700</v>
      </c>
      <c r="H71" s="22" t="n">
        <f aca="false">G71/F71</f>
        <v>1</v>
      </c>
    </row>
    <row r="72" customFormat="false" ht="15" hidden="false" customHeight="true" outlineLevel="0" collapsed="false">
      <c r="B72" s="60"/>
      <c r="C72" s="61"/>
      <c r="D72" s="25" t="s">
        <v>108</v>
      </c>
      <c r="E72" s="57" t="s">
        <v>109</v>
      </c>
      <c r="F72" s="27" t="n">
        <v>6152700</v>
      </c>
      <c r="G72" s="27" t="n">
        <v>6152700</v>
      </c>
      <c r="H72" s="62" t="n">
        <f aca="false">G72/F72</f>
        <v>1</v>
      </c>
    </row>
    <row r="73" customFormat="false" ht="15" hidden="false" customHeight="true" outlineLevel="0" collapsed="false">
      <c r="B73" s="60"/>
      <c r="C73" s="80" t="s">
        <v>110</v>
      </c>
      <c r="D73" s="25"/>
      <c r="E73" s="81" t="s">
        <v>111</v>
      </c>
      <c r="F73" s="68" t="n">
        <f aca="false">F74</f>
        <v>29700</v>
      </c>
      <c r="G73" s="68" t="n">
        <f aca="false">G74</f>
        <v>29700</v>
      </c>
      <c r="H73" s="22" t="n">
        <f aca="false">G73/F73</f>
        <v>1</v>
      </c>
    </row>
    <row r="74" customFormat="false" ht="15" hidden="false" customHeight="true" outlineLevel="0" collapsed="false">
      <c r="B74" s="60"/>
      <c r="C74" s="61"/>
      <c r="D74" s="25" t="s">
        <v>112</v>
      </c>
      <c r="E74" s="57" t="s">
        <v>113</v>
      </c>
      <c r="F74" s="27" t="n">
        <v>29700</v>
      </c>
      <c r="G74" s="27" t="n">
        <v>29700</v>
      </c>
      <c r="H74" s="62" t="n">
        <f aca="false">G74/F74</f>
        <v>1</v>
      </c>
    </row>
    <row r="75" customFormat="false" ht="16.5" hidden="false" customHeight="true" outlineLevel="0" collapsed="false">
      <c r="B75" s="64"/>
      <c r="C75" s="65" t="s">
        <v>114</v>
      </c>
      <c r="D75" s="53"/>
      <c r="E75" s="31" t="s">
        <v>115</v>
      </c>
      <c r="F75" s="32" t="n">
        <f aca="false">F76</f>
        <v>942800</v>
      </c>
      <c r="G75" s="32" t="n">
        <f aca="false">G76</f>
        <v>942800</v>
      </c>
      <c r="H75" s="22" t="n">
        <f aca="false">G75/F75</f>
        <v>1</v>
      </c>
    </row>
    <row r="76" customFormat="false" ht="15" hidden="false" customHeight="true" outlineLevel="0" collapsed="false">
      <c r="B76" s="60"/>
      <c r="C76" s="61"/>
      <c r="D76" s="25" t="s">
        <v>108</v>
      </c>
      <c r="E76" s="57" t="s">
        <v>109</v>
      </c>
      <c r="F76" s="27" t="n">
        <v>942800</v>
      </c>
      <c r="G76" s="27" t="n">
        <v>942800</v>
      </c>
      <c r="H76" s="62" t="n">
        <f aca="false">G76/F76</f>
        <v>1</v>
      </c>
    </row>
    <row r="77" customFormat="false" ht="15" hidden="false" customHeight="true" outlineLevel="0" collapsed="false">
      <c r="B77" s="60"/>
      <c r="C77" s="82" t="s">
        <v>116</v>
      </c>
      <c r="D77" s="83"/>
      <c r="E77" s="84" t="s">
        <v>117</v>
      </c>
      <c r="F77" s="85" t="n">
        <f aca="false">F78+F79</f>
        <v>61834</v>
      </c>
      <c r="G77" s="85" t="n">
        <f aca="false">G78+G79</f>
        <v>61833.54</v>
      </c>
      <c r="H77" s="22" t="n">
        <f aca="false">G77/F77</f>
        <v>0.999992560727108</v>
      </c>
    </row>
    <row r="78" customFormat="false" ht="15" hidden="false" customHeight="true" outlineLevel="0" collapsed="false">
      <c r="B78" s="51"/>
      <c r="C78" s="86"/>
      <c r="D78" s="25" t="s">
        <v>118</v>
      </c>
      <c r="E78" s="57" t="s">
        <v>119</v>
      </c>
      <c r="F78" s="87" t="n">
        <v>38121</v>
      </c>
      <c r="G78" s="87" t="n">
        <v>38121</v>
      </c>
      <c r="H78" s="62" t="n">
        <f aca="false">G78/F78</f>
        <v>1</v>
      </c>
    </row>
    <row r="79" customFormat="false" ht="26.25" hidden="false" customHeight="false" outlineLevel="0" collapsed="false">
      <c r="B79" s="88"/>
      <c r="C79" s="89"/>
      <c r="D79" s="90" t="s">
        <v>120</v>
      </c>
      <c r="E79" s="57" t="s">
        <v>121</v>
      </c>
      <c r="F79" s="91" t="n">
        <v>23713</v>
      </c>
      <c r="G79" s="91" t="n">
        <v>23712.54</v>
      </c>
      <c r="H79" s="62" t="n">
        <f aca="false">G79/F79</f>
        <v>0.999980601357905</v>
      </c>
    </row>
    <row r="80" customFormat="false" ht="18" hidden="false" customHeight="true" outlineLevel="0" collapsed="false">
      <c r="B80" s="69" t="s">
        <v>122</v>
      </c>
      <c r="C80" s="39"/>
      <c r="D80" s="40"/>
      <c r="E80" s="41" t="s">
        <v>123</v>
      </c>
      <c r="F80" s="42" t="n">
        <f aca="false">F81+F86+F88+F90+F92</f>
        <v>70148</v>
      </c>
      <c r="G80" s="42" t="n">
        <f aca="false">G81+G86+G88+G90+G92</f>
        <v>263048.08</v>
      </c>
      <c r="H80" s="16" t="n">
        <f aca="false">G80/F80</f>
        <v>3.74990135142841</v>
      </c>
    </row>
    <row r="81" customFormat="false" ht="15.75" hidden="false" customHeight="true" outlineLevel="0" collapsed="false">
      <c r="B81" s="64"/>
      <c r="C81" s="70" t="s">
        <v>124</v>
      </c>
      <c r="D81" s="53"/>
      <c r="E81" s="31" t="s">
        <v>125</v>
      </c>
      <c r="F81" s="32" t="n">
        <f aca="false">SUM(F82:F85)</f>
        <v>46000</v>
      </c>
      <c r="G81" s="32" t="n">
        <f aca="false">SUM(G82:G85)</f>
        <v>227779.43</v>
      </c>
      <c r="H81" s="22" t="n">
        <f aca="false">G81/F81</f>
        <v>4.95172673913044</v>
      </c>
    </row>
    <row r="82" customFormat="false" ht="37.5" hidden="false" customHeight="true" outlineLevel="0" collapsed="false">
      <c r="B82" s="60"/>
      <c r="C82" s="61"/>
      <c r="D82" s="25" t="s">
        <v>22</v>
      </c>
      <c r="E82" s="57" t="s">
        <v>23</v>
      </c>
      <c r="F82" s="27" t="n">
        <v>16000</v>
      </c>
      <c r="G82" s="27" t="n">
        <v>20267.95</v>
      </c>
      <c r="H82" s="62" t="n">
        <f aca="false">G82/F82</f>
        <v>1.266746875</v>
      </c>
    </row>
    <row r="83" customFormat="false" ht="14.25" hidden="false" customHeight="false" outlineLevel="0" collapsed="false">
      <c r="B83" s="60"/>
      <c r="C83" s="61"/>
      <c r="D83" s="49" t="s">
        <v>39</v>
      </c>
      <c r="E83" s="63" t="s">
        <v>40</v>
      </c>
      <c r="F83" s="27" t="n">
        <v>0</v>
      </c>
      <c r="G83" s="27" t="n">
        <v>2476</v>
      </c>
      <c r="H83" s="62" t="n">
        <v>0</v>
      </c>
    </row>
    <row r="84" customFormat="false" ht="25.5" hidden="false" customHeight="false" outlineLevel="0" collapsed="false">
      <c r="B84" s="60"/>
      <c r="C84" s="61"/>
      <c r="D84" s="49" t="s">
        <v>118</v>
      </c>
      <c r="E84" s="36" t="s">
        <v>119</v>
      </c>
      <c r="F84" s="27" t="n">
        <v>30000</v>
      </c>
      <c r="G84" s="27" t="n">
        <v>30000</v>
      </c>
      <c r="H84" s="62" t="n">
        <f aca="false">G84/F84</f>
        <v>1</v>
      </c>
    </row>
    <row r="85" customFormat="false" ht="14.25" hidden="false" customHeight="false" outlineLevel="0" collapsed="false">
      <c r="B85" s="60"/>
      <c r="C85" s="61"/>
      <c r="D85" s="49" t="s">
        <v>126</v>
      </c>
      <c r="E85" s="36" t="s">
        <v>127</v>
      </c>
      <c r="F85" s="27" t="n">
        <v>0</v>
      </c>
      <c r="G85" s="27" t="n">
        <v>175035.48</v>
      </c>
      <c r="H85" s="62" t="n">
        <v>0</v>
      </c>
    </row>
    <row r="86" customFormat="false" ht="15.75" hidden="false" customHeight="true" outlineLevel="0" collapsed="false">
      <c r="B86" s="64"/>
      <c r="C86" s="65" t="s">
        <v>128</v>
      </c>
      <c r="D86" s="53"/>
      <c r="E86" s="31" t="s">
        <v>129</v>
      </c>
      <c r="F86" s="32" t="n">
        <f aca="false">SUM(F87:F87)</f>
        <v>23000</v>
      </c>
      <c r="G86" s="32" t="n">
        <f aca="false">SUM(G87:G87)</f>
        <v>33214.5</v>
      </c>
      <c r="H86" s="22" t="n">
        <f aca="false">G86/F86</f>
        <v>1.44410869565217</v>
      </c>
    </row>
    <row r="87" customFormat="false" ht="16.5" hidden="false" customHeight="true" outlineLevel="0" collapsed="false">
      <c r="B87" s="64"/>
      <c r="C87" s="65"/>
      <c r="D87" s="25" t="s">
        <v>130</v>
      </c>
      <c r="E87" s="26" t="s">
        <v>131</v>
      </c>
      <c r="F87" s="27" t="n">
        <v>23000</v>
      </c>
      <c r="G87" s="27" t="n">
        <v>33214.5</v>
      </c>
      <c r="H87" s="62" t="n">
        <f aca="false">G87/F87</f>
        <v>1.44410869565217</v>
      </c>
    </row>
    <row r="88" customFormat="false" ht="15.75" hidden="false" customHeight="true" outlineLevel="0" collapsed="false">
      <c r="B88" s="64"/>
      <c r="C88" s="53" t="s">
        <v>132</v>
      </c>
      <c r="D88" s="52"/>
      <c r="E88" s="31" t="s">
        <v>133</v>
      </c>
      <c r="F88" s="32" t="n">
        <f aca="false">SUM(F89:F89)</f>
        <v>1000</v>
      </c>
      <c r="G88" s="32" t="n">
        <f aca="false">SUM(G89:G89)</f>
        <v>556.4</v>
      </c>
      <c r="H88" s="22" t="n">
        <f aca="false">G88/F88</f>
        <v>0.5564</v>
      </c>
    </row>
    <row r="89" customFormat="false" ht="15" hidden="false" customHeight="true" outlineLevel="0" collapsed="false">
      <c r="B89" s="60"/>
      <c r="C89" s="61"/>
      <c r="D89" s="25" t="s">
        <v>130</v>
      </c>
      <c r="E89" s="26" t="s">
        <v>131</v>
      </c>
      <c r="F89" s="27" t="n">
        <v>1000</v>
      </c>
      <c r="G89" s="27" t="n">
        <v>556.4</v>
      </c>
      <c r="H89" s="62" t="n">
        <f aca="false">G89/F89</f>
        <v>0.5564</v>
      </c>
    </row>
    <row r="90" customFormat="false" ht="15" hidden="false" customHeight="true" outlineLevel="0" collapsed="false">
      <c r="B90" s="60"/>
      <c r="C90" s="53" t="s">
        <v>134</v>
      </c>
      <c r="D90" s="52"/>
      <c r="E90" s="31" t="s">
        <v>135</v>
      </c>
      <c r="F90" s="68" t="n">
        <f aca="false">F91</f>
        <v>0</v>
      </c>
      <c r="G90" s="68" t="n">
        <f aca="false">G91</f>
        <v>1349.75</v>
      </c>
      <c r="H90" s="92" t="n">
        <v>0</v>
      </c>
    </row>
    <row r="91" customFormat="false" ht="15" hidden="false" customHeight="true" outlineLevel="0" collapsed="false">
      <c r="B91" s="60"/>
      <c r="C91" s="61"/>
      <c r="D91" s="25" t="s">
        <v>52</v>
      </c>
      <c r="E91" s="57" t="s">
        <v>53</v>
      </c>
      <c r="F91" s="27" t="n">
        <v>0</v>
      </c>
      <c r="G91" s="27" t="n">
        <v>1349.75</v>
      </c>
      <c r="H91" s="62" t="n">
        <v>0</v>
      </c>
    </row>
    <row r="92" customFormat="false" ht="15.75" hidden="false" customHeight="true" outlineLevel="0" collapsed="false">
      <c r="B92" s="64"/>
      <c r="C92" s="65" t="s">
        <v>136</v>
      </c>
      <c r="D92" s="53"/>
      <c r="E92" s="31" t="s">
        <v>16</v>
      </c>
      <c r="F92" s="32" t="n">
        <f aca="false">F93</f>
        <v>148</v>
      </c>
      <c r="G92" s="32" t="n">
        <f aca="false">G93</f>
        <v>148</v>
      </c>
      <c r="H92" s="22" t="n">
        <f aca="false">G92/F92</f>
        <v>1</v>
      </c>
    </row>
    <row r="93" customFormat="false" ht="26.25" hidden="false" customHeight="false" outlineLevel="0" collapsed="false">
      <c r="B93" s="64"/>
      <c r="C93" s="65"/>
      <c r="D93" s="49" t="s">
        <v>118</v>
      </c>
      <c r="E93" s="36" t="s">
        <v>119</v>
      </c>
      <c r="F93" s="93" t="n">
        <v>148</v>
      </c>
      <c r="G93" s="93" t="n">
        <v>148</v>
      </c>
      <c r="H93" s="62" t="n">
        <f aca="false">G93/F93</f>
        <v>1</v>
      </c>
    </row>
    <row r="94" customFormat="false" ht="18" hidden="false" customHeight="true" outlineLevel="0" collapsed="false">
      <c r="B94" s="38" t="n">
        <v>852</v>
      </c>
      <c r="C94" s="39"/>
      <c r="D94" s="40"/>
      <c r="E94" s="41" t="s">
        <v>137</v>
      </c>
      <c r="F94" s="42" t="n">
        <f aca="false">F95+F98+F101+F103+F105+F108+F110</f>
        <v>2728795</v>
      </c>
      <c r="G94" s="42" t="n">
        <f aca="false">G95+G98+G101+G103+G105+G108+G110</f>
        <v>2661014.68</v>
      </c>
      <c r="H94" s="16" t="n">
        <f aca="false">G94/F94</f>
        <v>0.975161080257037</v>
      </c>
    </row>
    <row r="95" customFormat="false" ht="28.5" hidden="false" customHeight="true" outlineLevel="0" collapsed="false">
      <c r="B95" s="43"/>
      <c r="C95" s="94" t="s">
        <v>138</v>
      </c>
      <c r="D95" s="45"/>
      <c r="E95" s="20" t="s">
        <v>139</v>
      </c>
      <c r="F95" s="21" t="n">
        <f aca="false">F96+F97</f>
        <v>2465293</v>
      </c>
      <c r="G95" s="21" t="n">
        <f aca="false">G96+G97</f>
        <v>2398766</v>
      </c>
      <c r="H95" s="46" t="n">
        <f aca="false">G95/F95</f>
        <v>0.973014566625549</v>
      </c>
    </row>
    <row r="96" customFormat="false" ht="25.5" hidden="false" customHeight="false" outlineLevel="0" collapsed="false">
      <c r="B96" s="64"/>
      <c r="C96" s="65"/>
      <c r="D96" s="25" t="s">
        <v>45</v>
      </c>
      <c r="E96" s="57" t="s">
        <v>17</v>
      </c>
      <c r="F96" s="27" t="n">
        <v>2461293</v>
      </c>
      <c r="G96" s="27" t="n">
        <v>2384600.88</v>
      </c>
      <c r="H96" s="62" t="n">
        <f aca="false">G96/F96</f>
        <v>0.968840719085456</v>
      </c>
    </row>
    <row r="97" customFormat="false" ht="24" hidden="false" customHeight="true" outlineLevel="0" collapsed="false">
      <c r="B97" s="60"/>
      <c r="C97" s="61"/>
      <c r="D97" s="25" t="s">
        <v>140</v>
      </c>
      <c r="E97" s="57" t="s">
        <v>141</v>
      </c>
      <c r="F97" s="27" t="n">
        <v>4000</v>
      </c>
      <c r="G97" s="27" t="n">
        <v>14165.12</v>
      </c>
      <c r="H97" s="62" t="n">
        <f aca="false">G97/F97</f>
        <v>3.54128</v>
      </c>
    </row>
    <row r="98" customFormat="false" ht="43.5" hidden="false" customHeight="true" outlineLevel="0" collapsed="false">
      <c r="B98" s="64"/>
      <c r="C98" s="65" t="s">
        <v>142</v>
      </c>
      <c r="D98" s="53"/>
      <c r="E98" s="31" t="s">
        <v>143</v>
      </c>
      <c r="F98" s="32" t="n">
        <f aca="false">F99+F100</f>
        <v>11088</v>
      </c>
      <c r="G98" s="32" t="n">
        <f aca="false">G99+G100</f>
        <v>10703.49</v>
      </c>
      <c r="H98" s="22" t="n">
        <f aca="false">G98/F98</f>
        <v>0.96532196969697</v>
      </c>
    </row>
    <row r="99" customFormat="false" ht="25.5" hidden="false" customHeight="false" outlineLevel="0" collapsed="false">
      <c r="B99" s="60"/>
      <c r="C99" s="61"/>
      <c r="D99" s="25" t="s">
        <v>45</v>
      </c>
      <c r="E99" s="57" t="s">
        <v>17</v>
      </c>
      <c r="F99" s="27" t="n">
        <v>5750</v>
      </c>
      <c r="G99" s="27" t="n">
        <v>5474.04</v>
      </c>
      <c r="H99" s="62" t="n">
        <f aca="false">G99/F99</f>
        <v>0.952006956521739</v>
      </c>
    </row>
    <row r="100" customFormat="false" ht="25.5" hidden="false" customHeight="false" outlineLevel="0" collapsed="false">
      <c r="B100" s="60"/>
      <c r="C100" s="61"/>
      <c r="D100" s="25" t="s">
        <v>118</v>
      </c>
      <c r="E100" s="57" t="s">
        <v>119</v>
      </c>
      <c r="F100" s="27" t="n">
        <v>5338</v>
      </c>
      <c r="G100" s="27" t="n">
        <v>5229.45</v>
      </c>
      <c r="H100" s="62" t="n">
        <f aca="false">G100/F100</f>
        <v>0.979664668415137</v>
      </c>
    </row>
    <row r="101" customFormat="false" ht="31.5" hidden="false" customHeight="true" outlineLevel="0" collapsed="false">
      <c r="B101" s="64"/>
      <c r="C101" s="65" t="s">
        <v>144</v>
      </c>
      <c r="D101" s="53"/>
      <c r="E101" s="31" t="s">
        <v>145</v>
      </c>
      <c r="F101" s="32" t="n">
        <f aca="false">F102</f>
        <v>32793</v>
      </c>
      <c r="G101" s="32" t="n">
        <f aca="false">G102</f>
        <v>30863.28</v>
      </c>
      <c r="H101" s="22" t="n">
        <f aca="false">G101/F101</f>
        <v>0.941154514683012</v>
      </c>
    </row>
    <row r="102" customFormat="false" ht="24.75" hidden="false" customHeight="true" outlineLevel="0" collapsed="false">
      <c r="B102" s="60"/>
      <c r="C102" s="61"/>
      <c r="D102" s="25" t="s">
        <v>118</v>
      </c>
      <c r="E102" s="57" t="s">
        <v>119</v>
      </c>
      <c r="F102" s="27" t="n">
        <v>32793</v>
      </c>
      <c r="G102" s="27" t="n">
        <v>30863.28</v>
      </c>
      <c r="H102" s="62" t="n">
        <f aca="false">G102/F102</f>
        <v>0.941154514683012</v>
      </c>
    </row>
    <row r="103" customFormat="false" ht="18" hidden="false" customHeight="true" outlineLevel="0" collapsed="false">
      <c r="B103" s="60"/>
      <c r="C103" s="65" t="s">
        <v>146</v>
      </c>
      <c r="D103" s="25"/>
      <c r="E103" s="95" t="s">
        <v>147</v>
      </c>
      <c r="F103" s="68" t="n">
        <f aca="false">F104</f>
        <v>65844</v>
      </c>
      <c r="G103" s="68" t="n">
        <f aca="false">G104</f>
        <v>59905.64</v>
      </c>
      <c r="H103" s="22" t="n">
        <f aca="false">G103/F103</f>
        <v>0.909811676082863</v>
      </c>
    </row>
    <row r="104" customFormat="false" ht="24.75" hidden="false" customHeight="true" outlineLevel="0" collapsed="false">
      <c r="B104" s="60"/>
      <c r="C104" s="61"/>
      <c r="D104" s="25" t="s">
        <v>118</v>
      </c>
      <c r="E104" s="57" t="s">
        <v>119</v>
      </c>
      <c r="F104" s="27" t="n">
        <v>65844</v>
      </c>
      <c r="G104" s="27" t="n">
        <v>59905.64</v>
      </c>
      <c r="H104" s="62" t="n">
        <f aca="false">G104/F104</f>
        <v>0.909811676082863</v>
      </c>
    </row>
    <row r="105" customFormat="false" ht="16.5" hidden="false" customHeight="true" outlineLevel="0" collapsed="false">
      <c r="B105" s="64"/>
      <c r="C105" s="65" t="s">
        <v>148</v>
      </c>
      <c r="D105" s="53"/>
      <c r="E105" s="31" t="s">
        <v>149</v>
      </c>
      <c r="F105" s="32" t="n">
        <f aca="false">F106+F107</f>
        <v>86637</v>
      </c>
      <c r="G105" s="32" t="n">
        <f aca="false">G106+G107</f>
        <v>86791.77</v>
      </c>
      <c r="H105" s="22" t="n">
        <f aca="false">G105/F105</f>
        <v>1.00178641919734</v>
      </c>
    </row>
    <row r="106" customFormat="false" ht="16.5" hidden="false" customHeight="true" outlineLevel="0" collapsed="false">
      <c r="B106" s="64"/>
      <c r="C106" s="65"/>
      <c r="D106" s="25" t="s">
        <v>52</v>
      </c>
      <c r="E106" s="57" t="s">
        <v>53</v>
      </c>
      <c r="F106" s="93" t="n">
        <v>3500</v>
      </c>
      <c r="G106" s="93" t="n">
        <v>3654.77</v>
      </c>
      <c r="H106" s="62" t="n">
        <f aca="false">G106/F106</f>
        <v>1.04422</v>
      </c>
    </row>
    <row r="107" customFormat="false" ht="24.75" hidden="false" customHeight="true" outlineLevel="0" collapsed="false">
      <c r="B107" s="60"/>
      <c r="C107" s="61"/>
      <c r="D107" s="25" t="s">
        <v>118</v>
      </c>
      <c r="E107" s="57" t="s">
        <v>119</v>
      </c>
      <c r="F107" s="27" t="n">
        <v>83137</v>
      </c>
      <c r="G107" s="27" t="n">
        <v>83137</v>
      </c>
      <c r="H107" s="62" t="n">
        <f aca="false">G107/F107</f>
        <v>1</v>
      </c>
    </row>
    <row r="108" customFormat="false" ht="15" hidden="false" customHeight="false" outlineLevel="0" collapsed="false">
      <c r="B108" s="60"/>
      <c r="C108" s="53" t="s">
        <v>150</v>
      </c>
      <c r="D108" s="25"/>
      <c r="E108" s="31" t="s">
        <v>151</v>
      </c>
      <c r="F108" s="68" t="n">
        <f aca="false">F109</f>
        <v>10000</v>
      </c>
      <c r="G108" s="68" t="n">
        <f aca="false">G109</f>
        <v>10000</v>
      </c>
      <c r="H108" s="22" t="n">
        <f aca="false">G108/F108</f>
        <v>1</v>
      </c>
    </row>
    <row r="109" customFormat="false" ht="24.75" hidden="false" customHeight="true" outlineLevel="0" collapsed="false">
      <c r="B109" s="60"/>
      <c r="C109" s="61"/>
      <c r="D109" s="25" t="s">
        <v>45</v>
      </c>
      <c r="E109" s="57" t="s">
        <v>17</v>
      </c>
      <c r="F109" s="27" t="n">
        <v>10000</v>
      </c>
      <c r="G109" s="27" t="n">
        <v>10000</v>
      </c>
      <c r="H109" s="62" t="n">
        <f aca="false">G109/F109</f>
        <v>1</v>
      </c>
    </row>
    <row r="110" customFormat="false" ht="16.5" hidden="false" customHeight="true" outlineLevel="0" collapsed="false">
      <c r="B110" s="64"/>
      <c r="C110" s="65" t="s">
        <v>152</v>
      </c>
      <c r="D110" s="53"/>
      <c r="E110" s="31" t="s">
        <v>16</v>
      </c>
      <c r="F110" s="32" t="n">
        <f aca="false">F111+F112+F113</f>
        <v>57140</v>
      </c>
      <c r="G110" s="32" t="n">
        <f aca="false">G111+G112+G113</f>
        <v>63984.5</v>
      </c>
      <c r="H110" s="22" t="n">
        <f aca="false">G110/F110</f>
        <v>1.11978473923696</v>
      </c>
    </row>
    <row r="111" customFormat="false" ht="25.5" hidden="false" customHeight="false" outlineLevel="0" collapsed="false">
      <c r="B111" s="64"/>
      <c r="C111" s="65"/>
      <c r="D111" s="25" t="s">
        <v>45</v>
      </c>
      <c r="E111" s="57" t="s">
        <v>17</v>
      </c>
      <c r="F111" s="93" t="n">
        <v>8400</v>
      </c>
      <c r="G111" s="93" t="n">
        <v>8400</v>
      </c>
      <c r="H111" s="62" t="n">
        <f aca="false">G111/F111</f>
        <v>1</v>
      </c>
    </row>
    <row r="112" customFormat="false" ht="24.75" hidden="false" customHeight="true" outlineLevel="0" collapsed="false">
      <c r="B112" s="64"/>
      <c r="C112" s="66"/>
      <c r="D112" s="25" t="s">
        <v>118</v>
      </c>
      <c r="E112" s="57" t="s">
        <v>119</v>
      </c>
      <c r="F112" s="27" t="n">
        <v>48740</v>
      </c>
      <c r="G112" s="27" t="n">
        <v>48740</v>
      </c>
      <c r="H112" s="62" t="n">
        <f aca="false">G112/F112</f>
        <v>1</v>
      </c>
    </row>
    <row r="113" customFormat="false" ht="24.75" hidden="false" customHeight="true" outlineLevel="0" collapsed="false">
      <c r="B113" s="96"/>
      <c r="C113" s="97"/>
      <c r="D113" s="90" t="s">
        <v>153</v>
      </c>
      <c r="E113" s="98" t="s">
        <v>154</v>
      </c>
      <c r="F113" s="99" t="n">
        <v>0</v>
      </c>
      <c r="G113" s="99" t="n">
        <v>6844.5</v>
      </c>
      <c r="H113" s="62" t="n">
        <v>0</v>
      </c>
    </row>
    <row r="114" customFormat="false" ht="18" hidden="false" customHeight="true" outlineLevel="0" collapsed="false">
      <c r="B114" s="100" t="s">
        <v>155</v>
      </c>
      <c r="C114" s="101"/>
      <c r="D114" s="102"/>
      <c r="E114" s="103" t="s">
        <v>156</v>
      </c>
      <c r="F114" s="15" t="n">
        <f aca="false">F115</f>
        <v>455459.7</v>
      </c>
      <c r="G114" s="15" t="n">
        <f aca="false">G115</f>
        <v>451990.88</v>
      </c>
      <c r="H114" s="16" t="n">
        <f aca="false">G114/F114</f>
        <v>0.992383914537335</v>
      </c>
    </row>
    <row r="115" customFormat="false" ht="16.5" hidden="false" customHeight="true" outlineLevel="0" collapsed="false">
      <c r="B115" s="51"/>
      <c r="C115" s="83" t="s">
        <v>157</v>
      </c>
      <c r="D115" s="104"/>
      <c r="E115" s="84" t="s">
        <v>16</v>
      </c>
      <c r="F115" s="21" t="n">
        <f aca="false">F116+F117+F118</f>
        <v>455459.7</v>
      </c>
      <c r="G115" s="21" t="n">
        <f aca="false">G116+G117+G118</f>
        <v>451990.88</v>
      </c>
      <c r="H115" s="22" t="n">
        <f aca="false">G115/F115</f>
        <v>0.992383914537335</v>
      </c>
    </row>
    <row r="116" customFormat="false" ht="16.5" hidden="false" customHeight="true" outlineLevel="0" collapsed="false">
      <c r="B116" s="60"/>
      <c r="C116" s="105"/>
      <c r="D116" s="25" t="s">
        <v>52</v>
      </c>
      <c r="E116" s="57" t="s">
        <v>53</v>
      </c>
      <c r="F116" s="27" t="n">
        <v>0</v>
      </c>
      <c r="G116" s="27" t="n">
        <v>260.68</v>
      </c>
      <c r="H116" s="62" t="n">
        <v>0</v>
      </c>
    </row>
    <row r="117" customFormat="false" ht="38.25" hidden="false" customHeight="false" outlineLevel="0" collapsed="false">
      <c r="B117" s="60"/>
      <c r="C117" s="60"/>
      <c r="D117" s="59" t="n">
        <v>2007</v>
      </c>
      <c r="E117" s="106" t="s">
        <v>158</v>
      </c>
      <c r="F117" s="107" t="n">
        <v>439464.16</v>
      </c>
      <c r="G117" s="107" t="n">
        <v>435922.18</v>
      </c>
      <c r="H117" s="62" t="n">
        <f aca="false">G117/F117</f>
        <v>0.991940230120245</v>
      </c>
    </row>
    <row r="118" customFormat="false" ht="39" hidden="false" customHeight="false" outlineLevel="0" collapsed="false">
      <c r="B118" s="60"/>
      <c r="C118" s="60"/>
      <c r="D118" s="35" t="n">
        <v>2009</v>
      </c>
      <c r="E118" s="106" t="s">
        <v>158</v>
      </c>
      <c r="F118" s="107" t="n">
        <v>15995.54</v>
      </c>
      <c r="G118" s="107" t="n">
        <v>15808.02</v>
      </c>
      <c r="H118" s="28" t="n">
        <f aca="false">G118/F118</f>
        <v>0.988276732139084</v>
      </c>
    </row>
    <row r="119" customFormat="false" ht="18" hidden="false" customHeight="true" outlineLevel="0" collapsed="false">
      <c r="B119" s="38" t="s">
        <v>159</v>
      </c>
      <c r="C119" s="39"/>
      <c r="D119" s="40"/>
      <c r="E119" s="41" t="s">
        <v>160</v>
      </c>
      <c r="F119" s="42" t="n">
        <f aca="false">F120</f>
        <v>41903</v>
      </c>
      <c r="G119" s="42" t="n">
        <f aca="false">G120</f>
        <v>38693</v>
      </c>
      <c r="H119" s="16" t="n">
        <f aca="false">G119/F119</f>
        <v>0.923394506359927</v>
      </c>
    </row>
    <row r="120" customFormat="false" ht="16.5" hidden="false" customHeight="true" outlineLevel="0" collapsed="false">
      <c r="B120" s="64"/>
      <c r="C120" s="65" t="s">
        <v>161</v>
      </c>
      <c r="D120" s="53"/>
      <c r="E120" s="31" t="s">
        <v>162</v>
      </c>
      <c r="F120" s="32" t="n">
        <f aca="false">F121</f>
        <v>41903</v>
      </c>
      <c r="G120" s="32" t="n">
        <f aca="false">G121</f>
        <v>38693</v>
      </c>
      <c r="H120" s="22" t="n">
        <f aca="false">G120/F120</f>
        <v>0.923394506359927</v>
      </c>
    </row>
    <row r="121" customFormat="false" ht="25.5" hidden="false" customHeight="true" outlineLevel="0" collapsed="false">
      <c r="B121" s="60"/>
      <c r="C121" s="61"/>
      <c r="D121" s="25" t="s">
        <v>118</v>
      </c>
      <c r="E121" s="57" t="s">
        <v>119</v>
      </c>
      <c r="F121" s="27" t="n">
        <v>41903</v>
      </c>
      <c r="G121" s="27" t="n">
        <v>38693</v>
      </c>
      <c r="H121" s="62" t="n">
        <f aca="false">G121/F121</f>
        <v>0.923394506359927</v>
      </c>
    </row>
    <row r="122" customFormat="false" ht="18" hidden="false" customHeight="true" outlineLevel="0" collapsed="false">
      <c r="B122" s="38" t="s">
        <v>163</v>
      </c>
      <c r="C122" s="39"/>
      <c r="D122" s="40"/>
      <c r="E122" s="41" t="s">
        <v>164</v>
      </c>
      <c r="F122" s="42" t="n">
        <f aca="false">F123+F125</f>
        <v>56977</v>
      </c>
      <c r="G122" s="42" t="n">
        <f aca="false">G123+G125</f>
        <v>52084.27</v>
      </c>
      <c r="H122" s="16" t="n">
        <f aca="false">G122/F122</f>
        <v>0.914127981466206</v>
      </c>
    </row>
    <row r="123" customFormat="false" ht="29.25" hidden="false" customHeight="true" outlineLevel="0" collapsed="false">
      <c r="B123" s="75"/>
      <c r="C123" s="65" t="s">
        <v>165</v>
      </c>
      <c r="D123" s="75"/>
      <c r="E123" s="108" t="s">
        <v>166</v>
      </c>
      <c r="F123" s="76" t="n">
        <f aca="false">F124</f>
        <v>54977</v>
      </c>
      <c r="G123" s="76" t="n">
        <f aca="false">G124</f>
        <v>48648.75</v>
      </c>
      <c r="H123" s="22" t="n">
        <f aca="false">G123/F123</f>
        <v>0.884892773341579</v>
      </c>
    </row>
    <row r="124" customFormat="false" ht="18" hidden="false" customHeight="true" outlineLevel="0" collapsed="false">
      <c r="B124" s="78"/>
      <c r="C124" s="78"/>
      <c r="D124" s="25" t="s">
        <v>50</v>
      </c>
      <c r="E124" s="57" t="s">
        <v>51</v>
      </c>
      <c r="F124" s="79" t="n">
        <v>54977</v>
      </c>
      <c r="G124" s="79" t="n">
        <v>48648.75</v>
      </c>
      <c r="H124" s="62" t="n">
        <f aca="false">G124/F124</f>
        <v>0.884892773341579</v>
      </c>
    </row>
    <row r="125" customFormat="false" ht="27.75" hidden="false" customHeight="true" outlineLevel="0" collapsed="false">
      <c r="B125" s="64"/>
      <c r="C125" s="65" t="s">
        <v>167</v>
      </c>
      <c r="D125" s="53"/>
      <c r="E125" s="31" t="s">
        <v>168</v>
      </c>
      <c r="F125" s="32" t="n">
        <f aca="false">F126</f>
        <v>2000</v>
      </c>
      <c r="G125" s="32" t="n">
        <f aca="false">G126</f>
        <v>3435.52</v>
      </c>
      <c r="H125" s="22" t="n">
        <f aca="false">G125/F125</f>
        <v>1.71776</v>
      </c>
    </row>
    <row r="126" customFormat="false" ht="15" hidden="false" customHeight="true" outlineLevel="0" collapsed="false">
      <c r="B126" s="47"/>
      <c r="C126" s="48"/>
      <c r="D126" s="49" t="s">
        <v>169</v>
      </c>
      <c r="E126" s="36" t="s">
        <v>170</v>
      </c>
      <c r="F126" s="37" t="n">
        <v>2000</v>
      </c>
      <c r="G126" s="37" t="n">
        <v>3435.52</v>
      </c>
      <c r="H126" s="28" t="n">
        <f aca="false">G126/F126</f>
        <v>1.71776</v>
      </c>
    </row>
    <row r="127" customFormat="false" ht="15" hidden="false" customHeight="true" outlineLevel="0" collapsed="false">
      <c r="B127" s="38" t="s">
        <v>171</v>
      </c>
      <c r="C127" s="40"/>
      <c r="D127" s="40"/>
      <c r="E127" s="41" t="s">
        <v>172</v>
      </c>
      <c r="F127" s="50" t="n">
        <f aca="false">F128</f>
        <v>513257</v>
      </c>
      <c r="G127" s="50" t="n">
        <f aca="false">G128</f>
        <v>513257</v>
      </c>
      <c r="H127" s="16" t="n">
        <f aca="false">G127/F127</f>
        <v>1</v>
      </c>
    </row>
    <row r="128" customFormat="false" ht="15" hidden="false" customHeight="true" outlineLevel="0" collapsed="false">
      <c r="B128" s="51"/>
      <c r="C128" s="53" t="s">
        <v>173</v>
      </c>
      <c r="D128" s="52"/>
      <c r="E128" s="31" t="s">
        <v>16</v>
      </c>
      <c r="F128" s="54" t="n">
        <f aca="false">F129</f>
        <v>513257</v>
      </c>
      <c r="G128" s="54" t="n">
        <f aca="false">G129</f>
        <v>513257</v>
      </c>
      <c r="H128" s="22" t="n">
        <f aca="false">G128/F128</f>
        <v>1</v>
      </c>
    </row>
    <row r="129" customFormat="false" ht="25.5" hidden="false" customHeight="false" outlineLevel="0" collapsed="false">
      <c r="B129" s="60"/>
      <c r="C129" s="60"/>
      <c r="D129" s="25" t="s">
        <v>13</v>
      </c>
      <c r="E129" s="26" t="s">
        <v>14</v>
      </c>
      <c r="F129" s="27" t="n">
        <v>513257</v>
      </c>
      <c r="G129" s="107" t="n">
        <v>513257</v>
      </c>
      <c r="H129" s="62" t="n">
        <f aca="false">G129/F129</f>
        <v>1</v>
      </c>
    </row>
    <row r="130" customFormat="false" ht="15" hidden="false" customHeight="false" outlineLevel="0" collapsed="false">
      <c r="G130" s="2"/>
      <c r="H130" s="109"/>
    </row>
    <row r="131" customFormat="false" ht="18" hidden="false" customHeight="true" outlineLevel="0" collapsed="false">
      <c r="B131" s="110"/>
      <c r="C131" s="110"/>
      <c r="D131" s="111"/>
      <c r="E131" s="112" t="s">
        <v>174</v>
      </c>
      <c r="F131" s="113" t="n">
        <f aca="false">F6+F11+F14+F18+F24+F34+F39+F70+F80+F94+F114+F119+F122+F127</f>
        <v>21034756.7</v>
      </c>
      <c r="G131" s="113" t="n">
        <f aca="false">G6+G11+G14+G18+G24+G34+G39+G70+G80+G94+G114+G119+G122+G127</f>
        <v>21561783.21</v>
      </c>
      <c r="H131" s="114" t="n">
        <f aca="false">G131/F131</f>
        <v>1.02505503236935</v>
      </c>
    </row>
    <row r="132" customFormat="false" ht="18" hidden="false" customHeight="true" outlineLevel="0" collapsed="false">
      <c r="B132" s="110"/>
      <c r="C132" s="110"/>
      <c r="D132" s="111"/>
      <c r="E132" s="115" t="s">
        <v>175</v>
      </c>
      <c r="F132" s="113"/>
      <c r="G132" s="113"/>
      <c r="H132" s="114"/>
    </row>
    <row r="133" customFormat="false" ht="29.25" hidden="false" customHeight="true" outlineLevel="0" collapsed="false">
      <c r="B133" s="116"/>
      <c r="C133" s="116"/>
      <c r="D133" s="117"/>
      <c r="E133" s="118" t="s">
        <v>176</v>
      </c>
      <c r="F133" s="119" t="n">
        <f aca="false">F10+F26+F33+F36+F38+F96+F99+F109+F111</f>
        <v>3127621</v>
      </c>
      <c r="G133" s="119" t="n">
        <f aca="false">G10+G26+G33+G36+G38+G96+G99+G109+G111</f>
        <v>3048086.94</v>
      </c>
      <c r="H133" s="120" t="n">
        <f aca="false">G133/F133</f>
        <v>0.974570429089714</v>
      </c>
    </row>
    <row r="134" customFormat="false" ht="28.5" hidden="false" customHeight="true" outlineLevel="0" collapsed="false">
      <c r="B134" s="116"/>
      <c r="C134" s="116"/>
      <c r="D134" s="117"/>
      <c r="E134" s="121" t="s">
        <v>177</v>
      </c>
      <c r="F134" s="122" t="n">
        <f aca="false">F78+F84+F93+F100+F102+F104+F107+F112+F121</f>
        <v>346024</v>
      </c>
      <c r="G134" s="122" t="n">
        <f aca="false">G78+G84+G93+G100+G102+G104+G107+G112+G121</f>
        <v>334837.37</v>
      </c>
      <c r="H134" s="123" t="n">
        <f aca="false">G134/F134</f>
        <v>0.967670941899984</v>
      </c>
    </row>
    <row r="135" customFormat="false" ht="28.5" hidden="false" customHeight="true" outlineLevel="0" collapsed="false">
      <c r="B135" s="116"/>
      <c r="C135" s="116"/>
      <c r="D135" s="117"/>
      <c r="E135" s="124" t="s">
        <v>121</v>
      </c>
      <c r="F135" s="122" t="n">
        <f aca="false">F79</f>
        <v>23713</v>
      </c>
      <c r="G135" s="122" t="n">
        <f aca="false">G79</f>
        <v>23712.54</v>
      </c>
      <c r="H135" s="123" t="n">
        <f aca="false">G135/F135</f>
        <v>0.999980601357905</v>
      </c>
    </row>
    <row r="136" customFormat="false" ht="38.25" hidden="false" customHeight="false" outlineLevel="0" collapsed="false">
      <c r="B136" s="116"/>
      <c r="C136" s="116"/>
      <c r="D136" s="117"/>
      <c r="E136" s="125" t="s">
        <v>30</v>
      </c>
      <c r="F136" s="122" t="n">
        <f aca="false">F17</f>
        <v>49044</v>
      </c>
      <c r="G136" s="122" t="n">
        <f aca="false">G17</f>
        <v>49044.53</v>
      </c>
      <c r="H136" s="123" t="n">
        <f aca="false">G136/F136</f>
        <v>1.00001080662262</v>
      </c>
    </row>
    <row r="137" customFormat="false" ht="25.5" hidden="false" customHeight="false" outlineLevel="0" collapsed="false">
      <c r="B137" s="116"/>
      <c r="C137" s="116"/>
      <c r="D137" s="117"/>
      <c r="E137" s="125" t="s">
        <v>14</v>
      </c>
      <c r="F137" s="122" t="n">
        <f aca="false">F8+F129</f>
        <v>894110</v>
      </c>
      <c r="G137" s="122" t="n">
        <f aca="false">G8+G129</f>
        <v>894110</v>
      </c>
      <c r="H137" s="123" t="n">
        <f aca="false">G137/F137</f>
        <v>1</v>
      </c>
    </row>
    <row r="138" customFormat="false" ht="51" hidden="false" customHeight="false" outlineLevel="0" collapsed="false">
      <c r="B138" s="116"/>
      <c r="C138" s="116"/>
      <c r="D138" s="117"/>
      <c r="E138" s="126" t="s">
        <v>158</v>
      </c>
      <c r="F138" s="122" t="n">
        <f aca="false">F117+F118</f>
        <v>455459.7</v>
      </c>
      <c r="G138" s="122" t="n">
        <f aca="false">G117+G118</f>
        <v>451730.2</v>
      </c>
      <c r="H138" s="123" t="n">
        <f aca="false">G138/F138</f>
        <v>0.991811569717365</v>
      </c>
    </row>
    <row r="139" customFormat="false" ht="30" hidden="false" customHeight="true" outlineLevel="0" collapsed="false">
      <c r="B139" s="116"/>
      <c r="C139" s="116"/>
      <c r="D139" s="117"/>
      <c r="E139" s="127" t="s">
        <v>154</v>
      </c>
      <c r="F139" s="122" t="n">
        <f aca="false">F113</f>
        <v>0</v>
      </c>
      <c r="G139" s="122" t="n">
        <f aca="false">G113</f>
        <v>6844.5</v>
      </c>
      <c r="H139" s="123" t="n">
        <v>0</v>
      </c>
    </row>
    <row r="140" customFormat="false" ht="25.5" hidden="false" customHeight="true" outlineLevel="0" collapsed="false">
      <c r="B140" s="116"/>
      <c r="C140" s="116"/>
      <c r="D140" s="128"/>
      <c r="E140" s="129" t="s">
        <v>178</v>
      </c>
      <c r="F140" s="122" t="n">
        <f aca="false">F72+F74+F76</f>
        <v>7125200</v>
      </c>
      <c r="G140" s="122" t="n">
        <f aca="false">G72+G74+G76</f>
        <v>7125200</v>
      </c>
      <c r="H140" s="123" t="n">
        <f aca="false">G140/F140</f>
        <v>1</v>
      </c>
    </row>
    <row r="141" customFormat="false" ht="25.5" hidden="false" customHeight="true" outlineLevel="0" collapsed="false">
      <c r="B141" s="116"/>
      <c r="C141" s="116"/>
      <c r="D141" s="128"/>
      <c r="E141" s="129" t="s">
        <v>179</v>
      </c>
      <c r="F141" s="122" t="n">
        <f aca="false">F13+F16+F18+F28+F29+F30+F31+F40+F43+F50+F59+F68+F69+F82+F83+F85+F87+F89+F91+F97+F106+F116+F124+F126</f>
        <v>9013585</v>
      </c>
      <c r="G141" s="122" t="n">
        <f aca="false">G13+G16+G18+G28+G29+G30+G31+G40+G43+G50+G59+G68+G69+G82+G83+G85+G87+G89+G91+G97+G106+G116+G124+G126</f>
        <v>9628217.13</v>
      </c>
      <c r="H141" s="123" t="n">
        <f aca="false">G141/F141</f>
        <v>1.06818953058078</v>
      </c>
    </row>
    <row r="142" customFormat="false" ht="15" hidden="false" customHeight="true" outlineLevel="0" collapsed="false">
      <c r="B142" s="116"/>
      <c r="C142" s="116"/>
      <c r="D142" s="128"/>
      <c r="E142" s="130"/>
      <c r="F142" s="131"/>
      <c r="G142" s="131"/>
      <c r="H142" s="132"/>
    </row>
    <row r="143" customFormat="false" ht="25.5" hidden="false" customHeight="true" outlineLevel="0" collapsed="false">
      <c r="E143" s="133" t="s">
        <v>180</v>
      </c>
      <c r="F143" s="134" t="n">
        <f aca="false">F131-F144</f>
        <v>19621602.7</v>
      </c>
      <c r="G143" s="134" t="n">
        <f aca="false">G131-G144</f>
        <v>20127806.9</v>
      </c>
      <c r="H143" s="135" t="n">
        <f aca="false">G143/F143</f>
        <v>1.02579831055289</v>
      </c>
    </row>
    <row r="144" customFormat="false" ht="25.5" hidden="false" customHeight="true" outlineLevel="0" collapsed="false">
      <c r="E144" s="133" t="s">
        <v>181</v>
      </c>
      <c r="F144" s="134" t="n">
        <f aca="false">F8+F17+F23+F83+F129</f>
        <v>1413154</v>
      </c>
      <c r="G144" s="134" t="n">
        <f aca="false">G8+G17+G23+G83+G129</f>
        <v>1433976.31</v>
      </c>
      <c r="H144" s="135" t="n">
        <f aca="false">G144/F144</f>
        <v>1.01473463614015</v>
      </c>
    </row>
    <row r="382" customFormat="false" ht="15.75" hidden="false" customHeight="false" outlineLevel="0" collapsed="false">
      <c r="E382" s="136"/>
      <c r="F382" s="137"/>
      <c r="G382" s="137"/>
    </row>
    <row r="383" customFormat="false" ht="14.25" hidden="false" customHeight="false" outlineLevel="0" collapsed="false">
      <c r="F383" s="3"/>
      <c r="G383" s="138"/>
    </row>
    <row r="384" customFormat="false" ht="14.25" hidden="false" customHeight="false" outlineLevel="0" collapsed="false">
      <c r="F384" s="3"/>
      <c r="G384" s="138"/>
    </row>
    <row r="386" customFormat="false" ht="15.75" hidden="false" customHeight="false" outlineLevel="0" collapsed="false">
      <c r="E386" s="139"/>
    </row>
    <row r="389" customFormat="false" ht="15" hidden="false" customHeight="false" outlineLevel="0" collapsed="false">
      <c r="E389" s="140"/>
    </row>
  </sheetData>
  <mergeCells count="3">
    <mergeCell ref="F131:F132"/>
    <mergeCell ref="G131:G132"/>
    <mergeCell ref="H131:H132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4" activeCellId="0" sqref="E144:H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31</v>
      </c>
    </row>
    <row r="3" customFormat="false" ht="20.25" hidden="false" customHeight="true" outlineLevel="0" collapsed="false">
      <c r="B3" s="3"/>
      <c r="F3" s="4"/>
    </row>
    <row r="4" customFormat="false" ht="30.75" hidden="false" customHeight="true" outlineLevel="0" collapsed="false">
      <c r="C4" s="3"/>
      <c r="D4" s="351" t="s">
        <v>532</v>
      </c>
      <c r="E4" s="351"/>
      <c r="F4" s="351"/>
    </row>
    <row r="5" customFormat="false" ht="8.25" hidden="false" customHeight="true" outlineLevel="0" collapsed="false">
      <c r="D5" s="351"/>
      <c r="E5" s="351"/>
      <c r="F5" s="351"/>
    </row>
    <row r="6" customFormat="false" ht="8.25" hidden="false" customHeight="true" outlineLevel="0" collapsed="false">
      <c r="D6" s="351"/>
      <c r="E6" s="351"/>
      <c r="F6" s="351"/>
    </row>
    <row r="7" customFormat="false" ht="27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465" t="s">
        <v>7</v>
      </c>
      <c r="G7" s="466" t="s">
        <v>8</v>
      </c>
    </row>
    <row r="8" customFormat="false" ht="15.75" hidden="false" customHeight="true" outlineLevel="0" collapsed="false">
      <c r="B8" s="467"/>
      <c r="C8" s="468"/>
      <c r="D8" s="469" t="s">
        <v>533</v>
      </c>
      <c r="E8" s="470"/>
      <c r="F8" s="470"/>
      <c r="G8" s="471"/>
    </row>
    <row r="9" customFormat="false" ht="31.5" hidden="false" customHeight="false" outlineLevel="0" collapsed="false">
      <c r="B9" s="382" t="s">
        <v>534</v>
      </c>
      <c r="C9" s="170"/>
      <c r="D9" s="472" t="s">
        <v>535</v>
      </c>
      <c r="E9" s="473" t="n">
        <f aca="false">E10</f>
        <v>1233000</v>
      </c>
      <c r="F9" s="474" t="n">
        <f aca="false">F10</f>
        <v>1226592.04</v>
      </c>
      <c r="G9" s="475" t="n">
        <f aca="false">F9/E9</f>
        <v>0.99480295214923</v>
      </c>
    </row>
    <row r="10" customFormat="false" ht="16.5" hidden="false" customHeight="true" outlineLevel="0" collapsed="false">
      <c r="B10" s="64"/>
      <c r="C10" s="476" t="n">
        <v>40002</v>
      </c>
      <c r="D10" s="124" t="s">
        <v>536</v>
      </c>
      <c r="E10" s="477" t="n">
        <v>1233000</v>
      </c>
      <c r="F10" s="477" t="n">
        <v>1226592.04</v>
      </c>
      <c r="G10" s="478" t="n">
        <f aca="false">F10/E10</f>
        <v>0.99480295214923</v>
      </c>
    </row>
    <row r="11" customFormat="false" ht="16.5" hidden="false" customHeight="true" outlineLevel="0" collapsed="false">
      <c r="B11" s="479" t="s">
        <v>31</v>
      </c>
      <c r="C11" s="479"/>
      <c r="D11" s="480" t="s">
        <v>537</v>
      </c>
      <c r="E11" s="481" t="n">
        <f aca="false">E12+E13</f>
        <v>117400</v>
      </c>
      <c r="F11" s="481" t="n">
        <f aca="false">F12+F13</f>
        <v>112768.55</v>
      </c>
      <c r="G11" s="482" t="n">
        <f aca="false">F11/E11</f>
        <v>0.960549829642249</v>
      </c>
    </row>
    <row r="12" customFormat="false" ht="16.5" hidden="false" customHeight="true" outlineLevel="0" collapsed="false">
      <c r="B12" s="60"/>
      <c r="C12" s="483" t="s">
        <v>538</v>
      </c>
      <c r="D12" s="124" t="s">
        <v>539</v>
      </c>
      <c r="E12" s="477" t="n">
        <v>106600</v>
      </c>
      <c r="F12" s="477" t="n">
        <v>106511.1</v>
      </c>
      <c r="G12" s="478" t="n">
        <f aca="false">F12/E12</f>
        <v>0.999166041275797</v>
      </c>
    </row>
    <row r="13" customFormat="false" ht="16.5" hidden="false" customHeight="true" outlineLevel="0" collapsed="false">
      <c r="B13" s="60"/>
      <c r="C13" s="483" t="s">
        <v>540</v>
      </c>
      <c r="D13" s="125" t="s">
        <v>16</v>
      </c>
      <c r="E13" s="477" t="n">
        <v>10800</v>
      </c>
      <c r="F13" s="477" t="n">
        <v>6257.45</v>
      </c>
      <c r="G13" s="478" t="n">
        <f aca="false">F13/E13</f>
        <v>0.579393518518519</v>
      </c>
    </row>
    <row r="14" customFormat="false" ht="16.5" hidden="false" customHeight="true" outlineLevel="0" collapsed="false">
      <c r="B14" s="479" t="s">
        <v>212</v>
      </c>
      <c r="C14" s="479"/>
      <c r="D14" s="480" t="s">
        <v>213</v>
      </c>
      <c r="E14" s="481" t="n">
        <f aca="false">E15</f>
        <v>2000</v>
      </c>
      <c r="F14" s="481" t="n">
        <f aca="false">F15</f>
        <v>8958.33</v>
      </c>
      <c r="G14" s="482" t="n">
        <f aca="false">F14/E14</f>
        <v>4.479165</v>
      </c>
    </row>
    <row r="15" customFormat="false" ht="16.5" hidden="false" customHeight="true" outlineLevel="0" collapsed="false">
      <c r="B15" s="60"/>
      <c r="C15" s="484" t="s">
        <v>541</v>
      </c>
      <c r="D15" s="124" t="s">
        <v>542</v>
      </c>
      <c r="E15" s="477" t="n">
        <v>2000</v>
      </c>
      <c r="F15" s="477" t="n">
        <v>8958.33</v>
      </c>
      <c r="G15" s="478" t="n">
        <f aca="false">F15/E15</f>
        <v>4.479165</v>
      </c>
    </row>
    <row r="16" customFormat="false" ht="31.5" hidden="false" customHeight="true" outlineLevel="0" collapsed="false">
      <c r="B16" s="479" t="s">
        <v>163</v>
      </c>
      <c r="C16" s="479"/>
      <c r="D16" s="480" t="s">
        <v>164</v>
      </c>
      <c r="E16" s="481" t="n">
        <f aca="false">E17+E18</f>
        <v>1132000</v>
      </c>
      <c r="F16" s="481" t="n">
        <f aca="false">F17+F18</f>
        <v>1101117.43</v>
      </c>
      <c r="G16" s="482" t="n">
        <f aca="false">F16/E16</f>
        <v>0.972718577738516</v>
      </c>
    </row>
    <row r="17" customFormat="false" ht="16.5" hidden="false" customHeight="true" outlineLevel="0" collapsed="false">
      <c r="B17" s="60"/>
      <c r="C17" s="483" t="s">
        <v>543</v>
      </c>
      <c r="D17" s="124" t="s">
        <v>544</v>
      </c>
      <c r="E17" s="477" t="n">
        <v>881000</v>
      </c>
      <c r="F17" s="477" t="n">
        <v>856140.59</v>
      </c>
      <c r="G17" s="478" t="n">
        <f aca="false">F17/E17</f>
        <v>0.971782735527809</v>
      </c>
    </row>
    <row r="18" customFormat="false" ht="16.5" hidden="false" customHeight="true" outlineLevel="0" collapsed="false">
      <c r="B18" s="60"/>
      <c r="C18" s="483" t="s">
        <v>342</v>
      </c>
      <c r="D18" s="124" t="s">
        <v>343</v>
      </c>
      <c r="E18" s="477" t="n">
        <v>251000</v>
      </c>
      <c r="F18" s="477" t="n">
        <v>244976.84</v>
      </c>
      <c r="G18" s="478" t="n">
        <f aca="false">F18/E18</f>
        <v>0.976003346613546</v>
      </c>
    </row>
    <row r="19" customFormat="false" ht="5.25" hidden="false" customHeight="true" outlineLevel="0" collapsed="false">
      <c r="B19" s="51"/>
      <c r="C19" s="485"/>
      <c r="D19" s="486"/>
      <c r="E19" s="487"/>
      <c r="F19" s="487"/>
      <c r="G19" s="488"/>
    </row>
    <row r="20" customFormat="false" ht="5.25" hidden="false" customHeight="true" outlineLevel="0" collapsed="false">
      <c r="B20" s="51"/>
      <c r="C20" s="485"/>
      <c r="D20" s="486"/>
      <c r="E20" s="487"/>
      <c r="F20" s="487"/>
      <c r="G20" s="488"/>
    </row>
    <row r="21" customFormat="false" ht="16.5" hidden="false" customHeight="true" outlineLevel="0" collapsed="false">
      <c r="B21" s="75"/>
      <c r="C21" s="75"/>
      <c r="D21" s="489" t="s">
        <v>545</v>
      </c>
      <c r="E21" s="490"/>
      <c r="F21" s="491" t="n">
        <v>12540.59</v>
      </c>
      <c r="G21" s="475"/>
    </row>
    <row r="22" customFormat="false" ht="16.5" hidden="false" customHeight="true" outlineLevel="0" collapsed="false">
      <c r="B22" s="75"/>
      <c r="C22" s="75"/>
      <c r="D22" s="492" t="s">
        <v>546</v>
      </c>
      <c r="E22" s="493" t="n">
        <v>132900</v>
      </c>
      <c r="F22" s="494" t="n">
        <v>132975.16</v>
      </c>
      <c r="G22" s="495"/>
    </row>
    <row r="23" customFormat="false" ht="18.75" hidden="false" customHeight="true" outlineLevel="0" collapsed="false">
      <c r="B23" s="38"/>
      <c r="C23" s="40"/>
      <c r="D23" s="41" t="s">
        <v>547</v>
      </c>
      <c r="E23" s="42" t="n">
        <f aca="false">E9+E11+E14+E16+E21+E22</f>
        <v>2617300</v>
      </c>
      <c r="F23" s="42" t="n">
        <f aca="false">F9+F11+F14+F16+F21+F22</f>
        <v>2594952.1</v>
      </c>
      <c r="G23" s="16" t="n">
        <f aca="false">F23/E23</f>
        <v>0.991461467924961</v>
      </c>
    </row>
    <row r="24" customFormat="false" ht="8.25" hidden="false" customHeight="true" outlineLevel="0" collapsed="false">
      <c r="B24" s="1"/>
      <c r="C24" s="1"/>
      <c r="D24" s="1"/>
      <c r="E24" s="1"/>
      <c r="F24" s="1"/>
      <c r="G24" s="1"/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282"/>
      <c r="C26" s="282"/>
      <c r="D26" s="182"/>
      <c r="E26" s="183"/>
      <c r="F26" s="496"/>
      <c r="G26" s="184"/>
    </row>
    <row r="27" customFormat="false" ht="27" hidden="false" customHeight="true" outlineLevel="0" collapsed="false">
      <c r="B27" s="6" t="s">
        <v>2</v>
      </c>
      <c r="C27" s="6" t="s">
        <v>3</v>
      </c>
      <c r="D27" s="7" t="s">
        <v>5</v>
      </c>
      <c r="E27" s="8" t="s">
        <v>6</v>
      </c>
      <c r="F27" s="465" t="s">
        <v>7</v>
      </c>
      <c r="G27" s="466" t="s">
        <v>8</v>
      </c>
    </row>
    <row r="28" customFormat="false" ht="16.5" hidden="false" customHeight="true" outlineLevel="0" collapsed="false">
      <c r="B28" s="467"/>
      <c r="C28" s="468"/>
      <c r="D28" s="469" t="s">
        <v>548</v>
      </c>
      <c r="E28" s="470"/>
      <c r="F28" s="470"/>
      <c r="G28" s="471"/>
    </row>
    <row r="29" customFormat="false" ht="31.5" hidden="false" customHeight="false" outlineLevel="0" collapsed="false">
      <c r="B29" s="75" t="s">
        <v>534</v>
      </c>
      <c r="C29" s="75"/>
      <c r="D29" s="474" t="s">
        <v>535</v>
      </c>
      <c r="E29" s="474" t="n">
        <f aca="false">E30</f>
        <v>1233000</v>
      </c>
      <c r="F29" s="474" t="n">
        <f aca="false">F30</f>
        <v>1226138.68</v>
      </c>
      <c r="G29" s="475" t="n">
        <f aca="false">F29/E29</f>
        <v>0.994435263584753</v>
      </c>
    </row>
    <row r="30" customFormat="false" ht="16.5" hidden="false" customHeight="true" outlineLevel="0" collapsed="false">
      <c r="B30" s="43"/>
      <c r="C30" s="497" t="n">
        <v>40002</v>
      </c>
      <c r="D30" s="486" t="s">
        <v>536</v>
      </c>
      <c r="E30" s="498" t="n">
        <v>1233000</v>
      </c>
      <c r="F30" s="498" t="n">
        <v>1226138.68</v>
      </c>
      <c r="G30" s="488" t="n">
        <f aca="false">F30/E30</f>
        <v>0.994435263584753</v>
      </c>
    </row>
    <row r="31" customFormat="false" ht="16.5" hidden="false" customHeight="true" outlineLevel="0" collapsed="false">
      <c r="B31" s="64"/>
      <c r="C31" s="499"/>
      <c r="D31" s="152" t="s">
        <v>371</v>
      </c>
      <c r="E31" s="500" t="n">
        <v>487900</v>
      </c>
      <c r="F31" s="500" t="n">
        <v>487263.02</v>
      </c>
      <c r="G31" s="501" t="n">
        <f aca="false">F31/E31</f>
        <v>0.998694445583111</v>
      </c>
    </row>
    <row r="32" customFormat="false" ht="16.5" hidden="false" customHeight="true" outlineLevel="0" collapsed="false">
      <c r="B32" s="479" t="s">
        <v>31</v>
      </c>
      <c r="C32" s="479"/>
      <c r="D32" s="480" t="s">
        <v>537</v>
      </c>
      <c r="E32" s="502" t="n">
        <f aca="false">E33+E35</f>
        <v>117400</v>
      </c>
      <c r="F32" s="502" t="n">
        <f aca="false">F33+F35</f>
        <v>112372.09</v>
      </c>
      <c r="G32" s="475" t="n">
        <f aca="false">F32/E32</f>
        <v>0.957172827938671</v>
      </c>
    </row>
    <row r="33" customFormat="false" ht="16.5" hidden="false" customHeight="true" outlineLevel="0" collapsed="false">
      <c r="B33" s="60"/>
      <c r="C33" s="483" t="s">
        <v>538</v>
      </c>
      <c r="D33" s="124" t="s">
        <v>539</v>
      </c>
      <c r="E33" s="503" t="n">
        <v>106600</v>
      </c>
      <c r="F33" s="503" t="n">
        <v>106460.46</v>
      </c>
      <c r="G33" s="488" t="n">
        <f aca="false">F33/E33</f>
        <v>0.998690994371482</v>
      </c>
    </row>
    <row r="34" customFormat="false" ht="16.5" hidden="false" customHeight="true" outlineLevel="0" collapsed="false">
      <c r="B34" s="60"/>
      <c r="C34" s="234"/>
      <c r="D34" s="152" t="s">
        <v>371</v>
      </c>
      <c r="E34" s="500" t="n">
        <v>46030</v>
      </c>
      <c r="F34" s="500" t="n">
        <v>45977.02</v>
      </c>
      <c r="G34" s="501" t="n">
        <f aca="false">F34/E34</f>
        <v>0.99884901151423</v>
      </c>
    </row>
    <row r="35" customFormat="false" ht="16.5" hidden="false" customHeight="true" outlineLevel="0" collapsed="false">
      <c r="B35" s="60"/>
      <c r="C35" s="483" t="s">
        <v>540</v>
      </c>
      <c r="D35" s="125" t="s">
        <v>16</v>
      </c>
      <c r="E35" s="503" t="n">
        <v>10800</v>
      </c>
      <c r="F35" s="503" t="n">
        <v>5911.63</v>
      </c>
      <c r="G35" s="488" t="n">
        <f aca="false">F35/E35</f>
        <v>0.547373148148148</v>
      </c>
    </row>
    <row r="36" customFormat="false" ht="16.5" hidden="false" customHeight="true" outlineLevel="0" collapsed="false">
      <c r="B36" s="60"/>
      <c r="C36" s="234"/>
      <c r="D36" s="152" t="s">
        <v>371</v>
      </c>
      <c r="E36" s="500" t="n">
        <v>0</v>
      </c>
      <c r="F36" s="500" t="n">
        <v>0</v>
      </c>
      <c r="G36" s="501" t="n">
        <v>0</v>
      </c>
    </row>
    <row r="37" customFormat="false" ht="16.5" hidden="false" customHeight="true" outlineLevel="0" collapsed="false">
      <c r="B37" s="479" t="s">
        <v>212</v>
      </c>
      <c r="C37" s="479"/>
      <c r="D37" s="480" t="s">
        <v>213</v>
      </c>
      <c r="E37" s="502" t="n">
        <f aca="false">E38</f>
        <v>2000</v>
      </c>
      <c r="F37" s="502" t="n">
        <f aca="false">F38</f>
        <v>1829.23</v>
      </c>
      <c r="G37" s="475" t="n">
        <f aca="false">F37/E37</f>
        <v>0.914615</v>
      </c>
    </row>
    <row r="38" customFormat="false" ht="16.5" hidden="false" customHeight="true" outlineLevel="0" collapsed="false">
      <c r="B38" s="60"/>
      <c r="C38" s="483" t="s">
        <v>541</v>
      </c>
      <c r="D38" s="124" t="s">
        <v>542</v>
      </c>
      <c r="E38" s="503" t="n">
        <v>2000</v>
      </c>
      <c r="F38" s="503" t="n">
        <v>1829.23</v>
      </c>
      <c r="G38" s="488" t="n">
        <f aca="false">F38/E38</f>
        <v>0.914615</v>
      </c>
    </row>
    <row r="39" customFormat="false" ht="16.5" hidden="false" customHeight="true" outlineLevel="0" collapsed="false">
      <c r="B39" s="60"/>
      <c r="C39" s="234"/>
      <c r="D39" s="152" t="s">
        <v>371</v>
      </c>
      <c r="E39" s="500" t="n">
        <v>0</v>
      </c>
      <c r="F39" s="500" t="n">
        <v>0</v>
      </c>
      <c r="G39" s="501" t="n">
        <v>0</v>
      </c>
    </row>
    <row r="40" customFormat="false" ht="31.5" hidden="false" customHeight="true" outlineLevel="0" collapsed="false">
      <c r="B40" s="479" t="s">
        <v>163</v>
      </c>
      <c r="C40" s="479"/>
      <c r="D40" s="480" t="s">
        <v>164</v>
      </c>
      <c r="E40" s="502" t="n">
        <f aca="false">E41+E43</f>
        <v>1132000</v>
      </c>
      <c r="F40" s="502" t="n">
        <f aca="false">F41+F43</f>
        <v>1100813.43</v>
      </c>
      <c r="G40" s="475" t="n">
        <f aca="false">F40/E40</f>
        <v>0.972450026501767</v>
      </c>
    </row>
    <row r="41" customFormat="false" ht="16.5" hidden="false" customHeight="true" outlineLevel="0" collapsed="false">
      <c r="B41" s="60"/>
      <c r="C41" s="483" t="s">
        <v>543</v>
      </c>
      <c r="D41" s="124" t="s">
        <v>544</v>
      </c>
      <c r="E41" s="503" t="n">
        <v>881000</v>
      </c>
      <c r="F41" s="503" t="n">
        <v>855854.89</v>
      </c>
      <c r="G41" s="488" t="n">
        <f aca="false">F41/E41</f>
        <v>0.971458444948922</v>
      </c>
    </row>
    <row r="42" customFormat="false" ht="16.5" hidden="false" customHeight="true" outlineLevel="0" collapsed="false">
      <c r="B42" s="60"/>
      <c r="C42" s="234"/>
      <c r="D42" s="152" t="s">
        <v>371</v>
      </c>
      <c r="E42" s="500" t="n">
        <v>246500</v>
      </c>
      <c r="F42" s="500" t="n">
        <v>246167.84</v>
      </c>
      <c r="G42" s="501" t="n">
        <f aca="false">F42/E42</f>
        <v>0.998652494929006</v>
      </c>
    </row>
    <row r="43" customFormat="false" ht="16.5" hidden="false" customHeight="true" outlineLevel="0" collapsed="false">
      <c r="B43" s="60"/>
      <c r="C43" s="483" t="s">
        <v>342</v>
      </c>
      <c r="D43" s="124" t="s">
        <v>343</v>
      </c>
      <c r="E43" s="503" t="n">
        <v>251000</v>
      </c>
      <c r="F43" s="503" t="n">
        <v>244958.54</v>
      </c>
      <c r="G43" s="488" t="n">
        <f aca="false">F43/E43</f>
        <v>0.975930438247012</v>
      </c>
    </row>
    <row r="44" customFormat="false" ht="16.5" hidden="false" customHeight="true" outlineLevel="0" collapsed="false">
      <c r="B44" s="47"/>
      <c r="C44" s="504"/>
      <c r="D44" s="405" t="s">
        <v>371</v>
      </c>
      <c r="E44" s="505" t="n">
        <v>112700</v>
      </c>
      <c r="F44" s="505" t="n">
        <v>112536.47</v>
      </c>
      <c r="G44" s="506" t="n">
        <f aca="false">F44/E44</f>
        <v>0.998548979591837</v>
      </c>
    </row>
    <row r="45" customFormat="false" ht="4.5" hidden="false" customHeight="true" outlineLevel="0" collapsed="false">
      <c r="B45" s="47"/>
      <c r="C45" s="504"/>
      <c r="D45" s="405"/>
      <c r="E45" s="505"/>
      <c r="F45" s="505"/>
      <c r="G45" s="506"/>
    </row>
    <row r="46" customFormat="false" ht="4.5" hidden="false" customHeight="true" outlineLevel="0" collapsed="false">
      <c r="B46" s="47"/>
      <c r="C46" s="504"/>
      <c r="D46" s="405"/>
      <c r="E46" s="505"/>
      <c r="F46" s="505"/>
      <c r="G46" s="506"/>
    </row>
    <row r="47" customFormat="false" ht="16.5" hidden="false" customHeight="true" outlineLevel="0" collapsed="false">
      <c r="B47" s="78"/>
      <c r="C47" s="78"/>
      <c r="D47" s="507" t="s">
        <v>549</v>
      </c>
      <c r="E47" s="507" t="n">
        <v>830000</v>
      </c>
      <c r="F47" s="507" t="n">
        <v>1016584.86</v>
      </c>
      <c r="G47" s="482"/>
    </row>
    <row r="48" customFormat="false" ht="16.5" hidden="false" customHeight="true" outlineLevel="0" collapsed="false">
      <c r="B48" s="78"/>
      <c r="C48" s="78"/>
      <c r="D48" s="507" t="s">
        <v>550</v>
      </c>
      <c r="E48" s="507"/>
      <c r="F48" s="507" t="n">
        <v>14394.71</v>
      </c>
      <c r="G48" s="482"/>
    </row>
    <row r="49" customFormat="false" ht="16.5" hidden="false" customHeight="true" outlineLevel="0" collapsed="false">
      <c r="B49" s="47"/>
      <c r="C49" s="47"/>
      <c r="D49" s="508" t="s">
        <v>551</v>
      </c>
      <c r="E49" s="509" t="n">
        <v>132900</v>
      </c>
      <c r="F49" s="510" t="n">
        <v>139403.96</v>
      </c>
      <c r="G49" s="511"/>
    </row>
    <row r="50" customFormat="false" ht="18.75" hidden="false" customHeight="true" outlineLevel="0" collapsed="false">
      <c r="B50" s="38"/>
      <c r="C50" s="40"/>
      <c r="D50" s="41" t="s">
        <v>552</v>
      </c>
      <c r="E50" s="42" t="n">
        <f aca="false">E29+E32+E37+E40+E47+E48+E49</f>
        <v>3447300</v>
      </c>
      <c r="F50" s="42" t="n">
        <f aca="false">F29+F32+F37+F40+F47+F48+F49</f>
        <v>3611536.96</v>
      </c>
      <c r="G50" s="16" t="n">
        <f aca="false">F50/E50</f>
        <v>1.04764220114292</v>
      </c>
    </row>
    <row r="51" customFormat="false" ht="16.5" hidden="false" customHeight="true" outlineLevel="0" collapsed="false">
      <c r="B51" s="1"/>
      <c r="C51" s="1"/>
      <c r="D51" s="1"/>
      <c r="E51" s="1"/>
      <c r="F51" s="1"/>
      <c r="G51" s="1"/>
    </row>
    <row r="52" customFormat="false" ht="16.5" hidden="false" customHeight="true" outlineLevel="0" collapsed="false">
      <c r="B52" s="1"/>
      <c r="C52" s="1"/>
      <c r="D52" s="1"/>
      <c r="E52" s="1"/>
      <c r="F52" s="1"/>
      <c r="G52" s="1"/>
    </row>
    <row r="53" customFormat="false" ht="15" hidden="false" customHeight="true" outlineLevel="0" collapsed="false">
      <c r="B53" s="1"/>
      <c r="C53" s="1"/>
      <c r="D53" s="1"/>
      <c r="E53" s="1"/>
      <c r="F53" s="1"/>
      <c r="G53" s="1"/>
    </row>
    <row r="89" customFormat="false" ht="14.25" hidden="false" customHeight="false" outlineLevel="0" collapsed="false">
      <c r="E89" s="218"/>
    </row>
    <row r="93" customFormat="false" ht="15.75" hidden="false" customHeight="true" outlineLevel="0" collapsed="false">
      <c r="E93" s="293"/>
    </row>
    <row r="100" customFormat="false" ht="15.75" hidden="false" customHeight="true" outlineLevel="0" collapsed="false">
      <c r="E100" s="293"/>
    </row>
    <row r="106" customFormat="false" ht="15" hidden="false" customHeight="false" outlineLevel="0" collapsed="false"/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512"/>
    </row>
    <row r="136" customFormat="false" ht="14.25" hidden="false" customHeight="false" outlineLevel="0" collapsed="false">
      <c r="G136" s="3"/>
    </row>
    <row r="396" customFormat="false" ht="15.75" hidden="false" customHeight="false" outlineLevel="0" collapsed="false">
      <c r="E396" s="139"/>
    </row>
    <row r="399" customFormat="false" ht="15" hidden="false" customHeight="false" outlineLevel="0" collapsed="false">
      <c r="E399" s="140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97" activeCellId="0" sqref="M9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82</v>
      </c>
    </row>
    <row r="2" customFormat="false" ht="30" hidden="false" customHeight="true" outlineLevel="0" collapsed="false">
      <c r="C2" s="3"/>
      <c r="E2" s="5" t="s">
        <v>18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41" t="s">
        <v>2</v>
      </c>
      <c r="C4" s="141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42" t="s">
        <v>8</v>
      </c>
    </row>
    <row r="5" customFormat="false" ht="18" hidden="false" customHeight="true" outlineLevel="0" collapsed="false">
      <c r="B5" s="38" t="s">
        <v>9</v>
      </c>
      <c r="C5" s="40"/>
      <c r="D5" s="40"/>
      <c r="E5" s="41" t="s">
        <v>10</v>
      </c>
      <c r="F5" s="42" t="n">
        <f aca="false">F6+F9+F11+F13+F15</f>
        <v>4340720</v>
      </c>
      <c r="G5" s="42" t="n">
        <f aca="false">G6+G9+G11+G13+G15</f>
        <v>4206921.62</v>
      </c>
      <c r="H5" s="16" t="n">
        <f aca="false">G5/F5</f>
        <v>0.969175993844339</v>
      </c>
    </row>
    <row r="6" customFormat="false" ht="16.5" hidden="false" customHeight="true" outlineLevel="0" collapsed="false">
      <c r="B6" s="64"/>
      <c r="C6" s="52" t="s">
        <v>184</v>
      </c>
      <c r="D6" s="53"/>
      <c r="E6" s="31" t="s">
        <v>185</v>
      </c>
      <c r="F6" s="32" t="n">
        <f aca="false">F7+F8</f>
        <v>30000</v>
      </c>
      <c r="G6" s="32" t="n">
        <f aca="false">G7+G8</f>
        <v>23363.93</v>
      </c>
      <c r="H6" s="22" t="n">
        <f aca="false">G6/F6</f>
        <v>0.778797666666667</v>
      </c>
    </row>
    <row r="7" customFormat="false" ht="38.25" hidden="false" customHeight="false" outlineLevel="0" collapsed="false">
      <c r="B7" s="64"/>
      <c r="C7" s="52"/>
      <c r="D7" s="143" t="s">
        <v>186</v>
      </c>
      <c r="E7" s="144" t="s">
        <v>187</v>
      </c>
      <c r="F7" s="93" t="n">
        <v>15000</v>
      </c>
      <c r="G7" s="93" t="n">
        <v>15000</v>
      </c>
      <c r="H7" s="62" t="n">
        <f aca="false">G7/F7</f>
        <v>1</v>
      </c>
    </row>
    <row r="8" customFormat="false" ht="15" hidden="false" customHeight="true" outlineLevel="0" collapsed="false">
      <c r="B8" s="60"/>
      <c r="C8" s="60"/>
      <c r="D8" s="145" t="s">
        <v>188</v>
      </c>
      <c r="E8" s="57" t="s">
        <v>189</v>
      </c>
      <c r="F8" s="27" t="n">
        <v>15000</v>
      </c>
      <c r="G8" s="27" t="n">
        <v>8363.93</v>
      </c>
      <c r="H8" s="62" t="n">
        <f aca="false">G8/F8</f>
        <v>0.557595333333333</v>
      </c>
    </row>
    <row r="9" customFormat="false" ht="16.5" hidden="false" customHeight="true" outlineLevel="0" collapsed="false">
      <c r="B9" s="64"/>
      <c r="C9" s="52" t="s">
        <v>190</v>
      </c>
      <c r="D9" s="53"/>
      <c r="E9" s="31" t="s">
        <v>191</v>
      </c>
      <c r="F9" s="32" t="n">
        <f aca="false">F10</f>
        <v>15000</v>
      </c>
      <c r="G9" s="32" t="n">
        <f aca="false">G10</f>
        <v>10372.67</v>
      </c>
      <c r="H9" s="22" t="n">
        <f aca="false">G9/F9</f>
        <v>0.691511333333333</v>
      </c>
    </row>
    <row r="10" customFormat="false" ht="15" hidden="false" customHeight="true" outlineLevel="0" collapsed="false">
      <c r="B10" s="60"/>
      <c r="C10" s="60"/>
      <c r="D10" s="145" t="s">
        <v>188</v>
      </c>
      <c r="E10" s="57" t="s">
        <v>189</v>
      </c>
      <c r="F10" s="27" t="n">
        <v>15000</v>
      </c>
      <c r="G10" s="27" t="n">
        <v>10372.67</v>
      </c>
      <c r="H10" s="62" t="n">
        <f aca="false">G10/F10</f>
        <v>0.691511333333333</v>
      </c>
    </row>
    <row r="11" customFormat="false" ht="17.25" hidden="false" customHeight="true" outlineLevel="0" collapsed="false">
      <c r="B11" s="64"/>
      <c r="C11" s="52" t="s">
        <v>11</v>
      </c>
      <c r="D11" s="53"/>
      <c r="E11" s="31" t="s">
        <v>12</v>
      </c>
      <c r="F11" s="32" t="n">
        <f aca="false">F12</f>
        <v>3743400</v>
      </c>
      <c r="G11" s="32" t="n">
        <f aca="false">G12</f>
        <v>3622978.29</v>
      </c>
      <c r="H11" s="22" t="n">
        <f aca="false">G11/F11</f>
        <v>0.967830926430518</v>
      </c>
    </row>
    <row r="12" customFormat="false" ht="15" hidden="false" customHeight="true" outlineLevel="0" collapsed="false">
      <c r="B12" s="60"/>
      <c r="C12" s="60"/>
      <c r="D12" s="145" t="s">
        <v>192</v>
      </c>
      <c r="E12" s="57" t="s">
        <v>193</v>
      </c>
      <c r="F12" s="27" t="n">
        <v>3743400</v>
      </c>
      <c r="G12" s="27" t="n">
        <v>3622978.29</v>
      </c>
      <c r="H12" s="62" t="n">
        <f aca="false">G12/F12</f>
        <v>0.967830926430518</v>
      </c>
    </row>
    <row r="13" customFormat="false" ht="17.25" hidden="false" customHeight="true" outlineLevel="0" collapsed="false">
      <c r="B13" s="64"/>
      <c r="C13" s="53" t="s">
        <v>194</v>
      </c>
      <c r="D13" s="53"/>
      <c r="E13" s="31" t="s">
        <v>195</v>
      </c>
      <c r="F13" s="32" t="n">
        <f aca="false">F14</f>
        <v>24000</v>
      </c>
      <c r="G13" s="32" t="n">
        <f aca="false">G14</f>
        <v>21888.24</v>
      </c>
      <c r="H13" s="22" t="n">
        <f aca="false">G13/F13</f>
        <v>0.91201</v>
      </c>
    </row>
    <row r="14" customFormat="false" ht="25.5" hidden="false" customHeight="false" outlineLevel="0" collapsed="false">
      <c r="B14" s="60"/>
      <c r="C14" s="60"/>
      <c r="D14" s="25" t="n">
        <v>2850</v>
      </c>
      <c r="E14" s="57" t="s">
        <v>196</v>
      </c>
      <c r="F14" s="27" t="n">
        <v>24000</v>
      </c>
      <c r="G14" s="27" t="n">
        <v>21888.24</v>
      </c>
      <c r="H14" s="62" t="n">
        <f aca="false">G14/F14</f>
        <v>0.91201</v>
      </c>
    </row>
    <row r="15" customFormat="false" ht="17.25" hidden="false" customHeight="true" outlineLevel="0" collapsed="false">
      <c r="B15" s="64"/>
      <c r="C15" s="53" t="s">
        <v>15</v>
      </c>
      <c r="D15" s="53"/>
      <c r="E15" s="31" t="s">
        <v>16</v>
      </c>
      <c r="F15" s="32" t="n">
        <f aca="false">F16+F17+F18</f>
        <v>528320</v>
      </c>
      <c r="G15" s="32" t="n">
        <f aca="false">G16+G17+G18</f>
        <v>528318.49</v>
      </c>
      <c r="H15" s="22" t="n">
        <f aca="false">G15/F15</f>
        <v>0.999997141883707</v>
      </c>
    </row>
    <row r="16" customFormat="false" ht="17.25" hidden="false" customHeight="true" outlineLevel="0" collapsed="false">
      <c r="B16" s="64"/>
      <c r="C16" s="53"/>
      <c r="D16" s="25" t="n">
        <v>4170</v>
      </c>
      <c r="E16" s="57" t="s">
        <v>197</v>
      </c>
      <c r="F16" s="93" t="n">
        <v>7682</v>
      </c>
      <c r="G16" s="93" t="n">
        <v>7681.09</v>
      </c>
      <c r="H16" s="62" t="n">
        <f aca="false">G16/F16</f>
        <v>0.999881541265296</v>
      </c>
    </row>
    <row r="17" customFormat="false" ht="15.75" hidden="false" customHeight="true" outlineLevel="0" collapsed="false">
      <c r="B17" s="60"/>
      <c r="C17" s="60"/>
      <c r="D17" s="25" t="s">
        <v>188</v>
      </c>
      <c r="E17" s="57" t="s">
        <v>189</v>
      </c>
      <c r="F17" s="27" t="n">
        <v>2678</v>
      </c>
      <c r="G17" s="27" t="n">
        <v>2678.1</v>
      </c>
      <c r="H17" s="62" t="n">
        <f aca="false">G17/F17</f>
        <v>1.00003734129948</v>
      </c>
    </row>
    <row r="18" customFormat="false" ht="15.75" hidden="false" customHeight="true" outlineLevel="0" collapsed="false">
      <c r="B18" s="60"/>
      <c r="C18" s="60"/>
      <c r="D18" s="25" t="s">
        <v>198</v>
      </c>
      <c r="E18" s="57" t="s">
        <v>199</v>
      </c>
      <c r="F18" s="27" t="n">
        <v>517960</v>
      </c>
      <c r="G18" s="27" t="n">
        <v>517959.3</v>
      </c>
      <c r="H18" s="62" t="n">
        <f aca="false">G18/F18</f>
        <v>0.999998648544289</v>
      </c>
    </row>
    <row r="19" customFormat="false" ht="18" hidden="false" customHeight="true" outlineLevel="0" collapsed="false">
      <c r="B19" s="38" t="s">
        <v>24</v>
      </c>
      <c r="C19" s="40"/>
      <c r="D19" s="40"/>
      <c r="E19" s="41" t="s">
        <v>25</v>
      </c>
      <c r="F19" s="42" t="n">
        <f aca="false">F20+F22+F25+F31</f>
        <v>2125886</v>
      </c>
      <c r="G19" s="42" t="n">
        <f aca="false">G20+G22+G25+G31</f>
        <v>2021750.29</v>
      </c>
      <c r="H19" s="16" t="n">
        <f aca="false">G19/F19</f>
        <v>0.951015383703548</v>
      </c>
    </row>
    <row r="20" customFormat="false" ht="16.5" hidden="false" customHeight="true" outlineLevel="0" collapsed="false">
      <c r="B20" s="64"/>
      <c r="C20" s="52" t="s">
        <v>200</v>
      </c>
      <c r="D20" s="53"/>
      <c r="E20" s="31" t="s">
        <v>201</v>
      </c>
      <c r="F20" s="32" t="n">
        <f aca="false">F21</f>
        <v>225000</v>
      </c>
      <c r="G20" s="32" t="n">
        <f aca="false">G21</f>
        <v>200967.92</v>
      </c>
      <c r="H20" s="22" t="n">
        <f aca="false">G20/F20</f>
        <v>0.893190755555556</v>
      </c>
    </row>
    <row r="21" customFormat="false" ht="15" hidden="false" customHeight="true" outlineLevel="0" collapsed="false">
      <c r="B21" s="64"/>
      <c r="C21" s="60"/>
      <c r="D21" s="145" t="s">
        <v>188</v>
      </c>
      <c r="E21" s="57" t="s">
        <v>189</v>
      </c>
      <c r="F21" s="27" t="n">
        <v>225000</v>
      </c>
      <c r="G21" s="27" t="n">
        <v>200967.92</v>
      </c>
      <c r="H21" s="62" t="n">
        <f aca="false">G21/F21</f>
        <v>0.893190755555556</v>
      </c>
    </row>
    <row r="22" customFormat="false" ht="16.5" hidden="false" customHeight="true" outlineLevel="0" collapsed="false">
      <c r="B22" s="64"/>
      <c r="C22" s="53" t="n">
        <v>60014</v>
      </c>
      <c r="D22" s="53"/>
      <c r="E22" s="31" t="s">
        <v>202</v>
      </c>
      <c r="F22" s="32" t="n">
        <f aca="false">F23+F24</f>
        <v>895886</v>
      </c>
      <c r="G22" s="32" t="n">
        <f aca="false">G23+G24</f>
        <v>895806</v>
      </c>
      <c r="H22" s="22" t="n">
        <f aca="false">G22/F22</f>
        <v>0.999910702924256</v>
      </c>
    </row>
    <row r="23" customFormat="false" ht="38.25" hidden="false" customHeight="false" outlineLevel="0" collapsed="false">
      <c r="B23" s="64"/>
      <c r="C23" s="53"/>
      <c r="D23" s="143" t="s">
        <v>186</v>
      </c>
      <c r="E23" s="144" t="s">
        <v>187</v>
      </c>
      <c r="F23" s="93" t="n">
        <v>480000</v>
      </c>
      <c r="G23" s="93" t="n">
        <v>480000</v>
      </c>
      <c r="H23" s="62" t="n">
        <f aca="false">G23/F23</f>
        <v>1</v>
      </c>
    </row>
    <row r="24" customFormat="false" ht="39.75" hidden="false" customHeight="true" outlineLevel="0" collapsed="false">
      <c r="B24" s="60"/>
      <c r="C24" s="60"/>
      <c r="D24" s="25" t="n">
        <v>6300</v>
      </c>
      <c r="E24" s="57" t="s">
        <v>203</v>
      </c>
      <c r="F24" s="27" t="n">
        <v>415886</v>
      </c>
      <c r="G24" s="27" t="n">
        <v>415806</v>
      </c>
      <c r="H24" s="62" t="n">
        <f aca="false">G24/F24</f>
        <v>0.999807639593543</v>
      </c>
    </row>
    <row r="25" customFormat="false" ht="17.25" hidden="false" customHeight="true" outlineLevel="0" collapsed="false">
      <c r="B25" s="64"/>
      <c r="C25" s="52" t="s">
        <v>26</v>
      </c>
      <c r="D25" s="53"/>
      <c r="E25" s="31" t="s">
        <v>27</v>
      </c>
      <c r="F25" s="32" t="n">
        <f aca="false">F26+F27+F28+F29+F30</f>
        <v>1003000</v>
      </c>
      <c r="G25" s="32" t="n">
        <f aca="false">SUM(G26:G30)</f>
        <v>923254.37</v>
      </c>
      <c r="H25" s="22" t="n">
        <f aca="false">G25/F25</f>
        <v>0.920492891326022</v>
      </c>
    </row>
    <row r="26" customFormat="false" ht="15.75" hidden="false" customHeight="true" outlineLevel="0" collapsed="false">
      <c r="B26" s="64"/>
      <c r="C26" s="146"/>
      <c r="D26" s="145" t="s">
        <v>204</v>
      </c>
      <c r="E26" s="57" t="s">
        <v>205</v>
      </c>
      <c r="F26" s="27" t="n">
        <v>220000</v>
      </c>
      <c r="G26" s="27" t="n">
        <v>177115.21</v>
      </c>
      <c r="H26" s="62" t="n">
        <f aca="false">G26/F26</f>
        <v>0.805069136363636</v>
      </c>
    </row>
    <row r="27" customFormat="false" ht="15.75" hidden="false" customHeight="true" outlineLevel="0" collapsed="false">
      <c r="B27" s="64"/>
      <c r="C27" s="146"/>
      <c r="D27" s="145" t="s">
        <v>206</v>
      </c>
      <c r="E27" s="57" t="s">
        <v>207</v>
      </c>
      <c r="F27" s="27" t="n">
        <v>40000</v>
      </c>
      <c r="G27" s="27" t="n">
        <v>32096.49</v>
      </c>
      <c r="H27" s="62" t="n">
        <f aca="false">G27/F27</f>
        <v>0.80241225</v>
      </c>
    </row>
    <row r="28" customFormat="false" ht="15.75" hidden="false" customHeight="true" outlineLevel="0" collapsed="false">
      <c r="B28" s="64"/>
      <c r="C28" s="146"/>
      <c r="D28" s="145" t="s">
        <v>188</v>
      </c>
      <c r="E28" s="57" t="s">
        <v>189</v>
      </c>
      <c r="F28" s="27" t="n">
        <v>100000</v>
      </c>
      <c r="G28" s="27" t="n">
        <v>87231.73</v>
      </c>
      <c r="H28" s="62" t="n">
        <f aca="false">G28/F28</f>
        <v>0.8723173</v>
      </c>
    </row>
    <row r="29" customFormat="false" ht="15.75" hidden="false" customHeight="true" outlineLevel="0" collapsed="false">
      <c r="B29" s="64"/>
      <c r="C29" s="146"/>
      <c r="D29" s="147" t="s">
        <v>198</v>
      </c>
      <c r="E29" s="57" t="s">
        <v>199</v>
      </c>
      <c r="F29" s="27" t="n">
        <v>45000</v>
      </c>
      <c r="G29" s="27" t="n">
        <v>38426.7</v>
      </c>
      <c r="H29" s="62" t="n">
        <f aca="false">G29/F29</f>
        <v>0.853926666666667</v>
      </c>
    </row>
    <row r="30" customFormat="false" ht="15.75" hidden="false" customHeight="true" outlineLevel="0" collapsed="false">
      <c r="B30" s="60"/>
      <c r="C30" s="60"/>
      <c r="D30" s="25" t="n">
        <v>6050</v>
      </c>
      <c r="E30" s="57" t="s">
        <v>193</v>
      </c>
      <c r="F30" s="27" t="n">
        <v>598000</v>
      </c>
      <c r="G30" s="27" t="n">
        <v>588384.24</v>
      </c>
      <c r="H30" s="62" t="n">
        <f aca="false">G30/F30</f>
        <v>0.983920133779264</v>
      </c>
    </row>
    <row r="31" customFormat="false" ht="15.75" hidden="false" customHeight="true" outlineLevel="0" collapsed="false">
      <c r="B31" s="60"/>
      <c r="C31" s="105" t="s">
        <v>208</v>
      </c>
      <c r="D31" s="105"/>
      <c r="E31" s="31" t="s">
        <v>16</v>
      </c>
      <c r="F31" s="68" t="n">
        <f aca="false">F32</f>
        <v>2000</v>
      </c>
      <c r="G31" s="68" t="n">
        <f aca="false">G32</f>
        <v>1722</v>
      </c>
      <c r="H31" s="22" t="n">
        <f aca="false">G31/F31</f>
        <v>0.861</v>
      </c>
    </row>
    <row r="32" customFormat="false" ht="15.75" hidden="false" customHeight="true" outlineLevel="0" collapsed="false">
      <c r="B32" s="47"/>
      <c r="C32" s="47"/>
      <c r="D32" s="145" t="s">
        <v>188</v>
      </c>
      <c r="E32" s="57" t="s">
        <v>189</v>
      </c>
      <c r="F32" s="37" t="n">
        <v>2000</v>
      </c>
      <c r="G32" s="37" t="n">
        <v>1722</v>
      </c>
      <c r="H32" s="62" t="n">
        <f aca="false">G32/F32</f>
        <v>0.861</v>
      </c>
    </row>
    <row r="33" customFormat="false" ht="18" hidden="false" customHeight="true" outlineLevel="0" collapsed="false">
      <c r="B33" s="38" t="s">
        <v>31</v>
      </c>
      <c r="C33" s="40"/>
      <c r="D33" s="40"/>
      <c r="E33" s="41" t="s">
        <v>32</v>
      </c>
      <c r="F33" s="42" t="n">
        <f aca="false">F34+F37</f>
        <v>192100</v>
      </c>
      <c r="G33" s="42" t="n">
        <f aca="false">G34+G37</f>
        <v>85350.54</v>
      </c>
      <c r="H33" s="16" t="n">
        <f aca="false">G33/F33</f>
        <v>0.444302654867257</v>
      </c>
    </row>
    <row r="34" customFormat="false" ht="16.5" hidden="false" customHeight="true" outlineLevel="0" collapsed="false">
      <c r="B34" s="64"/>
      <c r="C34" s="52" t="s">
        <v>33</v>
      </c>
      <c r="D34" s="53"/>
      <c r="E34" s="84" t="s">
        <v>34</v>
      </c>
      <c r="F34" s="32" t="n">
        <f aca="false">F35+F36</f>
        <v>190000</v>
      </c>
      <c r="G34" s="32" t="n">
        <f aca="false">G35+G36</f>
        <v>83250.54</v>
      </c>
      <c r="H34" s="22" t="n">
        <f aca="false">G34/F34</f>
        <v>0.438160736842105</v>
      </c>
    </row>
    <row r="35" customFormat="false" ht="16.5" hidden="false" customHeight="true" outlineLevel="0" collapsed="false">
      <c r="B35" s="64"/>
      <c r="C35" s="52"/>
      <c r="D35" s="143" t="s">
        <v>209</v>
      </c>
      <c r="E35" s="57" t="s">
        <v>210</v>
      </c>
      <c r="F35" s="93" t="n">
        <v>70000</v>
      </c>
      <c r="G35" s="93" t="n">
        <v>19519</v>
      </c>
      <c r="H35" s="62" t="n">
        <f aca="false">G35/F35</f>
        <v>0.278842857142857</v>
      </c>
    </row>
    <row r="36" customFormat="false" ht="15" hidden="false" customHeight="true" outlineLevel="0" collapsed="false">
      <c r="B36" s="60"/>
      <c r="C36" s="60"/>
      <c r="D36" s="145" t="s">
        <v>188</v>
      </c>
      <c r="E36" s="57" t="s">
        <v>189</v>
      </c>
      <c r="F36" s="27" t="n">
        <v>120000</v>
      </c>
      <c r="G36" s="27" t="n">
        <v>63731.54</v>
      </c>
      <c r="H36" s="62" t="n">
        <f aca="false">G36/F36</f>
        <v>0.531096166666667</v>
      </c>
    </row>
    <row r="37" customFormat="false" ht="15" hidden="false" customHeight="true" outlineLevel="0" collapsed="false">
      <c r="B37" s="60"/>
      <c r="C37" s="148" t="n">
        <v>70095</v>
      </c>
      <c r="D37" s="145"/>
      <c r="E37" s="31" t="s">
        <v>16</v>
      </c>
      <c r="F37" s="68" t="n">
        <f aca="false">F38</f>
        <v>2100</v>
      </c>
      <c r="G37" s="68" t="n">
        <f aca="false">G38</f>
        <v>2100</v>
      </c>
      <c r="H37" s="22" t="n">
        <f aca="false">G37/F37</f>
        <v>1</v>
      </c>
    </row>
    <row r="38" customFormat="false" ht="26.25" hidden="false" customHeight="false" outlineLevel="0" collapsed="false">
      <c r="B38" s="47"/>
      <c r="C38" s="47"/>
      <c r="D38" s="147" t="n">
        <v>4400</v>
      </c>
      <c r="E38" s="26" t="s">
        <v>211</v>
      </c>
      <c r="F38" s="37" t="n">
        <v>2100</v>
      </c>
      <c r="G38" s="37" t="n">
        <v>2100</v>
      </c>
      <c r="H38" s="62" t="n">
        <f aca="false">G38/F38</f>
        <v>1</v>
      </c>
    </row>
    <row r="39" customFormat="false" ht="18" hidden="false" customHeight="true" outlineLevel="0" collapsed="false">
      <c r="B39" s="38" t="s">
        <v>212</v>
      </c>
      <c r="C39" s="40"/>
      <c r="D39" s="40"/>
      <c r="E39" s="41" t="s">
        <v>213</v>
      </c>
      <c r="F39" s="42" t="n">
        <f aca="false">F40</f>
        <v>100000</v>
      </c>
      <c r="G39" s="42" t="n">
        <f aca="false">G40</f>
        <v>78341.13</v>
      </c>
      <c r="H39" s="16" t="n">
        <f aca="false">G39/F39</f>
        <v>0.7834113</v>
      </c>
    </row>
    <row r="40" customFormat="false" ht="17.25" hidden="false" customHeight="true" outlineLevel="0" collapsed="false">
      <c r="B40" s="64"/>
      <c r="C40" s="52" t="s">
        <v>214</v>
      </c>
      <c r="D40" s="53"/>
      <c r="E40" s="31" t="s">
        <v>215</v>
      </c>
      <c r="F40" s="32" t="n">
        <f aca="false">F41</f>
        <v>100000</v>
      </c>
      <c r="G40" s="32" t="n">
        <f aca="false">G41</f>
        <v>78341.13</v>
      </c>
      <c r="H40" s="22" t="n">
        <f aca="false">G40/F40</f>
        <v>0.7834113</v>
      </c>
    </row>
    <row r="41" customFormat="false" ht="15" hidden="false" customHeight="true" outlineLevel="0" collapsed="false">
      <c r="B41" s="60"/>
      <c r="C41" s="60"/>
      <c r="D41" s="145" t="s">
        <v>188</v>
      </c>
      <c r="E41" s="57" t="s">
        <v>189</v>
      </c>
      <c r="F41" s="27" t="n">
        <v>100000</v>
      </c>
      <c r="G41" s="27" t="n">
        <v>78341.13</v>
      </c>
      <c r="H41" s="149" t="n">
        <f aca="false">G41/F41</f>
        <v>0.7834113</v>
      </c>
    </row>
    <row r="42" customFormat="false" ht="18.75" hidden="false" customHeight="true" outlineLevel="0" collapsed="false">
      <c r="B42" s="38" t="s">
        <v>41</v>
      </c>
      <c r="C42" s="40"/>
      <c r="D42" s="40"/>
      <c r="E42" s="41" t="s">
        <v>42</v>
      </c>
      <c r="F42" s="42" t="n">
        <f aca="false">F43+F47+F54+F77+F81+F85</f>
        <v>2358491</v>
      </c>
      <c r="G42" s="42" t="n">
        <f aca="false">G43+G47+G54+G77+G81+G85</f>
        <v>2224016.46</v>
      </c>
      <c r="H42" s="16" t="n">
        <f aca="false">G42/F42</f>
        <v>0.942982805531164</v>
      </c>
    </row>
    <row r="43" customFormat="false" ht="16.5" hidden="false" customHeight="true" outlineLevel="0" collapsed="false">
      <c r="B43" s="64"/>
      <c r="C43" s="52" t="s">
        <v>43</v>
      </c>
      <c r="D43" s="53"/>
      <c r="E43" s="31" t="s">
        <v>216</v>
      </c>
      <c r="F43" s="32" t="n">
        <f aca="false">SUM(F44:F46)</f>
        <v>66200</v>
      </c>
      <c r="G43" s="32" t="n">
        <f aca="false">SUM(G44:G46)</f>
        <v>66200</v>
      </c>
      <c r="H43" s="22" t="n">
        <f aca="false">G43/F43</f>
        <v>1</v>
      </c>
    </row>
    <row r="44" customFormat="false" ht="15" hidden="false" customHeight="true" outlineLevel="0" collapsed="false">
      <c r="B44" s="60"/>
      <c r="C44" s="60"/>
      <c r="D44" s="145" t="s">
        <v>217</v>
      </c>
      <c r="E44" s="57" t="s">
        <v>218</v>
      </c>
      <c r="F44" s="150" t="n">
        <v>55200</v>
      </c>
      <c r="G44" s="150" t="n">
        <v>55200</v>
      </c>
      <c r="H44" s="62" t="n">
        <f aca="false">G44/F44</f>
        <v>1</v>
      </c>
    </row>
    <row r="45" customFormat="false" ht="15" hidden="false" customHeight="true" outlineLevel="0" collapsed="false">
      <c r="B45" s="60"/>
      <c r="C45" s="60"/>
      <c r="D45" s="145" t="s">
        <v>219</v>
      </c>
      <c r="E45" s="57" t="s">
        <v>220</v>
      </c>
      <c r="F45" s="150" t="n">
        <v>9600</v>
      </c>
      <c r="G45" s="150" t="n">
        <v>9600</v>
      </c>
      <c r="H45" s="62" t="n">
        <f aca="false">G45/F45</f>
        <v>1</v>
      </c>
    </row>
    <row r="46" customFormat="false" ht="15" hidden="false" customHeight="true" outlineLevel="0" collapsed="false">
      <c r="B46" s="60"/>
      <c r="C46" s="60"/>
      <c r="D46" s="145" t="s">
        <v>221</v>
      </c>
      <c r="E46" s="57" t="s">
        <v>222</v>
      </c>
      <c r="F46" s="150" t="n">
        <v>1400</v>
      </c>
      <c r="G46" s="150" t="n">
        <v>1400</v>
      </c>
      <c r="H46" s="62" t="n">
        <f aca="false">G46/F46</f>
        <v>1</v>
      </c>
    </row>
    <row r="47" customFormat="false" ht="16.5" hidden="false" customHeight="true" outlineLevel="0" collapsed="false">
      <c r="B47" s="64"/>
      <c r="C47" s="52" t="s">
        <v>223</v>
      </c>
      <c r="D47" s="53"/>
      <c r="E47" s="31" t="s">
        <v>224</v>
      </c>
      <c r="F47" s="32" t="n">
        <f aca="false">SUM(F48:F53)</f>
        <v>146958</v>
      </c>
      <c r="G47" s="32" t="n">
        <f aca="false">SUM(G48:G53)</f>
        <v>118518.9</v>
      </c>
      <c r="H47" s="22" t="n">
        <f aca="false">G47/F47</f>
        <v>0.806481443677785</v>
      </c>
    </row>
    <row r="48" customFormat="false" ht="15" hidden="false" customHeight="true" outlineLevel="0" collapsed="false">
      <c r="B48" s="60"/>
      <c r="C48" s="60"/>
      <c r="D48" s="145" t="s">
        <v>209</v>
      </c>
      <c r="E48" s="57" t="s">
        <v>210</v>
      </c>
      <c r="F48" s="27" t="n">
        <v>116000</v>
      </c>
      <c r="G48" s="27" t="n">
        <v>109280</v>
      </c>
      <c r="H48" s="62" t="n">
        <f aca="false">G48/F48</f>
        <v>0.942068965517241</v>
      </c>
    </row>
    <row r="49" customFormat="false" ht="15" hidden="false" customHeight="true" outlineLevel="0" collapsed="false">
      <c r="B49" s="60"/>
      <c r="C49" s="60"/>
      <c r="D49" s="145" t="s">
        <v>204</v>
      </c>
      <c r="E49" s="57" t="s">
        <v>205</v>
      </c>
      <c r="F49" s="27" t="n">
        <v>10358</v>
      </c>
      <c r="G49" s="27" t="n">
        <v>2474.85</v>
      </c>
      <c r="H49" s="62" t="n">
        <f aca="false">G49/F49</f>
        <v>0.23893126086117</v>
      </c>
    </row>
    <row r="50" customFormat="false" ht="15" hidden="false" customHeight="true" outlineLevel="0" collapsed="false">
      <c r="B50" s="60"/>
      <c r="C50" s="60"/>
      <c r="D50" s="145" t="s">
        <v>188</v>
      </c>
      <c r="E50" s="57" t="s">
        <v>189</v>
      </c>
      <c r="F50" s="27" t="n">
        <v>5600</v>
      </c>
      <c r="G50" s="27" t="n">
        <v>300</v>
      </c>
      <c r="H50" s="62" t="n">
        <f aca="false">G50/F50</f>
        <v>0.0535714285714286</v>
      </c>
    </row>
    <row r="51" customFormat="false" ht="15" hidden="false" customHeight="true" outlineLevel="0" collapsed="false">
      <c r="B51" s="60"/>
      <c r="C51" s="60"/>
      <c r="D51" s="151" t="s">
        <v>225</v>
      </c>
      <c r="E51" s="57" t="s">
        <v>226</v>
      </c>
      <c r="F51" s="27" t="n">
        <v>2500</v>
      </c>
      <c r="G51" s="27" t="n">
        <v>2286.4</v>
      </c>
      <c r="H51" s="62" t="n">
        <f aca="false">G51/F51</f>
        <v>0.91456</v>
      </c>
    </row>
    <row r="52" customFormat="false" ht="15" hidden="false" customHeight="true" outlineLevel="0" collapsed="false">
      <c r="B52" s="60"/>
      <c r="C52" s="60"/>
      <c r="D52" s="147" t="n">
        <v>4420</v>
      </c>
      <c r="E52" s="57" t="s">
        <v>227</v>
      </c>
      <c r="F52" s="27" t="n">
        <v>2500</v>
      </c>
      <c r="G52" s="27" t="n">
        <v>1474.65</v>
      </c>
      <c r="H52" s="62" t="n">
        <f aca="false">G52/F52</f>
        <v>0.58986</v>
      </c>
    </row>
    <row r="53" customFormat="false" ht="15" hidden="false" customHeight="true" outlineLevel="0" collapsed="false">
      <c r="B53" s="60"/>
      <c r="C53" s="60"/>
      <c r="D53" s="147" t="n">
        <v>4700</v>
      </c>
      <c r="E53" s="57" t="s">
        <v>228</v>
      </c>
      <c r="F53" s="27" t="n">
        <v>10000</v>
      </c>
      <c r="G53" s="27" t="n">
        <v>2703</v>
      </c>
      <c r="H53" s="62" t="n">
        <f aca="false">G53/F53</f>
        <v>0.2703</v>
      </c>
    </row>
    <row r="54" customFormat="false" ht="17.25" hidden="false" customHeight="true" outlineLevel="0" collapsed="false">
      <c r="B54" s="64"/>
      <c r="C54" s="52" t="s">
        <v>46</v>
      </c>
      <c r="D54" s="53"/>
      <c r="E54" s="31" t="s">
        <v>47</v>
      </c>
      <c r="F54" s="32" t="n">
        <f aca="false">SUM(F55:F76)</f>
        <v>1987850</v>
      </c>
      <c r="G54" s="32" t="n">
        <f aca="false">SUM(G55:G76)</f>
        <v>1892219.46</v>
      </c>
      <c r="H54" s="22" t="n">
        <f aca="false">G54/F54</f>
        <v>0.951892476796539</v>
      </c>
    </row>
    <row r="55" customFormat="false" ht="15" hidden="false" customHeight="true" outlineLevel="0" collapsed="false">
      <c r="B55" s="60"/>
      <c r="C55" s="60"/>
      <c r="D55" s="25" t="n">
        <v>3020</v>
      </c>
      <c r="E55" s="57" t="s">
        <v>229</v>
      </c>
      <c r="F55" s="27" t="n">
        <v>56000</v>
      </c>
      <c r="G55" s="27" t="n">
        <v>55209.55</v>
      </c>
      <c r="H55" s="62" t="n">
        <f aca="false">G55/F55</f>
        <v>0.985884821428572</v>
      </c>
    </row>
    <row r="56" customFormat="false" ht="15" hidden="false" customHeight="true" outlineLevel="0" collapsed="false">
      <c r="B56" s="60"/>
      <c r="C56" s="60"/>
      <c r="D56" s="145" t="s">
        <v>217</v>
      </c>
      <c r="E56" s="57" t="s">
        <v>218</v>
      </c>
      <c r="F56" s="27" t="n">
        <v>1010000</v>
      </c>
      <c r="G56" s="27" t="n">
        <v>1006893.8</v>
      </c>
      <c r="H56" s="62" t="n">
        <f aca="false">G56/F56</f>
        <v>0.996924554455446</v>
      </c>
    </row>
    <row r="57" customFormat="false" ht="15" hidden="false" customHeight="true" outlineLevel="0" collapsed="false">
      <c r="B57" s="60"/>
      <c r="C57" s="60"/>
      <c r="D57" s="145" t="s">
        <v>230</v>
      </c>
      <c r="E57" s="57" t="s">
        <v>231</v>
      </c>
      <c r="F57" s="27" t="n">
        <v>84500</v>
      </c>
      <c r="G57" s="27" t="n">
        <v>84473.79</v>
      </c>
      <c r="H57" s="62" t="n">
        <f aca="false">G57/F57</f>
        <v>0.999689822485207</v>
      </c>
    </row>
    <row r="58" customFormat="false" ht="15" hidden="false" customHeight="true" outlineLevel="0" collapsed="false">
      <c r="B58" s="60"/>
      <c r="C58" s="60"/>
      <c r="D58" s="145" t="s">
        <v>219</v>
      </c>
      <c r="E58" s="57" t="s">
        <v>220</v>
      </c>
      <c r="F58" s="27" t="n">
        <v>175000</v>
      </c>
      <c r="G58" s="27" t="n">
        <v>170226.72</v>
      </c>
      <c r="H58" s="62" t="n">
        <f aca="false">G58/F58</f>
        <v>0.972724114285714</v>
      </c>
    </row>
    <row r="59" customFormat="false" ht="15" hidden="false" customHeight="true" outlineLevel="0" collapsed="false">
      <c r="B59" s="60"/>
      <c r="C59" s="60"/>
      <c r="D59" s="145" t="s">
        <v>221</v>
      </c>
      <c r="E59" s="57" t="s">
        <v>222</v>
      </c>
      <c r="F59" s="27" t="n">
        <v>30000</v>
      </c>
      <c r="G59" s="27" t="n">
        <v>28794.16</v>
      </c>
      <c r="H59" s="62" t="n">
        <f aca="false">G59/F59</f>
        <v>0.959805333333333</v>
      </c>
    </row>
    <row r="60" customFormat="false" ht="15" hidden="false" customHeight="true" outlineLevel="0" collapsed="false">
      <c r="B60" s="60"/>
      <c r="C60" s="60"/>
      <c r="D60" s="25" t="n">
        <v>4170</v>
      </c>
      <c r="E60" s="57" t="s">
        <v>197</v>
      </c>
      <c r="F60" s="27" t="n">
        <v>23000</v>
      </c>
      <c r="G60" s="27" t="n">
        <v>21132.49</v>
      </c>
      <c r="H60" s="62" t="n">
        <f aca="false">G60/F60</f>
        <v>0.918803913043478</v>
      </c>
    </row>
    <row r="61" customFormat="false" ht="15" hidden="false" customHeight="true" outlineLevel="0" collapsed="false">
      <c r="B61" s="60"/>
      <c r="C61" s="60"/>
      <c r="D61" s="145" t="s">
        <v>204</v>
      </c>
      <c r="E61" s="57" t="s">
        <v>205</v>
      </c>
      <c r="F61" s="27" t="n">
        <v>155650</v>
      </c>
      <c r="G61" s="27" t="n">
        <v>139313.19</v>
      </c>
      <c r="H61" s="62" t="n">
        <f aca="false">G61/F61</f>
        <v>0.895041374879537</v>
      </c>
    </row>
    <row r="62" customFormat="false" ht="15" hidden="false" customHeight="true" outlineLevel="0" collapsed="false">
      <c r="B62" s="60"/>
      <c r="C62" s="60"/>
      <c r="D62" s="145" t="s">
        <v>232</v>
      </c>
      <c r="E62" s="57" t="s">
        <v>233</v>
      </c>
      <c r="F62" s="27" t="n">
        <v>35000</v>
      </c>
      <c r="G62" s="27" t="n">
        <v>26120.98</v>
      </c>
      <c r="H62" s="62" t="n">
        <f aca="false">G62/F62</f>
        <v>0.746313714285714</v>
      </c>
    </row>
    <row r="63" customFormat="false" ht="15" hidden="false" customHeight="true" outlineLevel="0" collapsed="false">
      <c r="B63" s="60"/>
      <c r="C63" s="60"/>
      <c r="D63" s="145" t="s">
        <v>206</v>
      </c>
      <c r="E63" s="57" t="s">
        <v>207</v>
      </c>
      <c r="F63" s="27" t="n">
        <v>5500</v>
      </c>
      <c r="G63" s="27" t="n">
        <v>0</v>
      </c>
      <c r="H63" s="62" t="n">
        <f aca="false">G63/F63</f>
        <v>0</v>
      </c>
    </row>
    <row r="64" customFormat="false" ht="15" hidden="false" customHeight="true" outlineLevel="0" collapsed="false">
      <c r="B64" s="60"/>
      <c r="C64" s="60"/>
      <c r="D64" s="25" t="s">
        <v>234</v>
      </c>
      <c r="E64" s="57" t="s">
        <v>235</v>
      </c>
      <c r="F64" s="27" t="n">
        <v>4000</v>
      </c>
      <c r="G64" s="27" t="n">
        <v>485</v>
      </c>
      <c r="H64" s="62" t="n">
        <f aca="false">G64/F64</f>
        <v>0.12125</v>
      </c>
    </row>
    <row r="65" customFormat="false" ht="15" hidden="false" customHeight="true" outlineLevel="0" collapsed="false">
      <c r="B65" s="60"/>
      <c r="C65" s="60"/>
      <c r="D65" s="145" t="s">
        <v>188</v>
      </c>
      <c r="E65" s="57" t="s">
        <v>189</v>
      </c>
      <c r="F65" s="27" t="n">
        <v>174313</v>
      </c>
      <c r="G65" s="27" t="n">
        <v>161469.49</v>
      </c>
      <c r="H65" s="62" t="n">
        <f aca="false">G65/F65</f>
        <v>0.926319264770843</v>
      </c>
    </row>
    <row r="66" customFormat="false" ht="15" hidden="false" customHeight="true" outlineLevel="0" collapsed="false">
      <c r="B66" s="60"/>
      <c r="C66" s="60"/>
      <c r="D66" s="147" t="n">
        <v>4350</v>
      </c>
      <c r="E66" s="57" t="s">
        <v>236</v>
      </c>
      <c r="F66" s="27" t="n">
        <v>12000</v>
      </c>
      <c r="G66" s="27" t="n">
        <v>4991.34</v>
      </c>
      <c r="H66" s="62" t="n">
        <f aca="false">G66/F66</f>
        <v>0.415945</v>
      </c>
    </row>
    <row r="67" customFormat="false" ht="15" hidden="false" customHeight="true" outlineLevel="0" collapsed="false">
      <c r="B67" s="60"/>
      <c r="C67" s="60"/>
      <c r="D67" s="147" t="n">
        <v>4360</v>
      </c>
      <c r="E67" s="57" t="s">
        <v>237</v>
      </c>
      <c r="F67" s="27" t="n">
        <v>19000</v>
      </c>
      <c r="G67" s="27" t="n">
        <v>13100.87</v>
      </c>
      <c r="H67" s="62" t="n">
        <f aca="false">G67/F67</f>
        <v>0.689519473684211</v>
      </c>
    </row>
    <row r="68" customFormat="false" ht="15" hidden="false" customHeight="true" outlineLevel="0" collapsed="false">
      <c r="B68" s="60"/>
      <c r="C68" s="60"/>
      <c r="D68" s="147" t="n">
        <v>4370</v>
      </c>
      <c r="E68" s="57" t="s">
        <v>238</v>
      </c>
      <c r="F68" s="27" t="n">
        <v>10000</v>
      </c>
      <c r="G68" s="27" t="n">
        <v>4280.44</v>
      </c>
      <c r="H68" s="62" t="n">
        <f aca="false">G68/F68</f>
        <v>0.428044</v>
      </c>
    </row>
    <row r="69" customFormat="false" ht="15" hidden="false" customHeight="true" outlineLevel="0" collapsed="false">
      <c r="B69" s="60"/>
      <c r="C69" s="60"/>
      <c r="D69" s="147" t="n">
        <v>4390</v>
      </c>
      <c r="E69" s="152" t="s">
        <v>239</v>
      </c>
      <c r="F69" s="27" t="n">
        <v>8000</v>
      </c>
      <c r="G69" s="27" t="n">
        <v>3791.5</v>
      </c>
      <c r="H69" s="62" t="n">
        <f aca="false">G69/F69</f>
        <v>0.4739375</v>
      </c>
    </row>
    <row r="70" customFormat="false" ht="15" hidden="false" customHeight="true" outlineLevel="0" collapsed="false">
      <c r="B70" s="60"/>
      <c r="C70" s="60"/>
      <c r="D70" s="147" t="s">
        <v>225</v>
      </c>
      <c r="E70" s="57" t="s">
        <v>226</v>
      </c>
      <c r="F70" s="27" t="n">
        <v>20000</v>
      </c>
      <c r="G70" s="27" t="n">
        <v>18685.21</v>
      </c>
      <c r="H70" s="62" t="n">
        <f aca="false">G70/F70</f>
        <v>0.9342605</v>
      </c>
    </row>
    <row r="71" customFormat="false" ht="15" hidden="false" customHeight="true" outlineLevel="0" collapsed="false">
      <c r="B71" s="60"/>
      <c r="C71" s="60"/>
      <c r="D71" s="147" t="n">
        <v>4420</v>
      </c>
      <c r="E71" s="57" t="s">
        <v>227</v>
      </c>
      <c r="F71" s="27" t="n">
        <v>5000</v>
      </c>
      <c r="G71" s="27" t="n">
        <v>4087.41</v>
      </c>
      <c r="H71" s="62" t="n">
        <f aca="false">G71/F71</f>
        <v>0.817482</v>
      </c>
    </row>
    <row r="72" customFormat="false" ht="15" hidden="false" customHeight="true" outlineLevel="0" collapsed="false">
      <c r="B72" s="60"/>
      <c r="C72" s="60"/>
      <c r="D72" s="147" t="s">
        <v>198</v>
      </c>
      <c r="E72" s="57" t="s">
        <v>199</v>
      </c>
      <c r="F72" s="27" t="n">
        <v>39000</v>
      </c>
      <c r="G72" s="27" t="n">
        <v>37894.22</v>
      </c>
      <c r="H72" s="62" t="n">
        <f aca="false">G72/F72</f>
        <v>0.971646666666667</v>
      </c>
    </row>
    <row r="73" customFormat="false" ht="15" hidden="false" customHeight="true" outlineLevel="0" collapsed="false">
      <c r="B73" s="60"/>
      <c r="C73" s="60"/>
      <c r="D73" s="147" t="s">
        <v>240</v>
      </c>
      <c r="E73" s="57" t="s">
        <v>241</v>
      </c>
      <c r="F73" s="27" t="n">
        <v>24887</v>
      </c>
      <c r="G73" s="27" t="n">
        <v>24886.89</v>
      </c>
      <c r="H73" s="62" t="n">
        <f aca="false">G73/F73</f>
        <v>0.999995580021698</v>
      </c>
    </row>
    <row r="74" customFormat="false" ht="15" hidden="false" customHeight="true" outlineLevel="0" collapsed="false">
      <c r="B74" s="60"/>
      <c r="C74" s="60"/>
      <c r="D74" s="147" t="n">
        <v>4610</v>
      </c>
      <c r="E74" s="57" t="s">
        <v>242</v>
      </c>
      <c r="F74" s="27" t="n">
        <v>2000</v>
      </c>
      <c r="G74" s="27" t="n">
        <v>1360</v>
      </c>
      <c r="H74" s="62" t="n">
        <f aca="false">G74/F74</f>
        <v>0.68</v>
      </c>
    </row>
    <row r="75" customFormat="false" ht="15" hidden="false" customHeight="true" outlineLevel="0" collapsed="false">
      <c r="B75" s="60"/>
      <c r="C75" s="60"/>
      <c r="D75" s="147" t="n">
        <v>4700</v>
      </c>
      <c r="E75" s="57" t="s">
        <v>228</v>
      </c>
      <c r="F75" s="27" t="n">
        <v>20000</v>
      </c>
      <c r="G75" s="27" t="n">
        <v>17961.58</v>
      </c>
      <c r="H75" s="62" t="n">
        <f aca="false">G75/F75</f>
        <v>0.898079</v>
      </c>
    </row>
    <row r="76" customFormat="false" ht="15" hidden="false" customHeight="true" outlineLevel="0" collapsed="false">
      <c r="B76" s="60"/>
      <c r="C76" s="60"/>
      <c r="D76" s="153" t="s">
        <v>243</v>
      </c>
      <c r="E76" s="154" t="s">
        <v>244</v>
      </c>
      <c r="F76" s="27" t="n">
        <v>75000</v>
      </c>
      <c r="G76" s="27" t="n">
        <v>67060.83</v>
      </c>
      <c r="H76" s="62" t="n">
        <f aca="false">G76/F76</f>
        <v>0.8941444</v>
      </c>
    </row>
    <row r="77" customFormat="false" ht="15" hidden="false" customHeight="true" outlineLevel="0" collapsed="false">
      <c r="B77" s="60"/>
      <c r="C77" s="53" t="s">
        <v>56</v>
      </c>
      <c r="D77" s="153"/>
      <c r="E77" s="67" t="s">
        <v>57</v>
      </c>
      <c r="F77" s="68" t="n">
        <f aca="false">SUM(F78:F80)</f>
        <v>24843</v>
      </c>
      <c r="G77" s="68" t="n">
        <f aca="false">SUM(G78:G80)</f>
        <v>24438.53</v>
      </c>
      <c r="H77" s="22" t="n">
        <f aca="false">G77/F77</f>
        <v>0.983718955037636</v>
      </c>
    </row>
    <row r="78" customFormat="false" ht="15" hidden="false" customHeight="true" outlineLevel="0" collapsed="false">
      <c r="B78" s="60"/>
      <c r="C78" s="60"/>
      <c r="D78" s="25" t="n">
        <v>3020</v>
      </c>
      <c r="E78" s="57" t="s">
        <v>229</v>
      </c>
      <c r="F78" s="27" t="n">
        <v>20430</v>
      </c>
      <c r="G78" s="27" t="n">
        <v>20125.01</v>
      </c>
      <c r="H78" s="62" t="n">
        <f aca="false">G78/F78</f>
        <v>0.985071463534019</v>
      </c>
    </row>
    <row r="79" customFormat="false" ht="15" hidden="false" customHeight="true" outlineLevel="0" collapsed="false">
      <c r="B79" s="60"/>
      <c r="C79" s="60"/>
      <c r="D79" s="25" t="n">
        <v>4170</v>
      </c>
      <c r="E79" s="57" t="s">
        <v>197</v>
      </c>
      <c r="F79" s="27" t="n">
        <v>4113</v>
      </c>
      <c r="G79" s="27" t="n">
        <v>4071.42</v>
      </c>
      <c r="H79" s="62" t="n">
        <f aca="false">G79/F79</f>
        <v>0.989890590809628</v>
      </c>
    </row>
    <row r="80" customFormat="false" ht="15" hidden="false" customHeight="true" outlineLevel="0" collapsed="false">
      <c r="B80" s="60"/>
      <c r="C80" s="60"/>
      <c r="D80" s="147" t="s">
        <v>225</v>
      </c>
      <c r="E80" s="57" t="s">
        <v>226</v>
      </c>
      <c r="F80" s="27" t="n">
        <v>300</v>
      </c>
      <c r="G80" s="27" t="n">
        <v>242.1</v>
      </c>
      <c r="H80" s="62" t="n">
        <f aca="false">G80/F80</f>
        <v>0.807</v>
      </c>
    </row>
    <row r="81" customFormat="false" ht="16.5" hidden="false" customHeight="true" outlineLevel="0" collapsed="false">
      <c r="B81" s="60"/>
      <c r="C81" s="53" t="s">
        <v>245</v>
      </c>
      <c r="D81" s="52"/>
      <c r="E81" s="31" t="s">
        <v>246</v>
      </c>
      <c r="F81" s="32" t="n">
        <f aca="false">F82+F83+F84</f>
        <v>76640</v>
      </c>
      <c r="G81" s="32" t="n">
        <f aca="false">G82+G83+G84</f>
        <v>76627.57</v>
      </c>
      <c r="H81" s="22" t="n">
        <f aca="false">G81/F81</f>
        <v>0.999837813152401</v>
      </c>
    </row>
    <row r="82" customFormat="false" ht="16.5" hidden="false" customHeight="true" outlineLevel="0" collapsed="false">
      <c r="B82" s="60"/>
      <c r="C82" s="53"/>
      <c r="D82" s="25" t="n">
        <v>4170</v>
      </c>
      <c r="E82" s="57" t="s">
        <v>197</v>
      </c>
      <c r="F82" s="27" t="n">
        <v>2640</v>
      </c>
      <c r="G82" s="27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0"/>
      <c r="C83" s="60"/>
      <c r="D83" s="151" t="n">
        <v>4210</v>
      </c>
      <c r="E83" s="57" t="s">
        <v>205</v>
      </c>
      <c r="F83" s="27" t="n">
        <v>36300</v>
      </c>
      <c r="G83" s="27" t="n">
        <v>36282.33</v>
      </c>
      <c r="H83" s="62" t="n">
        <f aca="false">G83/F83</f>
        <v>0.999513223140496</v>
      </c>
    </row>
    <row r="84" customFormat="false" ht="15.75" hidden="false" customHeight="true" outlineLevel="0" collapsed="false">
      <c r="B84" s="60"/>
      <c r="C84" s="60"/>
      <c r="D84" s="151" t="n">
        <v>4300</v>
      </c>
      <c r="E84" s="57" t="s">
        <v>189</v>
      </c>
      <c r="F84" s="27" t="n">
        <v>37700</v>
      </c>
      <c r="G84" s="27" t="n">
        <v>37705.24</v>
      </c>
      <c r="H84" s="62" t="n">
        <f aca="false">G84/F84</f>
        <v>1.00013899204244</v>
      </c>
    </row>
    <row r="85" customFormat="false" ht="15.75" hidden="false" customHeight="true" outlineLevel="0" collapsed="false">
      <c r="B85" s="60"/>
      <c r="C85" s="53" t="s">
        <v>247</v>
      </c>
      <c r="D85" s="151"/>
      <c r="E85" s="31" t="s">
        <v>16</v>
      </c>
      <c r="F85" s="68" t="n">
        <f aca="false">F86</f>
        <v>56000</v>
      </c>
      <c r="G85" s="68" t="n">
        <f aca="false">G86</f>
        <v>46012</v>
      </c>
      <c r="H85" s="22" t="n">
        <f aca="false">G85/F85</f>
        <v>0.821642857142857</v>
      </c>
    </row>
    <row r="86" customFormat="false" ht="15.75" hidden="false" customHeight="true" outlineLevel="0" collapsed="false">
      <c r="B86" s="47"/>
      <c r="C86" s="47"/>
      <c r="D86" s="145" t="s">
        <v>209</v>
      </c>
      <c r="E86" s="57" t="s">
        <v>210</v>
      </c>
      <c r="F86" s="37" t="n">
        <v>56000</v>
      </c>
      <c r="G86" s="37" t="n">
        <v>46012</v>
      </c>
      <c r="H86" s="62" t="n">
        <f aca="false">G86/F86</f>
        <v>0.821642857142857</v>
      </c>
    </row>
    <row r="87" customFormat="false" ht="35.25" hidden="false" customHeight="true" outlineLevel="0" collapsed="false">
      <c r="B87" s="38" t="s">
        <v>58</v>
      </c>
      <c r="C87" s="40"/>
      <c r="D87" s="40"/>
      <c r="E87" s="41" t="s">
        <v>248</v>
      </c>
      <c r="F87" s="42" t="n">
        <f aca="false">F88+F90</f>
        <v>22815</v>
      </c>
      <c r="G87" s="42" t="n">
        <f aca="false">G88+G90</f>
        <v>20655.01</v>
      </c>
      <c r="H87" s="16" t="n">
        <f aca="false">G87/F87</f>
        <v>0.905325882095113</v>
      </c>
    </row>
    <row r="88" customFormat="false" ht="30" hidden="false" customHeight="true" outlineLevel="0" collapsed="false">
      <c r="B88" s="64"/>
      <c r="C88" s="52" t="s">
        <v>60</v>
      </c>
      <c r="D88" s="53"/>
      <c r="E88" s="31" t="s">
        <v>61</v>
      </c>
      <c r="F88" s="32" t="n">
        <f aca="false">SUM(F89:F89)</f>
        <v>1370</v>
      </c>
      <c r="G88" s="32" t="n">
        <f aca="false">SUM(G89:G89)</f>
        <v>1370</v>
      </c>
      <c r="H88" s="22" t="n">
        <f aca="false">G88/F88</f>
        <v>1</v>
      </c>
    </row>
    <row r="89" customFormat="false" ht="15" hidden="false" customHeight="true" outlineLevel="0" collapsed="false">
      <c r="B89" s="60"/>
      <c r="C89" s="60"/>
      <c r="D89" s="25" t="s">
        <v>188</v>
      </c>
      <c r="E89" s="57" t="s">
        <v>249</v>
      </c>
      <c r="F89" s="150" t="n">
        <v>1370</v>
      </c>
      <c r="G89" s="150" t="n">
        <v>1370</v>
      </c>
      <c r="H89" s="62" t="n">
        <f aca="false">G89/F89</f>
        <v>1</v>
      </c>
    </row>
    <row r="90" customFormat="false" ht="15" hidden="false" customHeight="false" outlineLevel="0" collapsed="false">
      <c r="B90" s="60"/>
      <c r="C90" s="148" t="n">
        <v>75108</v>
      </c>
      <c r="D90" s="25"/>
      <c r="E90" s="73" t="s">
        <v>62</v>
      </c>
      <c r="F90" s="155" t="n">
        <f aca="false">F91+F92+F93+F94+F95</f>
        <v>21445</v>
      </c>
      <c r="G90" s="155" t="n">
        <f aca="false">G91+G92+G93+G94+G95</f>
        <v>19285.01</v>
      </c>
      <c r="H90" s="22" t="n">
        <f aca="false">G90/F90</f>
        <v>0.899277687106552</v>
      </c>
    </row>
    <row r="91" customFormat="false" ht="15" hidden="false" customHeight="true" outlineLevel="0" collapsed="false">
      <c r="B91" s="60"/>
      <c r="C91" s="60"/>
      <c r="D91" s="145" t="s">
        <v>209</v>
      </c>
      <c r="E91" s="57" t="s">
        <v>210</v>
      </c>
      <c r="F91" s="150" t="n">
        <v>10840</v>
      </c>
      <c r="G91" s="150" t="n">
        <v>8680</v>
      </c>
      <c r="H91" s="62" t="n">
        <f aca="false">G91/F91</f>
        <v>0.800738007380074</v>
      </c>
    </row>
    <row r="92" customFormat="false" ht="15" hidden="false" customHeight="true" outlineLevel="0" collapsed="false">
      <c r="B92" s="60"/>
      <c r="C92" s="60"/>
      <c r="D92" s="25" t="n">
        <v>4170</v>
      </c>
      <c r="E92" s="57" t="s">
        <v>197</v>
      </c>
      <c r="F92" s="150" t="n">
        <v>5749</v>
      </c>
      <c r="G92" s="150" t="n">
        <v>5744.05</v>
      </c>
      <c r="H92" s="149" t="n">
        <f aca="false">G92/F92</f>
        <v>0.999138980692294</v>
      </c>
    </row>
    <row r="93" customFormat="false" ht="15" hidden="false" customHeight="true" outlineLevel="0" collapsed="false">
      <c r="B93" s="60"/>
      <c r="C93" s="60"/>
      <c r="D93" s="145" t="s">
        <v>204</v>
      </c>
      <c r="E93" s="57" t="s">
        <v>205</v>
      </c>
      <c r="F93" s="150" t="n">
        <v>3389</v>
      </c>
      <c r="G93" s="150" t="n">
        <v>3388.89</v>
      </c>
      <c r="H93" s="62" t="n">
        <f aca="false">G93/F93</f>
        <v>0.999967542047802</v>
      </c>
    </row>
    <row r="94" customFormat="false" ht="15" hidden="false" customHeight="true" outlineLevel="0" collapsed="false">
      <c r="B94" s="60"/>
      <c r="C94" s="60"/>
      <c r="D94" s="145" t="s">
        <v>188</v>
      </c>
      <c r="E94" s="57" t="s">
        <v>189</v>
      </c>
      <c r="F94" s="150" t="n">
        <v>892</v>
      </c>
      <c r="G94" s="150" t="n">
        <v>896.67</v>
      </c>
      <c r="H94" s="62" t="n">
        <f aca="false">G94/F94</f>
        <v>1.00523542600897</v>
      </c>
    </row>
    <row r="95" customFormat="false" ht="15" hidden="false" customHeight="true" outlineLevel="0" collapsed="false">
      <c r="B95" s="60"/>
      <c r="C95" s="60"/>
      <c r="D95" s="147" t="s">
        <v>225</v>
      </c>
      <c r="E95" s="57" t="s">
        <v>226</v>
      </c>
      <c r="F95" s="150" t="n">
        <v>575</v>
      </c>
      <c r="G95" s="150" t="n">
        <v>575.4</v>
      </c>
      <c r="H95" s="62" t="n">
        <f aca="false">G95/F95</f>
        <v>1.00069565217391</v>
      </c>
    </row>
    <row r="96" customFormat="false" ht="18" hidden="false" customHeight="true" outlineLevel="0" collapsed="false">
      <c r="B96" s="38" t="s">
        <v>250</v>
      </c>
      <c r="C96" s="40"/>
      <c r="D96" s="40"/>
      <c r="E96" s="41" t="s">
        <v>251</v>
      </c>
      <c r="F96" s="42" t="n">
        <f aca="false">F97</f>
        <v>115000</v>
      </c>
      <c r="G96" s="42" t="n">
        <f aca="false">G97</f>
        <v>104231.77</v>
      </c>
      <c r="H96" s="16" t="n">
        <f aca="false">G96/F96</f>
        <v>0.906363217391304</v>
      </c>
    </row>
    <row r="97" customFormat="false" ht="17.25" hidden="false" customHeight="true" outlineLevel="0" collapsed="false">
      <c r="B97" s="43"/>
      <c r="C97" s="156" t="s">
        <v>252</v>
      </c>
      <c r="D97" s="45"/>
      <c r="E97" s="20" t="s">
        <v>253</v>
      </c>
      <c r="F97" s="21" t="n">
        <f aca="false">SUM(F98:F104)</f>
        <v>115000</v>
      </c>
      <c r="G97" s="21" t="n">
        <f aca="false">SUM(G98:G104)</f>
        <v>104231.77</v>
      </c>
      <c r="H97" s="46" t="n">
        <f aca="false">G97/F97</f>
        <v>0.906363217391304</v>
      </c>
    </row>
    <row r="98" customFormat="false" ht="25.5" hidden="false" customHeight="false" outlineLevel="0" collapsed="false">
      <c r="B98" s="64"/>
      <c r="C98" s="52"/>
      <c r="D98" s="49" t="s">
        <v>254</v>
      </c>
      <c r="E98" s="36" t="s">
        <v>255</v>
      </c>
      <c r="F98" s="93" t="n">
        <v>13000</v>
      </c>
      <c r="G98" s="93" t="n">
        <v>13000</v>
      </c>
      <c r="H98" s="62" t="n">
        <f aca="false">G98/F98</f>
        <v>1</v>
      </c>
    </row>
    <row r="99" customFormat="false" ht="15" hidden="false" customHeight="false" outlineLevel="0" collapsed="false">
      <c r="B99" s="64"/>
      <c r="C99" s="52"/>
      <c r="D99" s="25" t="n">
        <v>3020</v>
      </c>
      <c r="E99" s="57" t="s">
        <v>229</v>
      </c>
      <c r="F99" s="93" t="n">
        <v>25500</v>
      </c>
      <c r="G99" s="93" t="n">
        <v>25179</v>
      </c>
      <c r="H99" s="62" t="n">
        <f aca="false">G99/F99</f>
        <v>0.987411764705882</v>
      </c>
    </row>
    <row r="100" customFormat="false" ht="15.75" hidden="false" customHeight="true" outlineLevel="0" collapsed="false">
      <c r="B100" s="60"/>
      <c r="C100" s="60"/>
      <c r="D100" s="145" t="s">
        <v>204</v>
      </c>
      <c r="E100" s="57" t="s">
        <v>205</v>
      </c>
      <c r="F100" s="27" t="n">
        <v>24000</v>
      </c>
      <c r="G100" s="27" t="n">
        <v>23524.96</v>
      </c>
      <c r="H100" s="62" t="n">
        <f aca="false">G100/F100</f>
        <v>0.980206666666667</v>
      </c>
    </row>
    <row r="101" customFormat="false" ht="15.75" hidden="false" customHeight="true" outlineLevel="0" collapsed="false">
      <c r="B101" s="60"/>
      <c r="C101" s="60"/>
      <c r="D101" s="145" t="s">
        <v>232</v>
      </c>
      <c r="E101" s="57" t="s">
        <v>233</v>
      </c>
      <c r="F101" s="27" t="n">
        <v>18900</v>
      </c>
      <c r="G101" s="27" t="n">
        <v>14428.6</v>
      </c>
      <c r="H101" s="62" t="n">
        <f aca="false">G101/F101</f>
        <v>0.763417989417989</v>
      </c>
    </row>
    <row r="102" customFormat="false" ht="15.75" hidden="false" customHeight="true" outlineLevel="0" collapsed="false">
      <c r="B102" s="60"/>
      <c r="C102" s="60"/>
      <c r="D102" s="145" t="s">
        <v>206</v>
      </c>
      <c r="E102" s="57" t="s">
        <v>207</v>
      </c>
      <c r="F102" s="27" t="n">
        <v>17100</v>
      </c>
      <c r="G102" s="27" t="n">
        <v>14253.15</v>
      </c>
      <c r="H102" s="62" t="n">
        <f aca="false">G102/F102</f>
        <v>0.833517543859649</v>
      </c>
    </row>
    <row r="103" customFormat="false" ht="15.75" hidden="false" customHeight="true" outlineLevel="0" collapsed="false">
      <c r="B103" s="60"/>
      <c r="C103" s="60"/>
      <c r="D103" s="145" t="s">
        <v>188</v>
      </c>
      <c r="E103" s="57" t="s">
        <v>189</v>
      </c>
      <c r="F103" s="27" t="n">
        <v>8000</v>
      </c>
      <c r="G103" s="27" t="n">
        <v>7239.56</v>
      </c>
      <c r="H103" s="62" t="n">
        <f aca="false">G103/F103</f>
        <v>0.904945</v>
      </c>
    </row>
    <row r="104" customFormat="false" ht="15.75" hidden="false" customHeight="true" outlineLevel="0" collapsed="false">
      <c r="B104" s="60"/>
      <c r="C104" s="60"/>
      <c r="D104" s="145" t="s">
        <v>198</v>
      </c>
      <c r="E104" s="57" t="s">
        <v>199</v>
      </c>
      <c r="F104" s="27" t="n">
        <v>8500</v>
      </c>
      <c r="G104" s="27" t="n">
        <v>6606.5</v>
      </c>
      <c r="H104" s="62" t="n">
        <f aca="false">G104/F104</f>
        <v>0.777235294117647</v>
      </c>
    </row>
    <row r="105" customFormat="false" ht="18" hidden="false" customHeight="true" outlineLevel="0" collapsed="false">
      <c r="B105" s="38" t="s">
        <v>256</v>
      </c>
      <c r="C105" s="40"/>
      <c r="D105" s="40"/>
      <c r="E105" s="41" t="s">
        <v>257</v>
      </c>
      <c r="F105" s="42" t="n">
        <f aca="false">F106</f>
        <v>170000</v>
      </c>
      <c r="G105" s="42" t="n">
        <f aca="false">G106</f>
        <v>168227.87</v>
      </c>
      <c r="H105" s="16" t="n">
        <f aca="false">G105/F105</f>
        <v>0.989575705882353</v>
      </c>
    </row>
    <row r="106" customFormat="false" ht="30" hidden="false" customHeight="true" outlineLevel="0" collapsed="false">
      <c r="B106" s="64"/>
      <c r="C106" s="52" t="s">
        <v>258</v>
      </c>
      <c r="D106" s="53"/>
      <c r="E106" s="31" t="s">
        <v>259</v>
      </c>
      <c r="F106" s="32" t="n">
        <f aca="false">F107</f>
        <v>170000</v>
      </c>
      <c r="G106" s="32" t="n">
        <f aca="false">G107</f>
        <v>168227.87</v>
      </c>
      <c r="H106" s="22" t="n">
        <f aca="false">G106/F106</f>
        <v>0.989575705882353</v>
      </c>
    </row>
    <row r="107" customFormat="false" ht="25.5" hidden="false" customHeight="true" outlineLevel="0" collapsed="false">
      <c r="B107" s="60"/>
      <c r="C107" s="60"/>
      <c r="D107" s="55" t="s">
        <v>260</v>
      </c>
      <c r="E107" s="157" t="s">
        <v>261</v>
      </c>
      <c r="F107" s="27" t="n">
        <v>170000</v>
      </c>
      <c r="G107" s="27" t="n">
        <v>168227.87</v>
      </c>
      <c r="H107" s="62" t="n">
        <f aca="false">G107/F107</f>
        <v>0.989575705882353</v>
      </c>
    </row>
    <row r="108" customFormat="false" ht="18" hidden="false" customHeight="true" outlineLevel="0" collapsed="false">
      <c r="B108" s="38" t="s">
        <v>104</v>
      </c>
      <c r="C108" s="40"/>
      <c r="D108" s="40"/>
      <c r="E108" s="41" t="s">
        <v>105</v>
      </c>
      <c r="F108" s="42" t="n">
        <f aca="false">F109</f>
        <v>72000</v>
      </c>
      <c r="G108" s="42" t="n">
        <f aca="false">G109</f>
        <v>0</v>
      </c>
      <c r="H108" s="16" t="n">
        <f aca="false">G108/F108</f>
        <v>0</v>
      </c>
    </row>
    <row r="109" customFormat="false" ht="17.25" hidden="false" customHeight="true" outlineLevel="0" collapsed="false">
      <c r="B109" s="64"/>
      <c r="C109" s="52" t="s">
        <v>262</v>
      </c>
      <c r="D109" s="53"/>
      <c r="E109" s="31" t="s">
        <v>263</v>
      </c>
      <c r="F109" s="32" t="n">
        <f aca="false">F110</f>
        <v>72000</v>
      </c>
      <c r="G109" s="32" t="n">
        <f aca="false">G110</f>
        <v>0</v>
      </c>
      <c r="H109" s="22" t="n">
        <f aca="false">G109/F109</f>
        <v>0</v>
      </c>
    </row>
    <row r="110" customFormat="false" ht="15" hidden="false" customHeight="true" outlineLevel="0" collapsed="false">
      <c r="B110" s="60"/>
      <c r="C110" s="60"/>
      <c r="D110" s="145" t="s">
        <v>264</v>
      </c>
      <c r="E110" s="57" t="s">
        <v>265</v>
      </c>
      <c r="F110" s="27" t="n">
        <v>72000</v>
      </c>
      <c r="G110" s="27" t="n">
        <v>0</v>
      </c>
      <c r="H110" s="62" t="n">
        <f aca="false">G110/F110</f>
        <v>0</v>
      </c>
    </row>
    <row r="111" customFormat="false" ht="18.75" hidden="false" customHeight="true" outlineLevel="0" collapsed="false">
      <c r="B111" s="38" t="s">
        <v>122</v>
      </c>
      <c r="C111" s="40"/>
      <c r="D111" s="40"/>
      <c r="E111" s="41" t="s">
        <v>123</v>
      </c>
      <c r="F111" s="42" t="n">
        <f aca="false">F112+F132+F149+F168+F188+F201+F217+F219</f>
        <v>8322694</v>
      </c>
      <c r="G111" s="42" t="n">
        <f aca="false">G112+G132+G149+G168+G188+G201+G217+G219</f>
        <v>8312165.25</v>
      </c>
      <c r="H111" s="16" t="n">
        <f aca="false">G111/F111</f>
        <v>0.998734934866042</v>
      </c>
    </row>
    <row r="112" customFormat="false" ht="16.5" hidden="false" customHeight="true" outlineLevel="0" collapsed="false">
      <c r="B112" s="64"/>
      <c r="C112" s="53" t="s">
        <v>124</v>
      </c>
      <c r="D112" s="52"/>
      <c r="E112" s="31" t="s">
        <v>125</v>
      </c>
      <c r="F112" s="32" t="n">
        <f aca="false">SUM(F113:F131)</f>
        <v>4208939</v>
      </c>
      <c r="G112" s="32" t="n">
        <f aca="false">SUM(G113:G131)</f>
        <v>4198624.1</v>
      </c>
      <c r="H112" s="22" t="n">
        <f aca="false">G112/F112</f>
        <v>0.997549287361969</v>
      </c>
    </row>
    <row r="113" customFormat="false" ht="15.75" hidden="false" customHeight="true" outlineLevel="0" collapsed="false">
      <c r="B113" s="60"/>
      <c r="C113" s="60"/>
      <c r="D113" s="145" t="s">
        <v>266</v>
      </c>
      <c r="E113" s="57" t="s">
        <v>229</v>
      </c>
      <c r="F113" s="27" t="n">
        <v>173417</v>
      </c>
      <c r="G113" s="27" t="n">
        <v>173416.73</v>
      </c>
      <c r="H113" s="62" t="n">
        <f aca="false">G113/F113</f>
        <v>0.999998443059216</v>
      </c>
    </row>
    <row r="114" customFormat="false" ht="15.75" hidden="false" customHeight="true" outlineLevel="0" collapsed="false">
      <c r="B114" s="60"/>
      <c r="C114" s="60"/>
      <c r="D114" s="145" t="s">
        <v>217</v>
      </c>
      <c r="E114" s="57" t="s">
        <v>218</v>
      </c>
      <c r="F114" s="27" t="n">
        <v>2381099</v>
      </c>
      <c r="G114" s="27" t="n">
        <v>2381099.03</v>
      </c>
      <c r="H114" s="62" t="n">
        <f aca="false">G114/F114</f>
        <v>1.00000001259922</v>
      </c>
    </row>
    <row r="115" customFormat="false" ht="15.75" hidden="false" customHeight="true" outlineLevel="0" collapsed="false">
      <c r="B115" s="60"/>
      <c r="C115" s="60"/>
      <c r="D115" s="145" t="s">
        <v>230</v>
      </c>
      <c r="E115" s="57" t="s">
        <v>231</v>
      </c>
      <c r="F115" s="27" t="n">
        <v>172629</v>
      </c>
      <c r="G115" s="27" t="n">
        <v>172628.98</v>
      </c>
      <c r="H115" s="62" t="n">
        <f aca="false">G115/F115</f>
        <v>0.999999884144611</v>
      </c>
    </row>
    <row r="116" customFormat="false" ht="15.75" hidden="false" customHeight="true" outlineLevel="0" collapsed="false">
      <c r="B116" s="60"/>
      <c r="C116" s="60"/>
      <c r="D116" s="145" t="s">
        <v>219</v>
      </c>
      <c r="E116" s="57" t="s">
        <v>220</v>
      </c>
      <c r="F116" s="27" t="n">
        <v>403081</v>
      </c>
      <c r="G116" s="27" t="n">
        <v>403080.88</v>
      </c>
      <c r="H116" s="62" t="n">
        <f aca="false">G116/F116</f>
        <v>0.999999702293088</v>
      </c>
    </row>
    <row r="117" customFormat="false" ht="15.75" hidden="false" customHeight="true" outlineLevel="0" collapsed="false">
      <c r="B117" s="60"/>
      <c r="C117" s="60"/>
      <c r="D117" s="145" t="s">
        <v>221</v>
      </c>
      <c r="E117" s="57" t="s">
        <v>222</v>
      </c>
      <c r="F117" s="27" t="n">
        <v>61955</v>
      </c>
      <c r="G117" s="27" t="n">
        <v>61955.51</v>
      </c>
      <c r="H117" s="62" t="n">
        <f aca="false">G117/F117</f>
        <v>1.00000823178113</v>
      </c>
    </row>
    <row r="118" customFormat="false" ht="15.75" hidden="false" customHeight="true" outlineLevel="0" collapsed="false">
      <c r="B118" s="60"/>
      <c r="C118" s="60"/>
      <c r="D118" s="25" t="n">
        <v>4170</v>
      </c>
      <c r="E118" s="57" t="s">
        <v>197</v>
      </c>
      <c r="F118" s="27" t="n">
        <v>17177</v>
      </c>
      <c r="G118" s="27" t="n">
        <v>17177.27</v>
      </c>
      <c r="H118" s="62" t="n">
        <f aca="false">G118/F118</f>
        <v>1.0000157186936</v>
      </c>
    </row>
    <row r="119" customFormat="false" ht="15.75" hidden="false" customHeight="true" outlineLevel="0" collapsed="false">
      <c r="B119" s="60"/>
      <c r="C119" s="60"/>
      <c r="D119" s="145" t="s">
        <v>204</v>
      </c>
      <c r="E119" s="57" t="s">
        <v>205</v>
      </c>
      <c r="F119" s="27" t="n">
        <v>107823</v>
      </c>
      <c r="G119" s="27" t="n">
        <v>107822.78</v>
      </c>
      <c r="H119" s="62" t="n">
        <f aca="false">G119/F119</f>
        <v>0.999997959619005</v>
      </c>
    </row>
    <row r="120" customFormat="false" ht="15.75" hidden="false" customHeight="true" outlineLevel="0" collapsed="false">
      <c r="B120" s="60"/>
      <c r="C120" s="60"/>
      <c r="D120" s="145" t="s">
        <v>267</v>
      </c>
      <c r="E120" s="57" t="s">
        <v>268</v>
      </c>
      <c r="F120" s="27" t="n">
        <v>32136</v>
      </c>
      <c r="G120" s="27" t="n">
        <v>32135.88</v>
      </c>
      <c r="H120" s="62" t="n">
        <f aca="false">G120/F120</f>
        <v>0.999996265870052</v>
      </c>
    </row>
    <row r="121" customFormat="false" ht="15.75" hidden="false" customHeight="true" outlineLevel="0" collapsed="false">
      <c r="B121" s="60"/>
      <c r="C121" s="60"/>
      <c r="D121" s="145" t="s">
        <v>232</v>
      </c>
      <c r="E121" s="57" t="s">
        <v>233</v>
      </c>
      <c r="F121" s="27" t="n">
        <v>104126</v>
      </c>
      <c r="G121" s="27" t="n">
        <v>104126.47</v>
      </c>
      <c r="H121" s="62" t="n">
        <f aca="false">G121/F121</f>
        <v>1.00000451376217</v>
      </c>
    </row>
    <row r="122" customFormat="false" ht="15.75" hidden="false" customHeight="true" outlineLevel="0" collapsed="false">
      <c r="B122" s="60"/>
      <c r="C122" s="60"/>
      <c r="D122" s="145" t="s">
        <v>206</v>
      </c>
      <c r="E122" s="57" t="s">
        <v>207</v>
      </c>
      <c r="F122" s="27" t="n">
        <v>14799</v>
      </c>
      <c r="G122" s="27" t="n">
        <v>14798.63</v>
      </c>
      <c r="H122" s="62" t="n">
        <f aca="false">G122/F122</f>
        <v>0.999974998310697</v>
      </c>
    </row>
    <row r="123" customFormat="false" ht="15.75" hidden="false" customHeight="true" outlineLevel="0" collapsed="false">
      <c r="B123" s="60"/>
      <c r="C123" s="60"/>
      <c r="D123" s="25" t="s">
        <v>234</v>
      </c>
      <c r="E123" s="57" t="s">
        <v>235</v>
      </c>
      <c r="F123" s="27" t="n">
        <v>2811</v>
      </c>
      <c r="G123" s="27" t="n">
        <v>2811</v>
      </c>
      <c r="H123" s="62" t="n">
        <f aca="false">G123/F123</f>
        <v>1</v>
      </c>
    </row>
    <row r="124" customFormat="false" ht="15.75" hidden="false" customHeight="true" outlineLevel="0" collapsed="false">
      <c r="B124" s="60"/>
      <c r="C124" s="60"/>
      <c r="D124" s="145" t="s">
        <v>188</v>
      </c>
      <c r="E124" s="57" t="s">
        <v>189</v>
      </c>
      <c r="F124" s="27" t="n">
        <v>40868</v>
      </c>
      <c r="G124" s="27" t="n">
        <v>41609.7</v>
      </c>
      <c r="H124" s="62" t="n">
        <f aca="false">G124/F124</f>
        <v>1.018148673779</v>
      </c>
    </row>
    <row r="125" customFormat="false" ht="15.75" hidden="false" customHeight="true" outlineLevel="0" collapsed="false">
      <c r="B125" s="60"/>
      <c r="C125" s="60"/>
      <c r="D125" s="147" t="n">
        <v>4350</v>
      </c>
      <c r="E125" s="57" t="s">
        <v>236</v>
      </c>
      <c r="F125" s="27" t="n">
        <v>1202</v>
      </c>
      <c r="G125" s="27" t="n">
        <v>1201.76</v>
      </c>
      <c r="H125" s="62" t="n">
        <f aca="false">G125/F125</f>
        <v>0.999800332778702</v>
      </c>
    </row>
    <row r="126" customFormat="false" ht="15.75" hidden="false" customHeight="true" outlineLevel="0" collapsed="false">
      <c r="B126" s="60"/>
      <c r="C126" s="60"/>
      <c r="D126" s="147" t="n">
        <v>4360</v>
      </c>
      <c r="E126" s="57" t="s">
        <v>237</v>
      </c>
      <c r="F126" s="27" t="n">
        <v>3398</v>
      </c>
      <c r="G126" s="27" t="n">
        <v>3398.49</v>
      </c>
      <c r="H126" s="62" t="n">
        <f aca="false">G126/F126</f>
        <v>1.00014420247204</v>
      </c>
    </row>
    <row r="127" customFormat="false" ht="15.75" hidden="false" customHeight="true" outlineLevel="0" collapsed="false">
      <c r="B127" s="60"/>
      <c r="C127" s="60"/>
      <c r="D127" s="147" t="n">
        <v>4370</v>
      </c>
      <c r="E127" s="57" t="s">
        <v>238</v>
      </c>
      <c r="F127" s="27" t="n">
        <v>5628</v>
      </c>
      <c r="G127" s="27" t="n">
        <v>5628.31</v>
      </c>
      <c r="H127" s="62" t="n">
        <f aca="false">G127/F127</f>
        <v>1.00005508173419</v>
      </c>
    </row>
    <row r="128" customFormat="false" ht="15.75" hidden="false" customHeight="true" outlineLevel="0" collapsed="false">
      <c r="B128" s="60"/>
      <c r="C128" s="60"/>
      <c r="D128" s="145" t="s">
        <v>225</v>
      </c>
      <c r="E128" s="57" t="s">
        <v>226</v>
      </c>
      <c r="F128" s="27" t="n">
        <v>1778</v>
      </c>
      <c r="G128" s="27" t="n">
        <v>1778.2</v>
      </c>
      <c r="H128" s="62" t="n">
        <f aca="false">G128/F128</f>
        <v>1.00011248593926</v>
      </c>
    </row>
    <row r="129" customFormat="false" ht="15.75" hidden="false" customHeight="true" outlineLevel="0" collapsed="false">
      <c r="B129" s="60"/>
      <c r="C129" s="60"/>
      <c r="D129" s="145" t="s">
        <v>198</v>
      </c>
      <c r="E129" s="57" t="s">
        <v>199</v>
      </c>
      <c r="F129" s="27" t="n">
        <v>4916</v>
      </c>
      <c r="G129" s="107" t="n">
        <v>4916</v>
      </c>
      <c r="H129" s="62" t="n">
        <f aca="false">G129/F129</f>
        <v>1</v>
      </c>
    </row>
    <row r="130" customFormat="false" ht="15.75" hidden="false" customHeight="true" outlineLevel="0" collapsed="false">
      <c r="B130" s="60"/>
      <c r="C130" s="60"/>
      <c r="D130" s="145" t="s">
        <v>240</v>
      </c>
      <c r="E130" s="57" t="s">
        <v>241</v>
      </c>
      <c r="F130" s="27" t="n">
        <v>146096</v>
      </c>
      <c r="G130" s="27" t="n">
        <v>146095.86</v>
      </c>
      <c r="H130" s="62" t="n">
        <f aca="false">G130/F130</f>
        <v>0.999999041725988</v>
      </c>
    </row>
    <row r="131" customFormat="false" ht="15.75" hidden="false" customHeight="true" outlineLevel="0" collapsed="false">
      <c r="B131" s="60"/>
      <c r="C131" s="60"/>
      <c r="D131" s="145" t="s">
        <v>192</v>
      </c>
      <c r="E131" s="57" t="s">
        <v>193</v>
      </c>
      <c r="F131" s="27" t="n">
        <v>534000</v>
      </c>
      <c r="G131" s="27" t="n">
        <v>522942.62</v>
      </c>
      <c r="H131" s="62" t="n">
        <f aca="false">G131/F131</f>
        <v>0.97929329588015</v>
      </c>
    </row>
    <row r="132" customFormat="false" ht="15.75" hidden="false" customHeight="true" outlineLevel="0" collapsed="false">
      <c r="B132" s="60"/>
      <c r="C132" s="53" t="s">
        <v>269</v>
      </c>
      <c r="D132" s="52"/>
      <c r="E132" s="81" t="s">
        <v>270</v>
      </c>
      <c r="F132" s="68" t="n">
        <f aca="false">SUM(F133:F148)</f>
        <v>364739</v>
      </c>
      <c r="G132" s="68" t="n">
        <f aca="false">SUM(G133:G148)</f>
        <v>364739.35</v>
      </c>
      <c r="H132" s="22" t="n">
        <f aca="false">G132/F132</f>
        <v>1.00000095959028</v>
      </c>
    </row>
    <row r="133" customFormat="false" ht="15.75" hidden="false" customHeight="true" outlineLevel="0" collapsed="false">
      <c r="B133" s="60"/>
      <c r="C133" s="60"/>
      <c r="D133" s="145" t="s">
        <v>266</v>
      </c>
      <c r="E133" s="57" t="s">
        <v>229</v>
      </c>
      <c r="F133" s="27" t="n">
        <v>16443</v>
      </c>
      <c r="G133" s="27" t="n">
        <v>16442.87</v>
      </c>
      <c r="H133" s="62" t="n">
        <f aca="false">G133/F133</f>
        <v>0.99999209390014</v>
      </c>
    </row>
    <row r="134" customFormat="false" ht="15.75" hidden="false" customHeight="true" outlineLevel="0" collapsed="false">
      <c r="B134" s="60"/>
      <c r="C134" s="60"/>
      <c r="D134" s="145" t="s">
        <v>217</v>
      </c>
      <c r="E134" s="57" t="s">
        <v>218</v>
      </c>
      <c r="F134" s="27" t="n">
        <v>204525</v>
      </c>
      <c r="G134" s="27" t="n">
        <v>204524.95</v>
      </c>
      <c r="H134" s="62" t="n">
        <f aca="false">G134/F134</f>
        <v>0.999999755531109</v>
      </c>
    </row>
    <row r="135" customFormat="false" ht="15.75" hidden="false" customHeight="true" outlineLevel="0" collapsed="false">
      <c r="B135" s="60"/>
      <c r="C135" s="60"/>
      <c r="D135" s="145" t="s">
        <v>230</v>
      </c>
      <c r="E135" s="57" t="s">
        <v>231</v>
      </c>
      <c r="F135" s="27" t="n">
        <v>15418</v>
      </c>
      <c r="G135" s="27" t="n">
        <v>15418.48</v>
      </c>
      <c r="H135" s="62" t="n">
        <f aca="false">G135/F135</f>
        <v>1.0000311324426</v>
      </c>
    </row>
    <row r="136" customFormat="false" ht="15.75" hidden="false" customHeight="true" outlineLevel="0" collapsed="false">
      <c r="B136" s="60"/>
      <c r="C136" s="60"/>
      <c r="D136" s="145" t="s">
        <v>219</v>
      </c>
      <c r="E136" s="57" t="s">
        <v>220</v>
      </c>
      <c r="F136" s="27" t="n">
        <v>34734</v>
      </c>
      <c r="G136" s="27" t="n">
        <v>34733.76</v>
      </c>
      <c r="H136" s="62" t="n">
        <f aca="false">G136/F136</f>
        <v>0.999993090343756</v>
      </c>
    </row>
    <row r="137" customFormat="false" ht="15.75" hidden="false" customHeight="true" outlineLevel="0" collapsed="false">
      <c r="B137" s="60"/>
      <c r="C137" s="60"/>
      <c r="D137" s="145" t="s">
        <v>221</v>
      </c>
      <c r="E137" s="57" t="s">
        <v>222</v>
      </c>
      <c r="F137" s="27" t="n">
        <v>5520</v>
      </c>
      <c r="G137" s="27" t="n">
        <v>5519.7</v>
      </c>
      <c r="H137" s="62" t="n">
        <f aca="false">G137/F137</f>
        <v>0.999945652173913</v>
      </c>
    </row>
    <row r="138" customFormat="false" ht="15.75" hidden="false" customHeight="true" outlineLevel="0" collapsed="false">
      <c r="B138" s="60"/>
      <c r="C138" s="60"/>
      <c r="D138" s="25" t="n">
        <v>4170</v>
      </c>
      <c r="E138" s="57" t="s">
        <v>197</v>
      </c>
      <c r="F138" s="27" t="n">
        <v>5971</v>
      </c>
      <c r="G138" s="27" t="n">
        <v>5971.02</v>
      </c>
      <c r="H138" s="62" t="n">
        <f aca="false">G138/F138</f>
        <v>1.00000334952269</v>
      </c>
    </row>
    <row r="139" customFormat="false" ht="15.75" hidden="false" customHeight="true" outlineLevel="0" collapsed="false">
      <c r="B139" s="60"/>
      <c r="C139" s="60"/>
      <c r="D139" s="145" t="s">
        <v>204</v>
      </c>
      <c r="E139" s="57" t="s">
        <v>205</v>
      </c>
      <c r="F139" s="27" t="n">
        <v>1971</v>
      </c>
      <c r="G139" s="27" t="n">
        <v>1970.57</v>
      </c>
      <c r="H139" s="62" t="n">
        <f aca="false">G139/F139</f>
        <v>0.999781836631152</v>
      </c>
    </row>
    <row r="140" customFormat="false" ht="15.75" hidden="false" customHeight="true" outlineLevel="0" collapsed="false">
      <c r="B140" s="60"/>
      <c r="C140" s="60"/>
      <c r="D140" s="145" t="s">
        <v>267</v>
      </c>
      <c r="E140" s="57" t="s">
        <v>268</v>
      </c>
      <c r="F140" s="27" t="n">
        <v>158</v>
      </c>
      <c r="G140" s="27" t="n">
        <v>158.42</v>
      </c>
      <c r="H140" s="62" t="n">
        <f aca="false">G140/F140</f>
        <v>1.0026582278481</v>
      </c>
    </row>
    <row r="141" customFormat="false" ht="15.75" hidden="false" customHeight="true" outlineLevel="0" collapsed="false">
      <c r="B141" s="60"/>
      <c r="C141" s="60"/>
      <c r="D141" s="145" t="s">
        <v>232</v>
      </c>
      <c r="E141" s="57" t="s">
        <v>233</v>
      </c>
      <c r="F141" s="27" t="n">
        <v>15280</v>
      </c>
      <c r="G141" s="27" t="n">
        <v>15280.27</v>
      </c>
      <c r="H141" s="62" t="n">
        <f aca="false">G141/F141</f>
        <v>1.00001767015707</v>
      </c>
    </row>
    <row r="142" customFormat="false" ht="15.75" hidden="false" customHeight="true" outlineLevel="0" collapsed="false">
      <c r="B142" s="60"/>
      <c r="C142" s="60"/>
      <c r="D142" s="145" t="s">
        <v>206</v>
      </c>
      <c r="E142" s="57" t="s">
        <v>207</v>
      </c>
      <c r="F142" s="27" t="n">
        <v>4920</v>
      </c>
      <c r="G142" s="27" t="n">
        <v>4920</v>
      </c>
      <c r="H142" s="62" t="n">
        <f aca="false">G142/F142</f>
        <v>1</v>
      </c>
    </row>
    <row r="143" customFormat="false" ht="15.75" hidden="false" customHeight="true" outlineLevel="0" collapsed="false">
      <c r="B143" s="60"/>
      <c r="C143" s="60"/>
      <c r="D143" s="25" t="s">
        <v>234</v>
      </c>
      <c r="E143" s="57" t="s">
        <v>235</v>
      </c>
      <c r="F143" s="27" t="n">
        <v>245</v>
      </c>
      <c r="G143" s="27" t="n">
        <v>245</v>
      </c>
      <c r="H143" s="62" t="n">
        <f aca="false">G143/F143</f>
        <v>1</v>
      </c>
    </row>
    <row r="144" customFormat="false" ht="15.75" hidden="false" customHeight="true" outlineLevel="0" collapsed="false">
      <c r="B144" s="60"/>
      <c r="C144" s="60"/>
      <c r="D144" s="145" t="s">
        <v>188</v>
      </c>
      <c r="E144" s="57" t="s">
        <v>189</v>
      </c>
      <c r="F144" s="27" t="n">
        <v>7405</v>
      </c>
      <c r="G144" s="27" t="n">
        <v>8254.09</v>
      </c>
      <c r="H144" s="62" t="n">
        <f aca="false">G144/F144</f>
        <v>1.11466441593518</v>
      </c>
    </row>
    <row r="145" customFormat="false" ht="15.75" hidden="false" customHeight="true" outlineLevel="0" collapsed="false">
      <c r="B145" s="60"/>
      <c r="C145" s="60"/>
      <c r="D145" s="147" t="n">
        <v>4370</v>
      </c>
      <c r="E145" s="57" t="s">
        <v>238</v>
      </c>
      <c r="F145" s="27" t="n">
        <v>1077</v>
      </c>
      <c r="G145" s="27" t="n">
        <v>1077.22</v>
      </c>
      <c r="H145" s="62" t="n">
        <f aca="false">G145/F145</f>
        <v>1.00020427112349</v>
      </c>
    </row>
    <row r="146" customFormat="false" ht="15.75" hidden="false" customHeight="true" outlineLevel="0" collapsed="false">
      <c r="B146" s="60"/>
      <c r="C146" s="60"/>
      <c r="D146" s="145" t="s">
        <v>198</v>
      </c>
      <c r="E146" s="57" t="s">
        <v>199</v>
      </c>
      <c r="F146" s="27" t="n">
        <v>337</v>
      </c>
      <c r="G146" s="27" t="n">
        <v>337</v>
      </c>
      <c r="H146" s="62" t="n">
        <f aca="false">G146/F146</f>
        <v>1</v>
      </c>
    </row>
    <row r="147" customFormat="false" ht="15.75" hidden="false" customHeight="true" outlineLevel="0" collapsed="false">
      <c r="B147" s="60"/>
      <c r="C147" s="60"/>
      <c r="D147" s="145" t="s">
        <v>240</v>
      </c>
      <c r="E147" s="57" t="s">
        <v>241</v>
      </c>
      <c r="F147" s="27" t="n">
        <v>15735</v>
      </c>
      <c r="G147" s="27" t="n">
        <v>15734.58</v>
      </c>
      <c r="H147" s="62" t="n">
        <f aca="false">G147/F147</f>
        <v>0.999973307912297</v>
      </c>
    </row>
    <row r="148" customFormat="false" ht="15.75" hidden="false" customHeight="true" outlineLevel="0" collapsed="false">
      <c r="B148" s="60"/>
      <c r="C148" s="60"/>
      <c r="D148" s="145" t="s">
        <v>192</v>
      </c>
      <c r="E148" s="57" t="s">
        <v>193</v>
      </c>
      <c r="F148" s="27" t="n">
        <v>35000</v>
      </c>
      <c r="G148" s="27" t="n">
        <v>34151.42</v>
      </c>
      <c r="H148" s="62" t="n">
        <f aca="false">G148/F148</f>
        <v>0.975754857142857</v>
      </c>
    </row>
    <row r="149" customFormat="false" ht="16.5" hidden="false" customHeight="true" outlineLevel="0" collapsed="false">
      <c r="B149" s="64"/>
      <c r="C149" s="53" t="s">
        <v>128</v>
      </c>
      <c r="D149" s="52"/>
      <c r="E149" s="31" t="s">
        <v>129</v>
      </c>
      <c r="F149" s="32" t="n">
        <f aca="false">SUM(F150:F167)</f>
        <v>927670</v>
      </c>
      <c r="G149" s="32" t="n">
        <f aca="false">SUM(G150:G167)</f>
        <v>927455.15</v>
      </c>
      <c r="H149" s="22" t="n">
        <f aca="false">G149/F149</f>
        <v>0.999768398245066</v>
      </c>
    </row>
    <row r="150" customFormat="false" ht="16.5" hidden="false" customHeight="true" outlineLevel="0" collapsed="false">
      <c r="B150" s="64"/>
      <c r="C150" s="53"/>
      <c r="D150" s="147" t="n">
        <v>2900</v>
      </c>
      <c r="E150" s="57" t="s">
        <v>271</v>
      </c>
      <c r="F150" s="93" t="n">
        <v>68000</v>
      </c>
      <c r="G150" s="93" t="n">
        <v>67785.75</v>
      </c>
      <c r="H150" s="62" t="n">
        <f aca="false">G150/F150</f>
        <v>0.996849264705882</v>
      </c>
    </row>
    <row r="151" customFormat="false" ht="15.75" hidden="false" customHeight="true" outlineLevel="0" collapsed="false">
      <c r="B151" s="60"/>
      <c r="C151" s="60"/>
      <c r="D151" s="145" t="s">
        <v>266</v>
      </c>
      <c r="E151" s="57" t="s">
        <v>229</v>
      </c>
      <c r="F151" s="27" t="n">
        <v>40130</v>
      </c>
      <c r="G151" s="27" t="n">
        <v>40130.12</v>
      </c>
      <c r="H151" s="62" t="n">
        <f aca="false">G151/F151</f>
        <v>1.00000299028159</v>
      </c>
    </row>
    <row r="152" customFormat="false" ht="15.75" hidden="false" customHeight="true" outlineLevel="0" collapsed="false">
      <c r="B152" s="60"/>
      <c r="C152" s="60"/>
      <c r="D152" s="145" t="s">
        <v>217</v>
      </c>
      <c r="E152" s="57" t="s">
        <v>218</v>
      </c>
      <c r="F152" s="27" t="n">
        <v>535186</v>
      </c>
      <c r="G152" s="27" t="n">
        <v>535185.96</v>
      </c>
      <c r="H152" s="62" t="n">
        <f aca="false">G152/F152</f>
        <v>0.999999925259629</v>
      </c>
    </row>
    <row r="153" customFormat="false" ht="15.75" hidden="false" customHeight="true" outlineLevel="0" collapsed="false">
      <c r="B153" s="60"/>
      <c r="C153" s="60"/>
      <c r="D153" s="145" t="s">
        <v>230</v>
      </c>
      <c r="E153" s="57" t="s">
        <v>231</v>
      </c>
      <c r="F153" s="27" t="n">
        <v>43255</v>
      </c>
      <c r="G153" s="27" t="n">
        <v>43254.5</v>
      </c>
      <c r="H153" s="62" t="n">
        <f aca="false">G153/F153</f>
        <v>0.9999884406427</v>
      </c>
    </row>
    <row r="154" customFormat="false" ht="15.75" hidden="false" customHeight="true" outlineLevel="0" collapsed="false">
      <c r="B154" s="60"/>
      <c r="C154" s="60"/>
      <c r="D154" s="145" t="s">
        <v>219</v>
      </c>
      <c r="E154" s="57" t="s">
        <v>220</v>
      </c>
      <c r="F154" s="27" t="n">
        <v>91094</v>
      </c>
      <c r="G154" s="27" t="n">
        <v>91093.77</v>
      </c>
      <c r="H154" s="62" t="n">
        <f aca="false">G154/F154</f>
        <v>0.999997475135574</v>
      </c>
    </row>
    <row r="155" customFormat="false" ht="15.75" hidden="false" customHeight="true" outlineLevel="0" collapsed="false">
      <c r="B155" s="60"/>
      <c r="C155" s="60"/>
      <c r="D155" s="145" t="s">
        <v>221</v>
      </c>
      <c r="E155" s="57" t="s">
        <v>222</v>
      </c>
      <c r="F155" s="27" t="n">
        <v>13628</v>
      </c>
      <c r="G155" s="27" t="n">
        <v>13627.79</v>
      </c>
      <c r="H155" s="62" t="n">
        <f aca="false">G155/F155</f>
        <v>0.99998459054887</v>
      </c>
    </row>
    <row r="156" customFormat="false" ht="15.75" hidden="false" customHeight="true" outlineLevel="0" collapsed="false">
      <c r="B156" s="60"/>
      <c r="C156" s="60"/>
      <c r="D156" s="145" t="s">
        <v>204</v>
      </c>
      <c r="E156" s="57" t="s">
        <v>205</v>
      </c>
      <c r="F156" s="27" t="n">
        <v>16756</v>
      </c>
      <c r="G156" s="27" t="n">
        <v>16756.55</v>
      </c>
      <c r="H156" s="62" t="n">
        <f aca="false">G156/F156</f>
        <v>1.00003282406302</v>
      </c>
    </row>
    <row r="157" customFormat="false" ht="15.75" hidden="false" customHeight="true" outlineLevel="0" collapsed="false">
      <c r="B157" s="60"/>
      <c r="C157" s="60"/>
      <c r="D157" s="145" t="s">
        <v>267</v>
      </c>
      <c r="E157" s="57" t="s">
        <v>268</v>
      </c>
      <c r="F157" s="27" t="n">
        <v>3138</v>
      </c>
      <c r="G157" s="27" t="n">
        <v>3137.96</v>
      </c>
      <c r="H157" s="62" t="n">
        <f aca="false">G157/F157</f>
        <v>0.999987253027406</v>
      </c>
    </row>
    <row r="158" customFormat="false" ht="15.75" hidden="false" customHeight="true" outlineLevel="0" collapsed="false">
      <c r="B158" s="60"/>
      <c r="C158" s="60"/>
      <c r="D158" s="145" t="s">
        <v>232</v>
      </c>
      <c r="E158" s="57" t="s">
        <v>233</v>
      </c>
      <c r="F158" s="27" t="n">
        <v>42547</v>
      </c>
      <c r="G158" s="27" t="n">
        <v>42547.32</v>
      </c>
      <c r="H158" s="62" t="n">
        <f aca="false">G158/F158</f>
        <v>1.00000752109432</v>
      </c>
    </row>
    <row r="159" customFormat="false" ht="15.75" hidden="false" customHeight="true" outlineLevel="0" collapsed="false">
      <c r="B159" s="60"/>
      <c r="C159" s="60"/>
      <c r="D159" s="145" t="s">
        <v>206</v>
      </c>
      <c r="E159" s="57" t="s">
        <v>207</v>
      </c>
      <c r="F159" s="27" t="n">
        <v>16360</v>
      </c>
      <c r="G159" s="27" t="n">
        <v>16360.32</v>
      </c>
      <c r="H159" s="62" t="n">
        <f aca="false">G159/F159</f>
        <v>1.0000195599022</v>
      </c>
    </row>
    <row r="160" customFormat="false" ht="15.75" hidden="false" customHeight="true" outlineLevel="0" collapsed="false">
      <c r="B160" s="60"/>
      <c r="C160" s="60"/>
      <c r="D160" s="25" t="s">
        <v>234</v>
      </c>
      <c r="E160" s="57" t="s">
        <v>235</v>
      </c>
      <c r="F160" s="27" t="n">
        <v>758</v>
      </c>
      <c r="G160" s="27" t="n">
        <v>758</v>
      </c>
      <c r="H160" s="62" t="n">
        <f aca="false">G160/F160</f>
        <v>1</v>
      </c>
    </row>
    <row r="161" customFormat="false" ht="15.75" hidden="false" customHeight="true" outlineLevel="0" collapsed="false">
      <c r="B161" s="60"/>
      <c r="C161" s="60"/>
      <c r="D161" s="145" t="s">
        <v>188</v>
      </c>
      <c r="E161" s="57" t="s">
        <v>189</v>
      </c>
      <c r="F161" s="27" t="n">
        <v>13142</v>
      </c>
      <c r="G161" s="27" t="n">
        <v>13141.7</v>
      </c>
      <c r="H161" s="62" t="n">
        <f aca="false">G161/F161</f>
        <v>0.999977172424289</v>
      </c>
    </row>
    <row r="162" customFormat="false" ht="15.75" hidden="false" customHeight="true" outlineLevel="0" collapsed="false">
      <c r="B162" s="60"/>
      <c r="C162" s="60"/>
      <c r="D162" s="147" t="n">
        <v>4350</v>
      </c>
      <c r="E162" s="57" t="s">
        <v>236</v>
      </c>
      <c r="F162" s="27" t="n">
        <v>1002</v>
      </c>
      <c r="G162" s="27" t="n">
        <v>1002.14</v>
      </c>
      <c r="H162" s="62" t="n">
        <f aca="false">G162/F162</f>
        <v>1.00013972055888</v>
      </c>
    </row>
    <row r="163" customFormat="false" ht="15.75" hidden="false" customHeight="true" outlineLevel="0" collapsed="false">
      <c r="B163" s="60"/>
      <c r="C163" s="60"/>
      <c r="D163" s="147" t="n">
        <v>4360</v>
      </c>
      <c r="E163" s="57" t="s">
        <v>237</v>
      </c>
      <c r="F163" s="27" t="n">
        <v>1110</v>
      </c>
      <c r="G163" s="27" t="n">
        <v>1109.61</v>
      </c>
      <c r="H163" s="62" t="n">
        <f aca="false">G163/F163</f>
        <v>0.999648648648649</v>
      </c>
    </row>
    <row r="164" customFormat="false" ht="15.75" hidden="false" customHeight="true" outlineLevel="0" collapsed="false">
      <c r="B164" s="60"/>
      <c r="C164" s="60"/>
      <c r="D164" s="147" t="n">
        <v>4370</v>
      </c>
      <c r="E164" s="57" t="s">
        <v>238</v>
      </c>
      <c r="F164" s="27" t="n">
        <v>3359</v>
      </c>
      <c r="G164" s="27" t="n">
        <v>3358.71</v>
      </c>
      <c r="H164" s="62" t="n">
        <f aca="false">G164/F164</f>
        <v>0.999913664781185</v>
      </c>
    </row>
    <row r="165" customFormat="false" ht="15.75" hidden="false" customHeight="true" outlineLevel="0" collapsed="false">
      <c r="B165" s="60"/>
      <c r="C165" s="60"/>
      <c r="D165" s="145" t="s">
        <v>225</v>
      </c>
      <c r="E165" s="57" t="s">
        <v>226</v>
      </c>
      <c r="F165" s="27" t="n">
        <v>1569</v>
      </c>
      <c r="G165" s="27" t="n">
        <v>1568.83</v>
      </c>
      <c r="H165" s="62" t="n">
        <f aca="false">G165/F165</f>
        <v>0.999891650732951</v>
      </c>
    </row>
    <row r="166" customFormat="false" ht="15.75" hidden="false" customHeight="true" outlineLevel="0" collapsed="false">
      <c r="B166" s="60"/>
      <c r="C166" s="60"/>
      <c r="D166" s="25" t="n">
        <v>4430</v>
      </c>
      <c r="E166" s="57" t="s">
        <v>199</v>
      </c>
      <c r="F166" s="27" t="n">
        <v>1092</v>
      </c>
      <c r="G166" s="27" t="n">
        <v>1092</v>
      </c>
      <c r="H166" s="62" t="n">
        <f aca="false">G166/F166</f>
        <v>1</v>
      </c>
    </row>
    <row r="167" customFormat="false" ht="15.75" hidden="false" customHeight="true" outlineLevel="0" collapsed="false">
      <c r="B167" s="60"/>
      <c r="C167" s="60"/>
      <c r="D167" s="145" t="s">
        <v>240</v>
      </c>
      <c r="E167" s="57" t="s">
        <v>241</v>
      </c>
      <c r="F167" s="27" t="n">
        <v>35544</v>
      </c>
      <c r="G167" s="27" t="n">
        <v>35544.12</v>
      </c>
      <c r="H167" s="62" t="n">
        <f aca="false">G167/F167</f>
        <v>1.00000337609723</v>
      </c>
    </row>
    <row r="168" customFormat="false" ht="16.5" hidden="false" customHeight="true" outlineLevel="0" collapsed="false">
      <c r="B168" s="64"/>
      <c r="C168" s="53" t="s">
        <v>272</v>
      </c>
      <c r="D168" s="52"/>
      <c r="E168" s="31" t="s">
        <v>273</v>
      </c>
      <c r="F168" s="32" t="n">
        <f aca="false">SUM(F169:F187)</f>
        <v>2037685</v>
      </c>
      <c r="G168" s="32" t="n">
        <f aca="false">SUM(G169:G187)</f>
        <v>2037685.19</v>
      </c>
      <c r="H168" s="22" t="n">
        <f aca="false">G168/F168</f>
        <v>1.00000009324307</v>
      </c>
    </row>
    <row r="169" customFormat="false" ht="15.75" hidden="false" customHeight="true" outlineLevel="0" collapsed="false">
      <c r="B169" s="60"/>
      <c r="C169" s="60"/>
      <c r="D169" s="145" t="s">
        <v>266</v>
      </c>
      <c r="E169" s="57" t="s">
        <v>229</v>
      </c>
      <c r="F169" s="27" t="n">
        <v>99276</v>
      </c>
      <c r="G169" s="27" t="n">
        <v>99276.15</v>
      </c>
      <c r="H169" s="62" t="n">
        <f aca="false">G169/F169</f>
        <v>1.0000015109392</v>
      </c>
    </row>
    <row r="170" customFormat="false" ht="15.75" hidden="false" customHeight="true" outlineLevel="0" collapsed="false">
      <c r="B170" s="60"/>
      <c r="C170" s="60"/>
      <c r="D170" s="145" t="s">
        <v>217</v>
      </c>
      <c r="E170" s="57" t="s">
        <v>218</v>
      </c>
      <c r="F170" s="27" t="n">
        <v>1322671</v>
      </c>
      <c r="G170" s="27" t="n">
        <v>1322671.19</v>
      </c>
      <c r="H170" s="62" t="n">
        <f aca="false">G170/F170</f>
        <v>1.00000014364872</v>
      </c>
    </row>
    <row r="171" customFormat="false" ht="15.75" hidden="false" customHeight="true" outlineLevel="0" collapsed="false">
      <c r="B171" s="60"/>
      <c r="C171" s="60"/>
      <c r="D171" s="145" t="s">
        <v>230</v>
      </c>
      <c r="E171" s="57" t="s">
        <v>231</v>
      </c>
      <c r="F171" s="27" t="n">
        <v>96146</v>
      </c>
      <c r="G171" s="27" t="n">
        <v>96146.32</v>
      </c>
      <c r="H171" s="62" t="n">
        <f aca="false">G171/F171</f>
        <v>1.00000332827159</v>
      </c>
    </row>
    <row r="172" customFormat="false" ht="15.75" hidden="false" customHeight="true" outlineLevel="0" collapsed="false">
      <c r="B172" s="60"/>
      <c r="C172" s="60"/>
      <c r="D172" s="145" t="s">
        <v>219</v>
      </c>
      <c r="E172" s="57" t="s">
        <v>220</v>
      </c>
      <c r="F172" s="27" t="n">
        <v>222580</v>
      </c>
      <c r="G172" s="27" t="n">
        <v>222579.86</v>
      </c>
      <c r="H172" s="62" t="n">
        <f aca="false">G172/F172</f>
        <v>0.99999937101267</v>
      </c>
    </row>
    <row r="173" customFormat="false" ht="15.75" hidden="false" customHeight="true" outlineLevel="0" collapsed="false">
      <c r="B173" s="60"/>
      <c r="C173" s="60"/>
      <c r="D173" s="145" t="s">
        <v>221</v>
      </c>
      <c r="E173" s="57" t="s">
        <v>222</v>
      </c>
      <c r="F173" s="27" t="n">
        <v>31552</v>
      </c>
      <c r="G173" s="27" t="n">
        <v>31551.85</v>
      </c>
      <c r="H173" s="62" t="n">
        <f aca="false">G173/F173</f>
        <v>0.999995245943205</v>
      </c>
    </row>
    <row r="174" customFormat="false" ht="15.75" hidden="false" customHeight="true" outlineLevel="0" collapsed="false">
      <c r="B174" s="60"/>
      <c r="C174" s="60"/>
      <c r="D174" s="25" t="n">
        <v>4170</v>
      </c>
      <c r="E174" s="57" t="s">
        <v>197</v>
      </c>
      <c r="F174" s="27" t="n">
        <v>12299</v>
      </c>
      <c r="G174" s="27" t="n">
        <v>12299.01</v>
      </c>
      <c r="H174" s="62" t="n">
        <f aca="false">G174/F174</f>
        <v>1.00000081307423</v>
      </c>
    </row>
    <row r="175" customFormat="false" ht="15.75" hidden="false" customHeight="true" outlineLevel="0" collapsed="false">
      <c r="B175" s="60"/>
      <c r="C175" s="60"/>
      <c r="D175" s="145" t="s">
        <v>204</v>
      </c>
      <c r="E175" s="57" t="s">
        <v>205</v>
      </c>
      <c r="F175" s="27" t="n">
        <v>15001</v>
      </c>
      <c r="G175" s="27" t="n">
        <v>15000.66</v>
      </c>
      <c r="H175" s="62" t="n">
        <f aca="false">G175/F175</f>
        <v>0.999977334844344</v>
      </c>
    </row>
    <row r="176" customFormat="false" ht="15.75" hidden="false" customHeight="true" outlineLevel="0" collapsed="false">
      <c r="B176" s="60"/>
      <c r="C176" s="60"/>
      <c r="D176" s="145" t="s">
        <v>267</v>
      </c>
      <c r="E176" s="57" t="s">
        <v>268</v>
      </c>
      <c r="F176" s="27" t="n">
        <v>419</v>
      </c>
      <c r="G176" s="27" t="n">
        <v>419</v>
      </c>
      <c r="H176" s="62" t="n">
        <f aca="false">G176/F176</f>
        <v>1</v>
      </c>
    </row>
    <row r="177" customFormat="false" ht="15.75" hidden="false" customHeight="true" outlineLevel="0" collapsed="false">
      <c r="B177" s="60"/>
      <c r="C177" s="60"/>
      <c r="D177" s="145" t="s">
        <v>232</v>
      </c>
      <c r="E177" s="57" t="s">
        <v>233</v>
      </c>
      <c r="F177" s="27" t="n">
        <v>81951</v>
      </c>
      <c r="G177" s="27" t="n">
        <v>81951.4</v>
      </c>
      <c r="H177" s="62" t="n">
        <f aca="false">G177/F177</f>
        <v>1.00000488096546</v>
      </c>
    </row>
    <row r="178" customFormat="false" ht="15.75" hidden="false" customHeight="true" outlineLevel="0" collapsed="false">
      <c r="B178" s="60"/>
      <c r="C178" s="60"/>
      <c r="D178" s="145" t="s">
        <v>206</v>
      </c>
      <c r="E178" s="57" t="s">
        <v>207</v>
      </c>
      <c r="F178" s="27" t="n">
        <v>3648</v>
      </c>
      <c r="G178" s="27" t="n">
        <v>3648.43</v>
      </c>
      <c r="H178" s="62" t="n">
        <f aca="false">G178/F178</f>
        <v>1.00011787280702</v>
      </c>
    </row>
    <row r="179" customFormat="false" ht="15.75" hidden="false" customHeight="true" outlineLevel="0" collapsed="false">
      <c r="B179" s="60"/>
      <c r="C179" s="60"/>
      <c r="D179" s="25" t="s">
        <v>234</v>
      </c>
      <c r="E179" s="57" t="s">
        <v>235</v>
      </c>
      <c r="F179" s="27" t="n">
        <v>1255</v>
      </c>
      <c r="G179" s="27" t="n">
        <v>1255</v>
      </c>
      <c r="H179" s="62" t="n">
        <f aca="false">G179/F179</f>
        <v>1</v>
      </c>
    </row>
    <row r="180" customFormat="false" ht="15.75" hidden="false" customHeight="true" outlineLevel="0" collapsed="false">
      <c r="B180" s="60"/>
      <c r="C180" s="60"/>
      <c r="D180" s="145" t="s">
        <v>188</v>
      </c>
      <c r="E180" s="57" t="s">
        <v>189</v>
      </c>
      <c r="F180" s="27" t="n">
        <v>51235</v>
      </c>
      <c r="G180" s="27" t="n">
        <v>51234.59</v>
      </c>
      <c r="H180" s="62" t="n">
        <f aca="false">G180/F180</f>
        <v>0.999991997657851</v>
      </c>
    </row>
    <row r="181" customFormat="false" ht="15.75" hidden="false" customHeight="true" outlineLevel="0" collapsed="false">
      <c r="B181" s="60"/>
      <c r="C181" s="60"/>
      <c r="D181" s="147" t="n">
        <v>4350</v>
      </c>
      <c r="E181" s="57" t="s">
        <v>236</v>
      </c>
      <c r="F181" s="27" t="n">
        <v>1676</v>
      </c>
      <c r="G181" s="27" t="n">
        <v>1675.59</v>
      </c>
      <c r="H181" s="62" t="n">
        <f aca="false">G181/F181</f>
        <v>0.999755369928401</v>
      </c>
    </row>
    <row r="182" customFormat="false" ht="15.75" hidden="false" customHeight="true" outlineLevel="0" collapsed="false">
      <c r="B182" s="60"/>
      <c r="C182" s="60"/>
      <c r="D182" s="147" t="n">
        <v>4360</v>
      </c>
      <c r="E182" s="57" t="s">
        <v>237</v>
      </c>
      <c r="F182" s="27" t="n">
        <v>1616</v>
      </c>
      <c r="G182" s="27" t="n">
        <v>1616.15</v>
      </c>
      <c r="H182" s="62" t="n">
        <f aca="false">G182/F182</f>
        <v>1.00009282178218</v>
      </c>
    </row>
    <row r="183" customFormat="false" ht="15.75" hidden="false" customHeight="true" outlineLevel="0" collapsed="false">
      <c r="B183" s="60"/>
      <c r="C183" s="60"/>
      <c r="D183" s="147" t="n">
        <v>4370</v>
      </c>
      <c r="E183" s="57" t="s">
        <v>238</v>
      </c>
      <c r="F183" s="27" t="n">
        <v>4074</v>
      </c>
      <c r="G183" s="27" t="n">
        <v>4073.81</v>
      </c>
      <c r="H183" s="62" t="n">
        <f aca="false">G183/F183</f>
        <v>0.999953362788414</v>
      </c>
    </row>
    <row r="184" customFormat="false" ht="15.75" hidden="false" customHeight="true" outlineLevel="0" collapsed="false">
      <c r="B184" s="60"/>
      <c r="C184" s="60"/>
      <c r="D184" s="145" t="s">
        <v>225</v>
      </c>
      <c r="E184" s="57" t="s">
        <v>226</v>
      </c>
      <c r="F184" s="27" t="n">
        <v>7315</v>
      </c>
      <c r="G184" s="27" t="n">
        <v>7314.6</v>
      </c>
      <c r="H184" s="62" t="n">
        <f aca="false">G184/F184</f>
        <v>0.999945317840055</v>
      </c>
    </row>
    <row r="185" customFormat="false" ht="15.75" hidden="false" customHeight="true" outlineLevel="0" collapsed="false">
      <c r="B185" s="60"/>
      <c r="C185" s="60"/>
      <c r="D185" s="147" t="n">
        <v>4420</v>
      </c>
      <c r="E185" s="57" t="s">
        <v>227</v>
      </c>
      <c r="F185" s="27" t="n">
        <v>2493</v>
      </c>
      <c r="G185" s="27" t="n">
        <v>2493.16</v>
      </c>
      <c r="H185" s="62" t="n">
        <f aca="false">G185/F185</f>
        <v>1.00006417970317</v>
      </c>
    </row>
    <row r="186" customFormat="false" ht="15.75" hidden="false" customHeight="true" outlineLevel="0" collapsed="false">
      <c r="B186" s="60"/>
      <c r="C186" s="60"/>
      <c r="D186" s="145" t="s">
        <v>198</v>
      </c>
      <c r="E186" s="57" t="s">
        <v>199</v>
      </c>
      <c r="F186" s="27" t="n">
        <v>2878</v>
      </c>
      <c r="G186" s="27" t="n">
        <v>2878</v>
      </c>
      <c r="H186" s="62" t="n">
        <f aca="false">G186/F186</f>
        <v>1</v>
      </c>
    </row>
    <row r="187" customFormat="false" ht="15.75" hidden="false" customHeight="true" outlineLevel="0" collapsed="false">
      <c r="B187" s="60"/>
      <c r="C187" s="60"/>
      <c r="D187" s="145" t="s">
        <v>240</v>
      </c>
      <c r="E187" s="57" t="s">
        <v>241</v>
      </c>
      <c r="F187" s="27" t="n">
        <v>79600</v>
      </c>
      <c r="G187" s="27" t="n">
        <v>79600.42</v>
      </c>
      <c r="H187" s="62" t="n">
        <f aca="false">G187/F187</f>
        <v>1.00000527638191</v>
      </c>
    </row>
    <row r="188" customFormat="false" ht="17.25" hidden="false" customHeight="true" outlineLevel="0" collapsed="false">
      <c r="B188" s="64"/>
      <c r="C188" s="53" t="s">
        <v>132</v>
      </c>
      <c r="D188" s="52"/>
      <c r="E188" s="31" t="s">
        <v>133</v>
      </c>
      <c r="F188" s="32" t="n">
        <f aca="false">SUM(F189:F200)</f>
        <v>422333</v>
      </c>
      <c r="G188" s="32" t="n">
        <f aca="false">SUM(G189:G200)</f>
        <v>422332.74</v>
      </c>
      <c r="H188" s="22" t="n">
        <f aca="false">G188/F188</f>
        <v>0.999999384372048</v>
      </c>
    </row>
    <row r="189" customFormat="false" ht="15.75" hidden="false" customHeight="true" outlineLevel="0" collapsed="false">
      <c r="B189" s="64"/>
      <c r="C189" s="64"/>
      <c r="D189" s="145" t="s">
        <v>266</v>
      </c>
      <c r="E189" s="57" t="s">
        <v>229</v>
      </c>
      <c r="F189" s="27" t="n">
        <v>4595</v>
      </c>
      <c r="G189" s="27" t="n">
        <v>4595</v>
      </c>
      <c r="H189" s="62" t="n">
        <f aca="false">G189/F189</f>
        <v>1</v>
      </c>
    </row>
    <row r="190" customFormat="false" ht="15.75" hidden="false" customHeight="true" outlineLevel="0" collapsed="false">
      <c r="B190" s="64"/>
      <c r="C190" s="64"/>
      <c r="D190" s="145" t="s">
        <v>217</v>
      </c>
      <c r="E190" s="57" t="s">
        <v>218</v>
      </c>
      <c r="F190" s="27" t="n">
        <v>75772</v>
      </c>
      <c r="G190" s="27" t="n">
        <v>75772.05</v>
      </c>
      <c r="H190" s="62" t="n">
        <f aca="false">G190/F190</f>
        <v>1.00000065987436</v>
      </c>
    </row>
    <row r="191" customFormat="false" ht="15.75" hidden="false" customHeight="true" outlineLevel="0" collapsed="false">
      <c r="B191" s="64"/>
      <c r="C191" s="64"/>
      <c r="D191" s="145" t="s">
        <v>230</v>
      </c>
      <c r="E191" s="57" t="s">
        <v>231</v>
      </c>
      <c r="F191" s="27" t="n">
        <v>6418</v>
      </c>
      <c r="G191" s="27" t="n">
        <v>6417.96</v>
      </c>
      <c r="H191" s="62" t="n">
        <f aca="false">G191/F191</f>
        <v>0.999993767528825</v>
      </c>
    </row>
    <row r="192" customFormat="false" ht="15.75" hidden="false" customHeight="true" outlineLevel="0" collapsed="false">
      <c r="B192" s="60"/>
      <c r="C192" s="60"/>
      <c r="D192" s="145" t="s">
        <v>219</v>
      </c>
      <c r="E192" s="57" t="s">
        <v>220</v>
      </c>
      <c r="F192" s="27" t="n">
        <v>12928</v>
      </c>
      <c r="G192" s="27" t="n">
        <v>12928.04</v>
      </c>
      <c r="H192" s="62" t="n">
        <f aca="false">G192/F192</f>
        <v>1.00000309405941</v>
      </c>
    </row>
    <row r="193" customFormat="false" ht="15.75" hidden="false" customHeight="true" outlineLevel="0" collapsed="false">
      <c r="B193" s="60"/>
      <c r="C193" s="60"/>
      <c r="D193" s="145" t="s">
        <v>221</v>
      </c>
      <c r="E193" s="57" t="s">
        <v>222</v>
      </c>
      <c r="F193" s="27" t="n">
        <v>618</v>
      </c>
      <c r="G193" s="27" t="n">
        <v>617.6</v>
      </c>
      <c r="H193" s="62" t="n">
        <f aca="false">G193/F193</f>
        <v>0.999352750809062</v>
      </c>
    </row>
    <row r="194" customFormat="false" ht="15.75" hidden="false" customHeight="true" outlineLevel="0" collapsed="false">
      <c r="B194" s="60"/>
      <c r="C194" s="60"/>
      <c r="D194" s="25" t="s">
        <v>204</v>
      </c>
      <c r="E194" s="57" t="s">
        <v>205</v>
      </c>
      <c r="F194" s="27" t="n">
        <v>39246</v>
      </c>
      <c r="G194" s="27" t="n">
        <v>39245.95</v>
      </c>
      <c r="H194" s="62" t="n">
        <f aca="false">G194/F194</f>
        <v>0.999998725984814</v>
      </c>
    </row>
    <row r="195" customFormat="false" ht="15.75" hidden="false" customHeight="true" outlineLevel="0" collapsed="false">
      <c r="B195" s="60"/>
      <c r="C195" s="60"/>
      <c r="D195" s="145" t="s">
        <v>206</v>
      </c>
      <c r="E195" s="57" t="s">
        <v>207</v>
      </c>
      <c r="F195" s="27" t="n">
        <v>5945</v>
      </c>
      <c r="G195" s="27" t="n">
        <v>5945.02</v>
      </c>
      <c r="H195" s="62" t="n">
        <f aca="false">G195/F195</f>
        <v>1.00000336417157</v>
      </c>
    </row>
    <row r="196" customFormat="false" ht="15.75" hidden="false" customHeight="true" outlineLevel="0" collapsed="false">
      <c r="B196" s="60"/>
      <c r="C196" s="60"/>
      <c r="D196" s="25" t="s">
        <v>234</v>
      </c>
      <c r="E196" s="57" t="s">
        <v>235</v>
      </c>
      <c r="F196" s="27" t="n">
        <v>380</v>
      </c>
      <c r="G196" s="27" t="n">
        <v>380</v>
      </c>
      <c r="H196" s="62" t="n">
        <f aca="false">G196/F196</f>
        <v>1</v>
      </c>
    </row>
    <row r="197" customFormat="false" ht="15.75" hidden="false" customHeight="true" outlineLevel="0" collapsed="false">
      <c r="B197" s="60"/>
      <c r="C197" s="60"/>
      <c r="D197" s="145" t="s">
        <v>188</v>
      </c>
      <c r="E197" s="57" t="s">
        <v>189</v>
      </c>
      <c r="F197" s="27" t="n">
        <v>269147</v>
      </c>
      <c r="G197" s="27" t="n">
        <v>269147.12</v>
      </c>
      <c r="H197" s="62" t="n">
        <f aca="false">G197/F197</f>
        <v>1.00000044585301</v>
      </c>
    </row>
    <row r="198" customFormat="false" ht="15.75" hidden="false" customHeight="true" outlineLevel="0" collapsed="false">
      <c r="B198" s="60"/>
      <c r="C198" s="60"/>
      <c r="D198" s="145" t="s">
        <v>198</v>
      </c>
      <c r="E198" s="57" t="s">
        <v>199</v>
      </c>
      <c r="F198" s="27" t="n">
        <v>1984</v>
      </c>
      <c r="G198" s="27" t="n">
        <v>1984</v>
      </c>
      <c r="H198" s="62" t="n">
        <f aca="false">G198/F198</f>
        <v>1</v>
      </c>
    </row>
    <row r="199" customFormat="false" ht="15.75" hidden="false" customHeight="true" outlineLevel="0" collapsed="false">
      <c r="B199" s="60"/>
      <c r="C199" s="60"/>
      <c r="D199" s="145" t="s">
        <v>240</v>
      </c>
      <c r="E199" s="57" t="s">
        <v>241</v>
      </c>
      <c r="F199" s="27" t="n">
        <v>3400</v>
      </c>
      <c r="G199" s="27" t="n">
        <v>3400</v>
      </c>
      <c r="H199" s="62" t="n">
        <f aca="false">G199/F199</f>
        <v>1</v>
      </c>
    </row>
    <row r="200" customFormat="false" ht="15.75" hidden="false" customHeight="true" outlineLevel="0" collapsed="false">
      <c r="B200" s="60"/>
      <c r="C200" s="60"/>
      <c r="D200" s="158" t="n">
        <v>4500</v>
      </c>
      <c r="E200" s="159" t="s">
        <v>274</v>
      </c>
      <c r="F200" s="27" t="n">
        <v>1900</v>
      </c>
      <c r="G200" s="27" t="n">
        <v>1900</v>
      </c>
      <c r="H200" s="62" t="n">
        <f aca="false">G200/F200</f>
        <v>1</v>
      </c>
    </row>
    <row r="201" customFormat="false" ht="15.75" hidden="false" customHeight="true" outlineLevel="0" collapsed="false">
      <c r="B201" s="64"/>
      <c r="C201" s="53" t="s">
        <v>134</v>
      </c>
      <c r="D201" s="52"/>
      <c r="E201" s="31" t="s">
        <v>135</v>
      </c>
      <c r="F201" s="32" t="n">
        <f aca="false">SUM(F202:F216)</f>
        <v>273337</v>
      </c>
      <c r="G201" s="32" t="n">
        <f aca="false">SUM(G202:G216)</f>
        <v>273337.35</v>
      </c>
      <c r="H201" s="22" t="n">
        <f aca="false">G201/F201</f>
        <v>1.00000128047063</v>
      </c>
    </row>
    <row r="202" customFormat="false" ht="15.75" hidden="false" customHeight="true" outlineLevel="0" collapsed="false">
      <c r="B202" s="60"/>
      <c r="C202" s="60"/>
      <c r="D202" s="145" t="s">
        <v>266</v>
      </c>
      <c r="E202" s="57" t="s">
        <v>229</v>
      </c>
      <c r="F202" s="27" t="n">
        <v>15097</v>
      </c>
      <c r="G202" s="27" t="n">
        <v>15096.6</v>
      </c>
      <c r="H202" s="62" t="n">
        <f aca="false">G202/F202</f>
        <v>0.999973504669802</v>
      </c>
    </row>
    <row r="203" customFormat="false" ht="15.75" hidden="false" customHeight="true" outlineLevel="0" collapsed="false">
      <c r="B203" s="60"/>
      <c r="C203" s="60"/>
      <c r="D203" s="145" t="s">
        <v>217</v>
      </c>
      <c r="E203" s="57" t="s">
        <v>218</v>
      </c>
      <c r="F203" s="27" t="n">
        <v>176653</v>
      </c>
      <c r="G203" s="27" t="n">
        <v>176653.53</v>
      </c>
      <c r="H203" s="62" t="n">
        <f aca="false">G203/F203</f>
        <v>1.00000300023209</v>
      </c>
    </row>
    <row r="204" customFormat="false" ht="15.75" hidden="false" customHeight="true" outlineLevel="0" collapsed="false">
      <c r="B204" s="60"/>
      <c r="C204" s="60"/>
      <c r="D204" s="145" t="s">
        <v>230</v>
      </c>
      <c r="E204" s="57" t="s">
        <v>231</v>
      </c>
      <c r="F204" s="27" t="n">
        <v>14334</v>
      </c>
      <c r="G204" s="27" t="n">
        <v>14334.17</v>
      </c>
      <c r="H204" s="62" t="n">
        <f aca="false">G204/F204</f>
        <v>1.00001185991349</v>
      </c>
    </row>
    <row r="205" customFormat="false" ht="15.75" hidden="false" customHeight="true" outlineLevel="0" collapsed="false">
      <c r="B205" s="60"/>
      <c r="C205" s="60"/>
      <c r="D205" s="145" t="s">
        <v>219</v>
      </c>
      <c r="E205" s="57" t="s">
        <v>220</v>
      </c>
      <c r="F205" s="27" t="n">
        <v>29573</v>
      </c>
      <c r="G205" s="27" t="n">
        <v>29572.87</v>
      </c>
      <c r="H205" s="62" t="n">
        <f aca="false">G205/F205</f>
        <v>0.999995604098333</v>
      </c>
    </row>
    <row r="206" customFormat="false" ht="15.75" hidden="false" customHeight="true" outlineLevel="0" collapsed="false">
      <c r="B206" s="60"/>
      <c r="C206" s="60"/>
      <c r="D206" s="145" t="s">
        <v>221</v>
      </c>
      <c r="E206" s="57" t="s">
        <v>222</v>
      </c>
      <c r="F206" s="27" t="n">
        <v>4770</v>
      </c>
      <c r="G206" s="27" t="n">
        <v>4769.83</v>
      </c>
      <c r="H206" s="62" t="n">
        <f aca="false">G206/F206</f>
        <v>0.999964360587002</v>
      </c>
    </row>
    <row r="207" customFormat="false" ht="15.75" hidden="false" customHeight="true" outlineLevel="0" collapsed="false">
      <c r="B207" s="60"/>
      <c r="C207" s="60"/>
      <c r="D207" s="25" t="n">
        <v>4170</v>
      </c>
      <c r="E207" s="57" t="s">
        <v>197</v>
      </c>
      <c r="F207" s="27" t="n">
        <v>787</v>
      </c>
      <c r="G207" s="27" t="n">
        <v>787</v>
      </c>
      <c r="H207" s="62" t="n">
        <f aca="false">G207/F207</f>
        <v>1</v>
      </c>
    </row>
    <row r="208" customFormat="false" ht="15.75" hidden="false" customHeight="true" outlineLevel="0" collapsed="false">
      <c r="B208" s="60"/>
      <c r="C208" s="60"/>
      <c r="D208" s="145" t="s">
        <v>204</v>
      </c>
      <c r="E208" s="57" t="s">
        <v>205</v>
      </c>
      <c r="F208" s="27" t="n">
        <v>10418</v>
      </c>
      <c r="G208" s="27" t="n">
        <v>10417.74</v>
      </c>
      <c r="H208" s="62" t="n">
        <f aca="false">G208/F208</f>
        <v>0.999975043194471</v>
      </c>
    </row>
    <row r="209" customFormat="false" ht="15.75" hidden="false" customHeight="true" outlineLevel="0" collapsed="false">
      <c r="B209" s="60"/>
      <c r="C209" s="60"/>
      <c r="D209" s="25" t="s">
        <v>234</v>
      </c>
      <c r="E209" s="57" t="s">
        <v>235</v>
      </c>
      <c r="F209" s="27" t="n">
        <v>85</v>
      </c>
      <c r="G209" s="27" t="n">
        <v>85</v>
      </c>
      <c r="H209" s="62" t="n">
        <f aca="false">G209/F209</f>
        <v>1</v>
      </c>
    </row>
    <row r="210" customFormat="false" ht="15.75" hidden="false" customHeight="true" outlineLevel="0" collapsed="false">
      <c r="B210" s="60"/>
      <c r="C210" s="60"/>
      <c r="D210" s="145" t="s">
        <v>188</v>
      </c>
      <c r="E210" s="57" t="s">
        <v>189</v>
      </c>
      <c r="F210" s="27" t="n">
        <v>8882</v>
      </c>
      <c r="G210" s="27" t="n">
        <v>8881.86</v>
      </c>
      <c r="H210" s="62" t="n">
        <f aca="false">G210/F210</f>
        <v>0.999984237784283</v>
      </c>
    </row>
    <row r="211" customFormat="false" ht="15.75" hidden="false" customHeight="true" outlineLevel="0" collapsed="false">
      <c r="B211" s="60"/>
      <c r="C211" s="60"/>
      <c r="D211" s="147" t="n">
        <v>4360</v>
      </c>
      <c r="E211" s="57" t="s">
        <v>237</v>
      </c>
      <c r="F211" s="27" t="n">
        <v>1328</v>
      </c>
      <c r="G211" s="27" t="n">
        <v>1328.37</v>
      </c>
      <c r="H211" s="62" t="n">
        <f aca="false">G211/F211</f>
        <v>1.00027861445783</v>
      </c>
    </row>
    <row r="212" customFormat="false" ht="15.75" hidden="false" customHeight="true" outlineLevel="0" collapsed="false">
      <c r="B212" s="60"/>
      <c r="C212" s="60"/>
      <c r="D212" s="147" t="n">
        <v>4370</v>
      </c>
      <c r="E212" s="57" t="s">
        <v>238</v>
      </c>
      <c r="F212" s="27" t="n">
        <v>1025</v>
      </c>
      <c r="G212" s="27" t="n">
        <v>1024.79</v>
      </c>
      <c r="H212" s="62" t="n">
        <f aca="false">G212/F212</f>
        <v>0.999795121951219</v>
      </c>
    </row>
    <row r="213" customFormat="false" ht="15.75" hidden="false" customHeight="true" outlineLevel="0" collapsed="false">
      <c r="B213" s="60"/>
      <c r="C213" s="60"/>
      <c r="D213" s="145" t="s">
        <v>225</v>
      </c>
      <c r="E213" s="57" t="s">
        <v>226</v>
      </c>
      <c r="F213" s="27" t="n">
        <v>3420</v>
      </c>
      <c r="G213" s="27" t="n">
        <v>3420.69</v>
      </c>
      <c r="H213" s="62" t="n">
        <f aca="false">G213/F213</f>
        <v>1.00020175438597</v>
      </c>
    </row>
    <row r="214" customFormat="false" ht="15.75" hidden="false" customHeight="true" outlineLevel="0" collapsed="false">
      <c r="B214" s="60"/>
      <c r="C214" s="60"/>
      <c r="D214" s="25" t="n">
        <v>4430</v>
      </c>
      <c r="E214" s="57" t="s">
        <v>199</v>
      </c>
      <c r="F214" s="27" t="n">
        <v>279</v>
      </c>
      <c r="G214" s="27" t="n">
        <v>279</v>
      </c>
      <c r="H214" s="62" t="n">
        <f aca="false">G214/F214</f>
        <v>1</v>
      </c>
    </row>
    <row r="215" customFormat="false" ht="15.75" hidden="false" customHeight="true" outlineLevel="0" collapsed="false">
      <c r="B215" s="60"/>
      <c r="C215" s="60"/>
      <c r="D215" s="145" t="s">
        <v>240</v>
      </c>
      <c r="E215" s="57" t="s">
        <v>241</v>
      </c>
      <c r="F215" s="27" t="n">
        <v>4500</v>
      </c>
      <c r="G215" s="27" t="n">
        <v>4500</v>
      </c>
      <c r="H215" s="62" t="n">
        <f aca="false">G215/F215</f>
        <v>1</v>
      </c>
    </row>
    <row r="216" customFormat="false" ht="15.75" hidden="false" customHeight="true" outlineLevel="0" collapsed="false">
      <c r="B216" s="60"/>
      <c r="C216" s="60"/>
      <c r="D216" s="147" t="n">
        <v>4700</v>
      </c>
      <c r="E216" s="57" t="s">
        <v>228</v>
      </c>
      <c r="F216" s="27" t="n">
        <v>2186</v>
      </c>
      <c r="G216" s="27" t="n">
        <v>2185.9</v>
      </c>
      <c r="H216" s="62" t="n">
        <f aca="false">G216/F216</f>
        <v>0.999954254345837</v>
      </c>
    </row>
    <row r="217" customFormat="false" ht="17.25" hidden="false" customHeight="true" outlineLevel="0" collapsed="false">
      <c r="B217" s="64"/>
      <c r="C217" s="53" t="s">
        <v>275</v>
      </c>
      <c r="D217" s="52"/>
      <c r="E217" s="31" t="s">
        <v>276</v>
      </c>
      <c r="F217" s="32" t="n">
        <f aca="false">SUM(F218:F218)</f>
        <v>33443</v>
      </c>
      <c r="G217" s="32" t="n">
        <f aca="false">SUM(G218:G218)</f>
        <v>33443.37</v>
      </c>
      <c r="H217" s="22" t="n">
        <f aca="false">G217/F217</f>
        <v>1.00001106360075</v>
      </c>
    </row>
    <row r="218" customFormat="false" ht="15" hidden="false" customHeight="true" outlineLevel="0" collapsed="false">
      <c r="B218" s="60"/>
      <c r="C218" s="60"/>
      <c r="D218" s="147" t="n">
        <v>4700</v>
      </c>
      <c r="E218" s="57" t="s">
        <v>228</v>
      </c>
      <c r="F218" s="27" t="n">
        <v>33443</v>
      </c>
      <c r="G218" s="27" t="n">
        <v>33443.37</v>
      </c>
      <c r="H218" s="62" t="n">
        <f aca="false">G218/F218</f>
        <v>1.00001106360075</v>
      </c>
    </row>
    <row r="219" customFormat="false" ht="16.5" hidden="false" customHeight="true" outlineLevel="0" collapsed="false">
      <c r="B219" s="64"/>
      <c r="C219" s="53" t="s">
        <v>136</v>
      </c>
      <c r="D219" s="52"/>
      <c r="E219" s="31" t="s">
        <v>16</v>
      </c>
      <c r="F219" s="32" t="n">
        <f aca="false">SUM(F220:F222)</f>
        <v>54548</v>
      </c>
      <c r="G219" s="32" t="n">
        <f aca="false">SUM(G220:G222)</f>
        <v>54548</v>
      </c>
      <c r="H219" s="22" t="n">
        <f aca="false">G219/F219</f>
        <v>1</v>
      </c>
    </row>
    <row r="220" customFormat="false" ht="15.75" hidden="false" customHeight="true" outlineLevel="0" collapsed="false">
      <c r="B220" s="60"/>
      <c r="C220" s="60"/>
      <c r="D220" s="145" t="s">
        <v>266</v>
      </c>
      <c r="E220" s="57" t="s">
        <v>229</v>
      </c>
      <c r="F220" s="27" t="n">
        <v>3900</v>
      </c>
      <c r="G220" s="27" t="n">
        <v>3900</v>
      </c>
      <c r="H220" s="62" t="n">
        <f aca="false">G220/F220</f>
        <v>1</v>
      </c>
    </row>
    <row r="221" customFormat="false" ht="15.75" hidden="false" customHeight="true" outlineLevel="0" collapsed="false">
      <c r="B221" s="60"/>
      <c r="C221" s="60"/>
      <c r="D221" s="25" t="n">
        <v>4170</v>
      </c>
      <c r="E221" s="57" t="s">
        <v>197</v>
      </c>
      <c r="F221" s="27" t="n">
        <v>148</v>
      </c>
      <c r="G221" s="27" t="n">
        <v>148</v>
      </c>
      <c r="H221" s="62" t="n">
        <f aca="false">G221/F221</f>
        <v>1</v>
      </c>
    </row>
    <row r="222" customFormat="false" ht="15.75" hidden="false" customHeight="true" outlineLevel="0" collapsed="false">
      <c r="B222" s="60"/>
      <c r="C222" s="60"/>
      <c r="D222" s="145" t="s">
        <v>240</v>
      </c>
      <c r="E222" s="57" t="s">
        <v>241</v>
      </c>
      <c r="F222" s="27" t="n">
        <v>50500</v>
      </c>
      <c r="G222" s="27" t="n">
        <v>50500</v>
      </c>
      <c r="H222" s="62" t="n">
        <f aca="false">G222/F222</f>
        <v>1</v>
      </c>
    </row>
    <row r="223" customFormat="false" ht="18.75" hidden="false" customHeight="true" outlineLevel="0" collapsed="false">
      <c r="B223" s="38" t="s">
        <v>277</v>
      </c>
      <c r="C223" s="40"/>
      <c r="D223" s="40"/>
      <c r="E223" s="41" t="s">
        <v>278</v>
      </c>
      <c r="F223" s="42" t="n">
        <f aca="false">F224+F228+F241</f>
        <v>146000</v>
      </c>
      <c r="G223" s="42" t="n">
        <f aca="false">G224+G228+G241</f>
        <v>145999.25</v>
      </c>
      <c r="H223" s="16" t="n">
        <f aca="false">G223/F223</f>
        <v>0.999994863013699</v>
      </c>
    </row>
    <row r="224" customFormat="false" ht="16.5" hidden="false" customHeight="true" outlineLevel="0" collapsed="false">
      <c r="B224" s="78"/>
      <c r="C224" s="53" t="s">
        <v>279</v>
      </c>
      <c r="D224" s="78"/>
      <c r="E224" s="160" t="s">
        <v>280</v>
      </c>
      <c r="F224" s="160" t="n">
        <f aca="false">SUM(F225:F227)</f>
        <v>2400</v>
      </c>
      <c r="G224" s="160" t="n">
        <f aca="false">SUM(G225:G227)</f>
        <v>2400</v>
      </c>
      <c r="H224" s="22" t="n">
        <f aca="false">G224/F224</f>
        <v>1</v>
      </c>
    </row>
    <row r="225" customFormat="false" ht="15.75" hidden="false" customHeight="true" outlineLevel="0" collapsed="false">
      <c r="B225" s="78"/>
      <c r="C225" s="78"/>
      <c r="D225" s="147" t="s">
        <v>204</v>
      </c>
      <c r="E225" s="57" t="s">
        <v>205</v>
      </c>
      <c r="F225" s="79" t="n">
        <v>500</v>
      </c>
      <c r="G225" s="79" t="n">
        <v>500</v>
      </c>
      <c r="H225" s="62" t="n">
        <f aca="false">G225/F225</f>
        <v>1</v>
      </c>
    </row>
    <row r="226" customFormat="false" ht="15.75" hidden="false" customHeight="true" outlineLevel="0" collapsed="false">
      <c r="B226" s="78"/>
      <c r="C226" s="78"/>
      <c r="D226" s="147" t="s">
        <v>188</v>
      </c>
      <c r="E226" s="57" t="s">
        <v>189</v>
      </c>
      <c r="F226" s="79" t="n">
        <v>400</v>
      </c>
      <c r="G226" s="79" t="n">
        <v>400</v>
      </c>
      <c r="H226" s="62" t="n">
        <f aca="false">G226/F226</f>
        <v>1</v>
      </c>
    </row>
    <row r="227" customFormat="false" ht="15.75" hidden="false" customHeight="true" outlineLevel="0" collapsed="false">
      <c r="B227" s="78"/>
      <c r="C227" s="78"/>
      <c r="D227" s="147" t="n">
        <v>4700</v>
      </c>
      <c r="E227" s="57" t="s">
        <v>228</v>
      </c>
      <c r="F227" s="79" t="n">
        <v>1500</v>
      </c>
      <c r="G227" s="79" t="n">
        <v>1500</v>
      </c>
      <c r="H227" s="62" t="n">
        <f aca="false">G227/F227</f>
        <v>1</v>
      </c>
    </row>
    <row r="228" customFormat="false" ht="16.5" hidden="false" customHeight="true" outlineLevel="0" collapsed="false">
      <c r="B228" s="64"/>
      <c r="C228" s="53" t="s">
        <v>281</v>
      </c>
      <c r="D228" s="52"/>
      <c r="E228" s="31" t="s">
        <v>282</v>
      </c>
      <c r="F228" s="32" t="n">
        <f aca="false">SUM(F229:F240)</f>
        <v>141600</v>
      </c>
      <c r="G228" s="32" t="n">
        <f aca="false">SUM(G229:G240)</f>
        <v>141600</v>
      </c>
      <c r="H228" s="22" t="n">
        <f aca="false">G228/F228</f>
        <v>1</v>
      </c>
    </row>
    <row r="229" customFormat="false" ht="36" hidden="false" customHeight="false" outlineLevel="0" collapsed="false">
      <c r="B229" s="64"/>
      <c r="C229" s="53"/>
      <c r="D229" s="49" t="s">
        <v>140</v>
      </c>
      <c r="E229" s="152" t="s">
        <v>283</v>
      </c>
      <c r="F229" s="93" t="n">
        <v>35000</v>
      </c>
      <c r="G229" s="93" t="n">
        <v>35000</v>
      </c>
      <c r="H229" s="62" t="n">
        <f aca="false">G229/F229</f>
        <v>1</v>
      </c>
    </row>
    <row r="230" customFormat="false" ht="16.5" hidden="false" customHeight="true" outlineLevel="0" collapsed="false">
      <c r="B230" s="64"/>
      <c r="C230" s="53"/>
      <c r="D230" s="147" t="s">
        <v>209</v>
      </c>
      <c r="E230" s="57" t="s">
        <v>210</v>
      </c>
      <c r="F230" s="93" t="n">
        <v>17960</v>
      </c>
      <c r="G230" s="93" t="n">
        <v>17960.9</v>
      </c>
      <c r="H230" s="62" t="n">
        <f aca="false">G230/F230</f>
        <v>1.00005011135857</v>
      </c>
    </row>
    <row r="231" customFormat="false" ht="15.75" hidden="false" customHeight="true" outlineLevel="0" collapsed="false">
      <c r="B231" s="60"/>
      <c r="C231" s="60"/>
      <c r="D231" s="147" t="s">
        <v>219</v>
      </c>
      <c r="E231" s="57" t="s">
        <v>220</v>
      </c>
      <c r="F231" s="27" t="n">
        <v>280</v>
      </c>
      <c r="G231" s="27" t="n">
        <v>274.86</v>
      </c>
      <c r="H231" s="62" t="n">
        <f aca="false">G231/F231</f>
        <v>0.981642857142857</v>
      </c>
    </row>
    <row r="232" customFormat="false" ht="15.75" hidden="false" customHeight="true" outlineLevel="0" collapsed="false">
      <c r="B232" s="60"/>
      <c r="C232" s="60"/>
      <c r="D232" s="147" t="n">
        <v>4170</v>
      </c>
      <c r="E232" s="57" t="s">
        <v>197</v>
      </c>
      <c r="F232" s="27" t="n">
        <v>15700</v>
      </c>
      <c r="G232" s="27" t="n">
        <v>15695</v>
      </c>
      <c r="H232" s="62" t="n">
        <f aca="false">G232/F232</f>
        <v>0.99968152866242</v>
      </c>
    </row>
    <row r="233" customFormat="false" ht="15.75" hidden="false" customHeight="true" outlineLevel="0" collapsed="false">
      <c r="B233" s="60"/>
      <c r="C233" s="60"/>
      <c r="D233" s="147" t="s">
        <v>204</v>
      </c>
      <c r="E233" s="57" t="s">
        <v>205</v>
      </c>
      <c r="F233" s="27" t="n">
        <v>14900</v>
      </c>
      <c r="G233" s="27" t="n">
        <v>14879.78</v>
      </c>
      <c r="H233" s="62" t="n">
        <f aca="false">G233/F233</f>
        <v>0.998642953020134</v>
      </c>
    </row>
    <row r="234" customFormat="false" ht="15.75" hidden="false" customHeight="true" outlineLevel="0" collapsed="false">
      <c r="B234" s="60"/>
      <c r="C234" s="60"/>
      <c r="D234" s="147" t="n">
        <v>4220</v>
      </c>
      <c r="E234" s="57" t="s">
        <v>284</v>
      </c>
      <c r="F234" s="27" t="n">
        <v>2800</v>
      </c>
      <c r="G234" s="27" t="n">
        <v>2799.17</v>
      </c>
      <c r="H234" s="62" t="n">
        <f aca="false">G234/F234</f>
        <v>0.999703571428572</v>
      </c>
    </row>
    <row r="235" customFormat="false" ht="15.75" hidden="false" customHeight="true" outlineLevel="0" collapsed="false">
      <c r="B235" s="60"/>
      <c r="C235" s="60"/>
      <c r="D235" s="147" t="s">
        <v>188</v>
      </c>
      <c r="E235" s="57" t="s">
        <v>189</v>
      </c>
      <c r="F235" s="27" t="n">
        <v>52990</v>
      </c>
      <c r="G235" s="27" t="n">
        <v>53021.58</v>
      </c>
      <c r="H235" s="62" t="n">
        <f aca="false">G235/F235</f>
        <v>1.00059596150217</v>
      </c>
    </row>
    <row r="236" customFormat="false" ht="15.75" hidden="false" customHeight="true" outlineLevel="0" collapsed="false">
      <c r="B236" s="60"/>
      <c r="C236" s="60"/>
      <c r="D236" s="147" t="n">
        <v>4350</v>
      </c>
      <c r="E236" s="57" t="s">
        <v>236</v>
      </c>
      <c r="F236" s="27" t="n">
        <v>550</v>
      </c>
      <c r="G236" s="27" t="n">
        <v>548.5</v>
      </c>
      <c r="H236" s="62" t="n">
        <f aca="false">G236/F236</f>
        <v>0.997272727272727</v>
      </c>
    </row>
    <row r="237" customFormat="false" ht="15.75" hidden="false" customHeight="true" outlineLevel="0" collapsed="false">
      <c r="B237" s="60"/>
      <c r="C237" s="60"/>
      <c r="D237" s="147" t="n">
        <v>4370</v>
      </c>
      <c r="E237" s="57" t="s">
        <v>238</v>
      </c>
      <c r="F237" s="27" t="n">
        <v>550</v>
      </c>
      <c r="G237" s="27" t="n">
        <v>550</v>
      </c>
      <c r="H237" s="62" t="n">
        <f aca="false">G237/F237</f>
        <v>1</v>
      </c>
    </row>
    <row r="238" customFormat="false" ht="15.75" hidden="false" customHeight="true" outlineLevel="0" collapsed="false">
      <c r="B238" s="60"/>
      <c r="C238" s="60"/>
      <c r="D238" s="145" t="s">
        <v>225</v>
      </c>
      <c r="E238" s="57" t="s">
        <v>226</v>
      </c>
      <c r="F238" s="27" t="n">
        <v>70</v>
      </c>
      <c r="G238" s="27" t="n">
        <v>70.21</v>
      </c>
      <c r="H238" s="62" t="n">
        <f aca="false">G238/F238</f>
        <v>1.003</v>
      </c>
    </row>
    <row r="239" customFormat="false" ht="15.75" hidden="false" customHeight="true" outlineLevel="0" collapsed="false">
      <c r="B239" s="60"/>
      <c r="C239" s="60"/>
      <c r="D239" s="147" t="n">
        <v>4610</v>
      </c>
      <c r="E239" s="57" t="s">
        <v>242</v>
      </c>
      <c r="F239" s="27" t="n">
        <v>40</v>
      </c>
      <c r="G239" s="27" t="n">
        <v>40</v>
      </c>
      <c r="H239" s="62" t="n">
        <f aca="false">G239/F239</f>
        <v>1</v>
      </c>
    </row>
    <row r="240" customFormat="false" ht="15.75" hidden="false" customHeight="true" outlineLevel="0" collapsed="false">
      <c r="B240" s="60"/>
      <c r="C240" s="60"/>
      <c r="D240" s="147" t="n">
        <v>4700</v>
      </c>
      <c r="E240" s="57" t="s">
        <v>228</v>
      </c>
      <c r="F240" s="27" t="n">
        <v>760</v>
      </c>
      <c r="G240" s="27" t="n">
        <v>760</v>
      </c>
      <c r="H240" s="62" t="n">
        <f aca="false">G240/F240</f>
        <v>1</v>
      </c>
    </row>
    <row r="241" customFormat="false" ht="15.75" hidden="false" customHeight="true" outlineLevel="0" collapsed="false">
      <c r="B241" s="60"/>
      <c r="C241" s="53" t="s">
        <v>285</v>
      </c>
      <c r="D241" s="147"/>
      <c r="E241" s="31" t="s">
        <v>16</v>
      </c>
      <c r="F241" s="68" t="n">
        <f aca="false">F242</f>
        <v>2000</v>
      </c>
      <c r="G241" s="68" t="n">
        <f aca="false">G242</f>
        <v>1999.25</v>
      </c>
      <c r="H241" s="22" t="n">
        <f aca="false">G241/F241</f>
        <v>0.999625</v>
      </c>
    </row>
    <row r="242" customFormat="false" ht="36.75" hidden="false" customHeight="false" outlineLevel="0" collapsed="false">
      <c r="B242" s="47"/>
      <c r="C242" s="47"/>
      <c r="D242" s="49" t="s">
        <v>140</v>
      </c>
      <c r="E242" s="152" t="s">
        <v>283</v>
      </c>
      <c r="F242" s="37" t="n">
        <v>2000</v>
      </c>
      <c r="G242" s="37" t="n">
        <v>1999.25</v>
      </c>
      <c r="H242" s="62" t="n">
        <f aca="false">G242/F242</f>
        <v>0.999625</v>
      </c>
    </row>
    <row r="243" customFormat="false" ht="18.75" hidden="false" customHeight="true" outlineLevel="0" collapsed="false">
      <c r="B243" s="38" t="s">
        <v>286</v>
      </c>
      <c r="C243" s="40"/>
      <c r="D243" s="40"/>
      <c r="E243" s="41" t="s">
        <v>137</v>
      </c>
      <c r="F243" s="42" t="n">
        <f aca="false">F244+F247+F265+F267+F271+F273+F275+F295+F298+F300</f>
        <v>3466733.5</v>
      </c>
      <c r="G243" s="42" t="n">
        <f aca="false">G244+G247+G265+G267+G271+G273+G275+G295+G298+G300</f>
        <v>3347940</v>
      </c>
      <c r="H243" s="16" t="n">
        <f aca="false">G243/F243</f>
        <v>0.965733304853113</v>
      </c>
    </row>
    <row r="244" customFormat="false" ht="30" hidden="false" customHeight="false" outlineLevel="0" collapsed="false">
      <c r="B244" s="75"/>
      <c r="C244" s="53" t="s">
        <v>287</v>
      </c>
      <c r="D244" s="75"/>
      <c r="E244" s="161" t="s">
        <v>288</v>
      </c>
      <c r="F244" s="76" t="n">
        <f aca="false">F245+F246</f>
        <v>2900</v>
      </c>
      <c r="G244" s="76" t="n">
        <f aca="false">G245+G246</f>
        <v>2708.92</v>
      </c>
      <c r="H244" s="22" t="n">
        <f aca="false">G244/F244</f>
        <v>0.934110344827586</v>
      </c>
    </row>
    <row r="245" customFormat="false" ht="15.75" hidden="false" customHeight="false" outlineLevel="0" collapsed="false">
      <c r="B245" s="75"/>
      <c r="C245" s="53"/>
      <c r="D245" s="147" t="s">
        <v>204</v>
      </c>
      <c r="E245" s="57" t="s">
        <v>205</v>
      </c>
      <c r="F245" s="162" t="n">
        <v>1400</v>
      </c>
      <c r="G245" s="162" t="n">
        <v>1208.92</v>
      </c>
      <c r="H245" s="62" t="n">
        <f aca="false">G245/F245</f>
        <v>0.863514285714286</v>
      </c>
    </row>
    <row r="246" customFormat="false" ht="15.75" hidden="false" customHeight="false" outlineLevel="0" collapsed="false">
      <c r="B246" s="78"/>
      <c r="C246" s="78"/>
      <c r="D246" s="147" t="n">
        <v>4700</v>
      </c>
      <c r="E246" s="57" t="s">
        <v>228</v>
      </c>
      <c r="F246" s="79" t="n">
        <v>1500</v>
      </c>
      <c r="G246" s="79" t="n">
        <v>1500</v>
      </c>
      <c r="H246" s="62" t="n">
        <f aca="false">G246/F246</f>
        <v>1</v>
      </c>
    </row>
    <row r="247" customFormat="false" ht="31.5" hidden="false" customHeight="true" outlineLevel="0" collapsed="false">
      <c r="B247" s="64"/>
      <c r="C247" s="53" t="s">
        <v>138</v>
      </c>
      <c r="D247" s="52"/>
      <c r="E247" s="31" t="s">
        <v>139</v>
      </c>
      <c r="F247" s="32" t="n">
        <f aca="false">SUM(F248:F264)</f>
        <v>2474887</v>
      </c>
      <c r="G247" s="32" t="n">
        <f aca="false">SUM(G248:G264)</f>
        <v>2397162.95</v>
      </c>
      <c r="H247" s="22" t="n">
        <f aca="false">G247/F247</f>
        <v>0.968594909585771</v>
      </c>
    </row>
    <row r="248" customFormat="false" ht="15.75" hidden="false" customHeight="true" outlineLevel="0" collapsed="false">
      <c r="B248" s="64"/>
      <c r="C248" s="64"/>
      <c r="D248" s="145" t="s">
        <v>266</v>
      </c>
      <c r="E248" s="57" t="s">
        <v>229</v>
      </c>
      <c r="F248" s="27" t="n">
        <v>1109</v>
      </c>
      <c r="G248" s="27" t="n">
        <v>1108.8</v>
      </c>
      <c r="H248" s="62" t="n">
        <f aca="false">G248/F248</f>
        <v>0.999819657348963</v>
      </c>
    </row>
    <row r="249" customFormat="false" ht="15.75" hidden="false" customHeight="true" outlineLevel="0" collapsed="false">
      <c r="B249" s="60"/>
      <c r="C249" s="60"/>
      <c r="D249" s="25" t="s">
        <v>289</v>
      </c>
      <c r="E249" s="57" t="s">
        <v>290</v>
      </c>
      <c r="F249" s="27" t="n">
        <v>2351941</v>
      </c>
      <c r="G249" s="27" t="n">
        <v>2278661.04</v>
      </c>
      <c r="H249" s="62" t="n">
        <f aca="false">G249/F249</f>
        <v>0.968842772841666</v>
      </c>
    </row>
    <row r="250" customFormat="false" ht="15.75" hidden="false" customHeight="true" outlineLevel="0" collapsed="false">
      <c r="B250" s="60"/>
      <c r="C250" s="60"/>
      <c r="D250" s="25" t="s">
        <v>217</v>
      </c>
      <c r="E250" s="57" t="s">
        <v>291</v>
      </c>
      <c r="F250" s="27" t="n">
        <v>55500</v>
      </c>
      <c r="G250" s="27" t="n">
        <v>54459.94</v>
      </c>
      <c r="H250" s="62" t="n">
        <f aca="false">G250/F250</f>
        <v>0.98126018018018</v>
      </c>
    </row>
    <row r="251" customFormat="false" ht="15.75" hidden="false" customHeight="true" outlineLevel="0" collapsed="false">
      <c r="B251" s="60"/>
      <c r="C251" s="60"/>
      <c r="D251" s="145" t="s">
        <v>230</v>
      </c>
      <c r="E251" s="57" t="s">
        <v>231</v>
      </c>
      <c r="F251" s="27" t="n">
        <v>3302</v>
      </c>
      <c r="G251" s="27" t="n">
        <v>3301.13</v>
      </c>
      <c r="H251" s="62" t="n">
        <f aca="false">G251/F251</f>
        <v>0.999736523319201</v>
      </c>
    </row>
    <row r="252" customFormat="false" ht="15.75" hidden="false" customHeight="true" outlineLevel="0" collapsed="false">
      <c r="B252" s="60"/>
      <c r="C252" s="60"/>
      <c r="D252" s="25" t="s">
        <v>219</v>
      </c>
      <c r="E252" s="57" t="s">
        <v>292</v>
      </c>
      <c r="F252" s="27" t="n">
        <v>42000</v>
      </c>
      <c r="G252" s="27" t="n">
        <v>41812.12</v>
      </c>
      <c r="H252" s="62" t="n">
        <f aca="false">G252/F252</f>
        <v>0.995526666666667</v>
      </c>
    </row>
    <row r="253" customFormat="false" ht="15.75" hidden="false" customHeight="true" outlineLevel="0" collapsed="false">
      <c r="B253" s="60"/>
      <c r="C253" s="60"/>
      <c r="D253" s="25" t="s">
        <v>221</v>
      </c>
      <c r="E253" s="57" t="s">
        <v>293</v>
      </c>
      <c r="F253" s="27" t="n">
        <v>1200</v>
      </c>
      <c r="G253" s="27" t="n">
        <v>1134.16</v>
      </c>
      <c r="H253" s="62" t="n">
        <f aca="false">G253/F253</f>
        <v>0.945133333333333</v>
      </c>
    </row>
    <row r="254" customFormat="false" ht="15.75" hidden="false" customHeight="true" outlineLevel="0" collapsed="false">
      <c r="B254" s="60"/>
      <c r="C254" s="60"/>
      <c r="D254" s="147" t="n">
        <v>4170</v>
      </c>
      <c r="E254" s="57" t="s">
        <v>197</v>
      </c>
      <c r="F254" s="27" t="n">
        <v>1000</v>
      </c>
      <c r="G254" s="27" t="n">
        <v>0</v>
      </c>
      <c r="H254" s="62" t="n">
        <f aca="false">G254/F254</f>
        <v>0</v>
      </c>
    </row>
    <row r="255" customFormat="false" ht="15.75" hidden="false" customHeight="true" outlineLevel="0" collapsed="false">
      <c r="B255" s="60"/>
      <c r="C255" s="60"/>
      <c r="D255" s="25" t="s">
        <v>204</v>
      </c>
      <c r="E255" s="57" t="s">
        <v>294</v>
      </c>
      <c r="F255" s="27" t="n">
        <v>2700</v>
      </c>
      <c r="G255" s="27" t="n">
        <v>2534.51</v>
      </c>
      <c r="H255" s="62" t="n">
        <f aca="false">G255/F255</f>
        <v>0.938707407407407</v>
      </c>
    </row>
    <row r="256" customFormat="false" ht="15.75" hidden="false" customHeight="true" outlineLevel="0" collapsed="false">
      <c r="B256" s="60"/>
      <c r="C256" s="60"/>
      <c r="D256" s="145" t="s">
        <v>232</v>
      </c>
      <c r="E256" s="57" t="s">
        <v>233</v>
      </c>
      <c r="F256" s="27" t="n">
        <v>600</v>
      </c>
      <c r="G256" s="27" t="n">
        <v>535.88</v>
      </c>
      <c r="H256" s="62" t="n">
        <f aca="false">G256/F256</f>
        <v>0.893133333333333</v>
      </c>
    </row>
    <row r="257" customFormat="false" ht="15.75" hidden="false" customHeight="true" outlineLevel="0" collapsed="false">
      <c r="B257" s="60"/>
      <c r="C257" s="60"/>
      <c r="D257" s="145" t="s">
        <v>206</v>
      </c>
      <c r="E257" s="57" t="s">
        <v>207</v>
      </c>
      <c r="F257" s="27" t="n">
        <v>300</v>
      </c>
      <c r="G257" s="27" t="n">
        <v>300</v>
      </c>
      <c r="H257" s="62" t="n">
        <f aca="false">G257/F257</f>
        <v>1</v>
      </c>
    </row>
    <row r="258" customFormat="false" ht="15.75" hidden="false" customHeight="true" outlineLevel="0" collapsed="false">
      <c r="B258" s="60"/>
      <c r="C258" s="60"/>
      <c r="D258" s="25" t="s">
        <v>234</v>
      </c>
      <c r="E258" s="57" t="s">
        <v>235</v>
      </c>
      <c r="F258" s="27" t="n">
        <v>400</v>
      </c>
      <c r="G258" s="27" t="n">
        <v>400</v>
      </c>
      <c r="H258" s="62" t="n">
        <f aca="false">G258/F258</f>
        <v>1</v>
      </c>
    </row>
    <row r="259" customFormat="false" ht="15.75" hidden="false" customHeight="true" outlineLevel="0" collapsed="false">
      <c r="B259" s="60"/>
      <c r="C259" s="60"/>
      <c r="D259" s="25" t="s">
        <v>188</v>
      </c>
      <c r="E259" s="57" t="s">
        <v>249</v>
      </c>
      <c r="F259" s="27" t="n">
        <v>11226</v>
      </c>
      <c r="G259" s="27" t="n">
        <v>10180.66</v>
      </c>
      <c r="H259" s="62" t="n">
        <f aca="false">G259/F259</f>
        <v>0.906882237662569</v>
      </c>
    </row>
    <row r="260" customFormat="false" ht="25.5" hidden="false" customHeight="false" outlineLevel="0" collapsed="false">
      <c r="B260" s="60"/>
      <c r="C260" s="60"/>
      <c r="D260" s="147" t="n">
        <v>4400</v>
      </c>
      <c r="E260" s="26" t="s">
        <v>211</v>
      </c>
      <c r="F260" s="27" t="n">
        <v>500</v>
      </c>
      <c r="G260" s="27" t="n">
        <v>500</v>
      </c>
      <c r="H260" s="62" t="n">
        <f aca="false">G260/F260</f>
        <v>1</v>
      </c>
    </row>
    <row r="261" customFormat="false" ht="15.75" hidden="false" customHeight="true" outlineLevel="0" collapsed="false">
      <c r="B261" s="60"/>
      <c r="C261" s="60"/>
      <c r="D261" s="25" t="s">
        <v>225</v>
      </c>
      <c r="E261" s="57" t="s">
        <v>295</v>
      </c>
      <c r="F261" s="27" t="n">
        <v>500</v>
      </c>
      <c r="G261" s="27" t="n">
        <v>59.3</v>
      </c>
      <c r="H261" s="62" t="n">
        <f aca="false">G261/F261</f>
        <v>0.1186</v>
      </c>
    </row>
    <row r="262" customFormat="false" ht="15.75" hidden="false" customHeight="true" outlineLevel="0" collapsed="false">
      <c r="B262" s="60"/>
      <c r="C262" s="60"/>
      <c r="D262" s="25" t="n">
        <v>4430</v>
      </c>
      <c r="E262" s="57" t="s">
        <v>199</v>
      </c>
      <c r="F262" s="27" t="n">
        <v>115</v>
      </c>
      <c r="G262" s="27" t="n">
        <v>114.78</v>
      </c>
      <c r="H262" s="62" t="n">
        <f aca="false">G262/F262</f>
        <v>0.998086956521739</v>
      </c>
    </row>
    <row r="263" customFormat="false" ht="25.5" hidden="false" customHeight="false" outlineLevel="0" collapsed="false">
      <c r="B263" s="60"/>
      <c r="C263" s="60"/>
      <c r="D263" s="25" t="s">
        <v>240</v>
      </c>
      <c r="E263" s="57" t="s">
        <v>296</v>
      </c>
      <c r="F263" s="27" t="n">
        <v>1094</v>
      </c>
      <c r="G263" s="27" t="n">
        <v>1093.93</v>
      </c>
      <c r="H263" s="62" t="n">
        <f aca="false">G263/F263</f>
        <v>0.999936014625229</v>
      </c>
    </row>
    <row r="264" customFormat="false" ht="15.75" hidden="false" customHeight="true" outlineLevel="0" collapsed="false">
      <c r="B264" s="60"/>
      <c r="C264" s="60"/>
      <c r="D264" s="147" t="n">
        <v>4700</v>
      </c>
      <c r="E264" s="57" t="s">
        <v>228</v>
      </c>
      <c r="F264" s="27" t="n">
        <v>1400</v>
      </c>
      <c r="G264" s="27" t="n">
        <v>966.7</v>
      </c>
      <c r="H264" s="62" t="n">
        <f aca="false">G264/F264</f>
        <v>0.6905</v>
      </c>
    </row>
    <row r="265" customFormat="false" ht="45.75" hidden="false" customHeight="true" outlineLevel="0" collapsed="false">
      <c r="B265" s="64"/>
      <c r="C265" s="53" t="s">
        <v>142</v>
      </c>
      <c r="D265" s="52"/>
      <c r="E265" s="31" t="s">
        <v>143</v>
      </c>
      <c r="F265" s="32" t="n">
        <f aca="false">F266</f>
        <v>12538</v>
      </c>
      <c r="G265" s="32" t="n">
        <f aca="false">G266</f>
        <v>12010.86</v>
      </c>
      <c r="H265" s="22" t="n">
        <f aca="false">G265/F265</f>
        <v>0.957956611899825</v>
      </c>
    </row>
    <row r="266" customFormat="false" ht="15.75" hidden="false" customHeight="true" outlineLevel="0" collapsed="false">
      <c r="B266" s="60"/>
      <c r="C266" s="60"/>
      <c r="D266" s="25" t="s">
        <v>297</v>
      </c>
      <c r="E266" s="57" t="s">
        <v>298</v>
      </c>
      <c r="F266" s="27" t="n">
        <v>12538</v>
      </c>
      <c r="G266" s="107" t="n">
        <v>12010.86</v>
      </c>
      <c r="H266" s="62" t="n">
        <f aca="false">G266/F266</f>
        <v>0.957956611899825</v>
      </c>
    </row>
    <row r="267" customFormat="false" ht="16.5" hidden="false" customHeight="true" outlineLevel="0" collapsed="false">
      <c r="B267" s="64"/>
      <c r="C267" s="53" t="s">
        <v>144</v>
      </c>
      <c r="D267" s="52"/>
      <c r="E267" s="31" t="s">
        <v>299</v>
      </c>
      <c r="F267" s="32" t="n">
        <f aca="false">SUM(F268:F270)</f>
        <v>185243</v>
      </c>
      <c r="G267" s="32" t="n">
        <f aca="false">SUM(G268:G270)</f>
        <v>174463.28</v>
      </c>
      <c r="H267" s="22" t="n">
        <f aca="false">G267/F267</f>
        <v>0.941807679642416</v>
      </c>
    </row>
    <row r="268" customFormat="false" ht="15.75" hidden="false" customHeight="true" outlineLevel="0" collapsed="false">
      <c r="B268" s="60"/>
      <c r="C268" s="60"/>
      <c r="D268" s="145" t="s">
        <v>289</v>
      </c>
      <c r="E268" s="57" t="s">
        <v>300</v>
      </c>
      <c r="F268" s="27" t="n">
        <v>176393</v>
      </c>
      <c r="G268" s="27" t="n">
        <v>174463.28</v>
      </c>
      <c r="H268" s="62" t="n">
        <f aca="false">G268/F268</f>
        <v>0.989060110095072</v>
      </c>
    </row>
    <row r="269" customFormat="false" ht="15.75" hidden="false" customHeight="true" outlineLevel="0" collapsed="false">
      <c r="B269" s="60"/>
      <c r="C269" s="60"/>
      <c r="D269" s="25" t="s">
        <v>219</v>
      </c>
      <c r="E269" s="57" t="s">
        <v>292</v>
      </c>
      <c r="F269" s="27" t="n">
        <v>2850</v>
      </c>
      <c r="G269" s="27" t="n">
        <v>0</v>
      </c>
      <c r="H269" s="62" t="n">
        <f aca="false">G269/F269</f>
        <v>0</v>
      </c>
    </row>
    <row r="270" customFormat="false" ht="25.5" hidden="false" customHeight="false" outlineLevel="0" collapsed="false">
      <c r="B270" s="60"/>
      <c r="C270" s="60"/>
      <c r="D270" s="147" t="n">
        <v>4330</v>
      </c>
      <c r="E270" s="159" t="s">
        <v>301</v>
      </c>
      <c r="F270" s="27" t="n">
        <v>6000</v>
      </c>
      <c r="G270" s="27" t="n">
        <v>0</v>
      </c>
      <c r="H270" s="62" t="n">
        <f aca="false">G270/F270</f>
        <v>0</v>
      </c>
    </row>
    <row r="271" customFormat="false" ht="17.25" hidden="false" customHeight="true" outlineLevel="0" collapsed="false">
      <c r="B271" s="64"/>
      <c r="C271" s="53" t="s">
        <v>302</v>
      </c>
      <c r="D271" s="52"/>
      <c r="E271" s="31" t="s">
        <v>303</v>
      </c>
      <c r="F271" s="32" t="n">
        <f aca="false">F272</f>
        <v>45000</v>
      </c>
      <c r="G271" s="32" t="n">
        <f aca="false">G272</f>
        <v>42611.24</v>
      </c>
      <c r="H271" s="22" t="n">
        <f aca="false">G271/F271</f>
        <v>0.946916444444444</v>
      </c>
    </row>
    <row r="272" customFormat="false" ht="15.75" hidden="false" customHeight="true" outlineLevel="0" collapsed="false">
      <c r="B272" s="60"/>
      <c r="C272" s="60"/>
      <c r="D272" s="145" t="s">
        <v>289</v>
      </c>
      <c r="E272" s="57" t="s">
        <v>304</v>
      </c>
      <c r="F272" s="27" t="n">
        <v>45000</v>
      </c>
      <c r="G272" s="27" t="n">
        <v>42611.24</v>
      </c>
      <c r="H272" s="62" t="n">
        <f aca="false">G272/F272</f>
        <v>0.946916444444444</v>
      </c>
    </row>
    <row r="273" customFormat="false" ht="15.75" hidden="false" customHeight="true" outlineLevel="0" collapsed="false">
      <c r="B273" s="60"/>
      <c r="C273" s="65" t="s">
        <v>146</v>
      </c>
      <c r="D273" s="25"/>
      <c r="E273" s="95" t="s">
        <v>147</v>
      </c>
      <c r="F273" s="68" t="n">
        <f aca="false">F274</f>
        <v>86844</v>
      </c>
      <c r="G273" s="68" t="n">
        <f aca="false">G274</f>
        <v>74882.08</v>
      </c>
      <c r="H273" s="22" t="n">
        <f aca="false">G273/F273</f>
        <v>0.862259684031136</v>
      </c>
    </row>
    <row r="274" customFormat="false" ht="15.75" hidden="false" customHeight="true" outlineLevel="0" collapsed="false">
      <c r="B274" s="60"/>
      <c r="C274" s="60"/>
      <c r="D274" s="145" t="s">
        <v>289</v>
      </c>
      <c r="E274" s="57" t="s">
        <v>304</v>
      </c>
      <c r="F274" s="27" t="n">
        <v>86844</v>
      </c>
      <c r="G274" s="27" t="n">
        <v>74882.08</v>
      </c>
      <c r="H274" s="62" t="n">
        <f aca="false">G274/F274</f>
        <v>0.862259684031136</v>
      </c>
    </row>
    <row r="275" customFormat="false" ht="16.5" hidden="false" customHeight="true" outlineLevel="0" collapsed="false">
      <c r="B275" s="64"/>
      <c r="C275" s="53" t="s">
        <v>148</v>
      </c>
      <c r="D275" s="52"/>
      <c r="E275" s="31" t="s">
        <v>149</v>
      </c>
      <c r="F275" s="32" t="n">
        <f aca="false">SUM(F276:F294)</f>
        <v>534315.5</v>
      </c>
      <c r="G275" s="32" t="n">
        <f aca="false">SUM(G276:G294)</f>
        <v>523861.37</v>
      </c>
      <c r="H275" s="22" t="n">
        <f aca="false">G275/F275</f>
        <v>0.980434537272454</v>
      </c>
    </row>
    <row r="276" customFormat="false" ht="15.75" hidden="false" customHeight="true" outlineLevel="0" collapsed="false">
      <c r="B276" s="60"/>
      <c r="C276" s="60"/>
      <c r="D276" s="145" t="s">
        <v>266</v>
      </c>
      <c r="E276" s="57" t="s">
        <v>305</v>
      </c>
      <c r="F276" s="27" t="n">
        <v>9766</v>
      </c>
      <c r="G276" s="27" t="n">
        <v>9764.95</v>
      </c>
      <c r="H276" s="62" t="n">
        <f aca="false">G276/F276</f>
        <v>0.99989248412861</v>
      </c>
    </row>
    <row r="277" customFormat="false" ht="15.75" hidden="false" customHeight="true" outlineLevel="0" collapsed="false">
      <c r="B277" s="60"/>
      <c r="C277" s="60"/>
      <c r="D277" s="145" t="s">
        <v>217</v>
      </c>
      <c r="E277" s="57" t="s">
        <v>218</v>
      </c>
      <c r="F277" s="27" t="n">
        <v>356500</v>
      </c>
      <c r="G277" s="27" t="n">
        <v>356500</v>
      </c>
      <c r="H277" s="62" t="n">
        <f aca="false">G277/F277</f>
        <v>1</v>
      </c>
    </row>
    <row r="278" customFormat="false" ht="15.75" hidden="false" customHeight="true" outlineLevel="0" collapsed="false">
      <c r="B278" s="60"/>
      <c r="C278" s="60"/>
      <c r="D278" s="145" t="s">
        <v>230</v>
      </c>
      <c r="E278" s="57" t="s">
        <v>231</v>
      </c>
      <c r="F278" s="27" t="n">
        <v>23586</v>
      </c>
      <c r="G278" s="27" t="n">
        <v>23585.36</v>
      </c>
      <c r="H278" s="62" t="n">
        <f aca="false">G278/F278</f>
        <v>0.999972865259052</v>
      </c>
    </row>
    <row r="279" customFormat="false" ht="15.75" hidden="false" customHeight="true" outlineLevel="0" collapsed="false">
      <c r="B279" s="60"/>
      <c r="C279" s="60"/>
      <c r="D279" s="145" t="s">
        <v>219</v>
      </c>
      <c r="E279" s="57" t="s">
        <v>220</v>
      </c>
      <c r="F279" s="27" t="n">
        <v>61700</v>
      </c>
      <c r="G279" s="27" t="n">
        <v>59498.5</v>
      </c>
      <c r="H279" s="62" t="n">
        <f aca="false">G279/F279</f>
        <v>0.964319286871961</v>
      </c>
    </row>
    <row r="280" customFormat="false" ht="15.75" hidden="false" customHeight="true" outlineLevel="0" collapsed="false">
      <c r="B280" s="60"/>
      <c r="C280" s="60"/>
      <c r="D280" s="145" t="s">
        <v>221</v>
      </c>
      <c r="E280" s="57" t="s">
        <v>222</v>
      </c>
      <c r="F280" s="27" t="n">
        <v>7000</v>
      </c>
      <c r="G280" s="27" t="n">
        <v>6248.71</v>
      </c>
      <c r="H280" s="62" t="n">
        <f aca="false">G280/F280</f>
        <v>0.892672857142857</v>
      </c>
    </row>
    <row r="281" customFormat="false" ht="15.75" hidden="false" customHeight="true" outlineLevel="0" collapsed="false">
      <c r="B281" s="60"/>
      <c r="C281" s="60"/>
      <c r="D281" s="25" t="n">
        <v>4170</v>
      </c>
      <c r="E281" s="57" t="s">
        <v>197</v>
      </c>
      <c r="F281" s="27" t="n">
        <v>1000</v>
      </c>
      <c r="G281" s="27" t="n">
        <v>700</v>
      </c>
      <c r="H281" s="62" t="n">
        <f aca="false">G281/F281</f>
        <v>0.7</v>
      </c>
    </row>
    <row r="282" customFormat="false" ht="15.75" hidden="false" customHeight="true" outlineLevel="0" collapsed="false">
      <c r="B282" s="60"/>
      <c r="C282" s="60"/>
      <c r="D282" s="145" t="s">
        <v>204</v>
      </c>
      <c r="E282" s="57" t="s">
        <v>205</v>
      </c>
      <c r="F282" s="27" t="n">
        <v>23140.26</v>
      </c>
      <c r="G282" s="27" t="n">
        <v>19693.04</v>
      </c>
      <c r="H282" s="62" t="n">
        <f aca="false">G282/F282</f>
        <v>0.851029331563258</v>
      </c>
    </row>
    <row r="283" customFormat="false" ht="15.75" hidden="false" customHeight="true" outlineLevel="0" collapsed="false">
      <c r="B283" s="60"/>
      <c r="C283" s="60"/>
      <c r="D283" s="145" t="s">
        <v>232</v>
      </c>
      <c r="E283" s="57" t="s">
        <v>233</v>
      </c>
      <c r="F283" s="27" t="n">
        <v>5770</v>
      </c>
      <c r="G283" s="27" t="n">
        <v>5654.11</v>
      </c>
      <c r="H283" s="62" t="n">
        <f aca="false">G283/F283</f>
        <v>0.979915077989601</v>
      </c>
    </row>
    <row r="284" customFormat="false" ht="15.75" hidden="false" customHeight="true" outlineLevel="0" collapsed="false">
      <c r="B284" s="60"/>
      <c r="C284" s="60"/>
      <c r="D284" s="145" t="s">
        <v>206</v>
      </c>
      <c r="E284" s="57" t="s">
        <v>207</v>
      </c>
      <c r="F284" s="27" t="n">
        <v>2884</v>
      </c>
      <c r="G284" s="27" t="n">
        <v>2046.6</v>
      </c>
      <c r="H284" s="62" t="n">
        <f aca="false">G284/F284</f>
        <v>0.709639389736477</v>
      </c>
    </row>
    <row r="285" customFormat="false" ht="15.75" hidden="false" customHeight="true" outlineLevel="0" collapsed="false">
      <c r="B285" s="60"/>
      <c r="C285" s="60"/>
      <c r="D285" s="25" t="s">
        <v>234</v>
      </c>
      <c r="E285" s="57" t="s">
        <v>235</v>
      </c>
      <c r="F285" s="27" t="n">
        <v>1200</v>
      </c>
      <c r="G285" s="27" t="n">
        <v>694</v>
      </c>
      <c r="H285" s="62" t="n">
        <f aca="false">G285/F285</f>
        <v>0.578333333333333</v>
      </c>
    </row>
    <row r="286" customFormat="false" ht="15.75" hidden="false" customHeight="true" outlineLevel="0" collapsed="false">
      <c r="B286" s="60"/>
      <c r="C286" s="60"/>
      <c r="D286" s="145" t="s">
        <v>188</v>
      </c>
      <c r="E286" s="57" t="s">
        <v>189</v>
      </c>
      <c r="F286" s="27" t="n">
        <v>10728.24</v>
      </c>
      <c r="G286" s="27" t="n">
        <v>10855.26</v>
      </c>
      <c r="H286" s="62" t="n">
        <f aca="false">G286/F286</f>
        <v>1.0118397798707</v>
      </c>
    </row>
    <row r="287" customFormat="false" ht="15.75" hidden="false" customHeight="true" outlineLevel="0" collapsed="false">
      <c r="B287" s="60"/>
      <c r="C287" s="60"/>
      <c r="D287" s="147" t="n">
        <v>4350</v>
      </c>
      <c r="E287" s="57" t="s">
        <v>236</v>
      </c>
      <c r="F287" s="27" t="n">
        <v>1044</v>
      </c>
      <c r="G287" s="27" t="n">
        <v>643.16</v>
      </c>
      <c r="H287" s="62" t="n">
        <f aca="false">G287/F287</f>
        <v>0.616053639846743</v>
      </c>
    </row>
    <row r="288" customFormat="false" ht="15.75" hidden="false" customHeight="true" outlineLevel="0" collapsed="false">
      <c r="B288" s="60"/>
      <c r="C288" s="60"/>
      <c r="D288" s="147" t="n">
        <v>4360</v>
      </c>
      <c r="E288" s="57" t="s">
        <v>237</v>
      </c>
      <c r="F288" s="27" t="n">
        <v>2600</v>
      </c>
      <c r="G288" s="27" t="n">
        <v>2069.85</v>
      </c>
      <c r="H288" s="62" t="n">
        <f aca="false">G288/F288</f>
        <v>0.796096153846154</v>
      </c>
    </row>
    <row r="289" customFormat="false" ht="15.75" hidden="false" customHeight="true" outlineLevel="0" collapsed="false">
      <c r="B289" s="60"/>
      <c r="C289" s="60"/>
      <c r="D289" s="147" t="n">
        <v>4370</v>
      </c>
      <c r="E289" s="57" t="s">
        <v>238</v>
      </c>
      <c r="F289" s="27" t="n">
        <v>3600</v>
      </c>
      <c r="G289" s="27" t="n">
        <v>3158.08</v>
      </c>
      <c r="H289" s="62" t="n">
        <f aca="false">G289/F289</f>
        <v>0.877244444444444</v>
      </c>
    </row>
    <row r="290" customFormat="false" ht="25.5" hidden="false" customHeight="false" outlineLevel="0" collapsed="false">
      <c r="B290" s="60"/>
      <c r="C290" s="60"/>
      <c r="D290" s="147" t="n">
        <v>4400</v>
      </c>
      <c r="E290" s="26" t="s">
        <v>211</v>
      </c>
      <c r="F290" s="27" t="n">
        <v>11000</v>
      </c>
      <c r="G290" s="27" t="n">
        <v>11000</v>
      </c>
      <c r="H290" s="62" t="n">
        <f aca="false">G290/F290</f>
        <v>1</v>
      </c>
    </row>
    <row r="291" customFormat="false" ht="15.75" hidden="false" customHeight="true" outlineLevel="0" collapsed="false">
      <c r="B291" s="60"/>
      <c r="C291" s="60"/>
      <c r="D291" s="145" t="s">
        <v>225</v>
      </c>
      <c r="E291" s="57" t="s">
        <v>226</v>
      </c>
      <c r="F291" s="27" t="n">
        <v>850</v>
      </c>
      <c r="G291" s="27" t="n">
        <v>667.7</v>
      </c>
      <c r="H291" s="62" t="n">
        <f aca="false">G291/F291</f>
        <v>0.785529411764706</v>
      </c>
    </row>
    <row r="292" customFormat="false" ht="15.75" hidden="false" customHeight="true" outlineLevel="0" collapsed="false">
      <c r="B292" s="60"/>
      <c r="C292" s="60"/>
      <c r="D292" s="145" t="s">
        <v>198</v>
      </c>
      <c r="E292" s="57" t="s">
        <v>199</v>
      </c>
      <c r="F292" s="27" t="n">
        <v>1000</v>
      </c>
      <c r="G292" s="27" t="n">
        <v>990.97</v>
      </c>
      <c r="H292" s="62" t="n">
        <f aca="false">G292/F292</f>
        <v>0.99097</v>
      </c>
    </row>
    <row r="293" customFormat="false" ht="15.75" hidden="false" customHeight="true" outlineLevel="0" collapsed="false">
      <c r="B293" s="60"/>
      <c r="C293" s="60"/>
      <c r="D293" s="145" t="s">
        <v>240</v>
      </c>
      <c r="E293" s="57" t="s">
        <v>241</v>
      </c>
      <c r="F293" s="27" t="n">
        <v>9117</v>
      </c>
      <c r="G293" s="27" t="n">
        <v>9116.08</v>
      </c>
      <c r="H293" s="62" t="n">
        <f aca="false">G293/F293</f>
        <v>0.999899089612811</v>
      </c>
    </row>
    <row r="294" customFormat="false" ht="15.75" hidden="false" customHeight="true" outlineLevel="0" collapsed="false">
      <c r="B294" s="60"/>
      <c r="C294" s="60"/>
      <c r="D294" s="147" t="n">
        <v>4700</v>
      </c>
      <c r="E294" s="57" t="s">
        <v>228</v>
      </c>
      <c r="F294" s="27" t="n">
        <v>1830</v>
      </c>
      <c r="G294" s="27" t="n">
        <v>975</v>
      </c>
      <c r="H294" s="62" t="n">
        <f aca="false">G294/F294</f>
        <v>0.532786885245902</v>
      </c>
    </row>
    <row r="295" customFormat="false" ht="16.5" hidden="false" customHeight="true" outlineLevel="0" collapsed="false">
      <c r="B295" s="64"/>
      <c r="C295" s="53" t="s">
        <v>306</v>
      </c>
      <c r="D295" s="52"/>
      <c r="E295" s="31" t="s">
        <v>307</v>
      </c>
      <c r="F295" s="32" t="n">
        <f aca="false">SUM(F296:F297)</f>
        <v>3900</v>
      </c>
      <c r="G295" s="32" t="n">
        <f aca="false">SUM(G296:G297)</f>
        <v>2089.62</v>
      </c>
      <c r="H295" s="22" t="n">
        <f aca="false">G295/F295</f>
        <v>0.5358</v>
      </c>
    </row>
    <row r="296" customFormat="false" ht="15.75" hidden="false" customHeight="true" outlineLevel="0" collapsed="false">
      <c r="B296" s="60"/>
      <c r="C296" s="60"/>
      <c r="D296" s="145" t="s">
        <v>219</v>
      </c>
      <c r="E296" s="57" t="s">
        <v>220</v>
      </c>
      <c r="F296" s="27" t="n">
        <v>1090</v>
      </c>
      <c r="G296" s="27" t="n">
        <v>284.02</v>
      </c>
      <c r="H296" s="62" t="n">
        <f aca="false">G296/F296</f>
        <v>0.26056880733945</v>
      </c>
    </row>
    <row r="297" customFormat="false" ht="15.75" hidden="false" customHeight="true" outlineLevel="0" collapsed="false">
      <c r="B297" s="60"/>
      <c r="C297" s="60"/>
      <c r="D297" s="25" t="n">
        <v>4170</v>
      </c>
      <c r="E297" s="57" t="s">
        <v>197</v>
      </c>
      <c r="F297" s="27" t="n">
        <v>2810</v>
      </c>
      <c r="G297" s="27" t="n">
        <v>1805.6</v>
      </c>
      <c r="H297" s="62" t="n">
        <f aca="false">G297/F297</f>
        <v>0.642562277580071</v>
      </c>
    </row>
    <row r="298" customFormat="false" ht="15.75" hidden="false" customHeight="true" outlineLevel="0" collapsed="false">
      <c r="B298" s="60"/>
      <c r="C298" s="53" t="s">
        <v>150</v>
      </c>
      <c r="D298" s="25"/>
      <c r="E298" s="31" t="s">
        <v>151</v>
      </c>
      <c r="F298" s="68" t="n">
        <f aca="false">F299</f>
        <v>10000</v>
      </c>
      <c r="G298" s="68" t="n">
        <f aca="false">G299</f>
        <v>10000</v>
      </c>
      <c r="H298" s="22" t="n">
        <f aca="false">G298/F298</f>
        <v>1</v>
      </c>
    </row>
    <row r="299" customFormat="false" ht="15.75" hidden="false" customHeight="true" outlineLevel="0" collapsed="false">
      <c r="B299" s="60"/>
      <c r="C299" s="60"/>
      <c r="D299" s="25" t="s">
        <v>289</v>
      </c>
      <c r="E299" s="57" t="s">
        <v>308</v>
      </c>
      <c r="F299" s="27" t="n">
        <v>10000</v>
      </c>
      <c r="G299" s="27" t="n">
        <v>10000</v>
      </c>
      <c r="H299" s="62" t="n">
        <f aca="false">G299/F299</f>
        <v>1</v>
      </c>
    </row>
    <row r="300" customFormat="false" ht="16.5" hidden="false" customHeight="true" outlineLevel="0" collapsed="false">
      <c r="B300" s="64"/>
      <c r="C300" s="53" t="s">
        <v>152</v>
      </c>
      <c r="D300" s="53"/>
      <c r="E300" s="31" t="s">
        <v>16</v>
      </c>
      <c r="F300" s="32" t="n">
        <f aca="false">F301+F302</f>
        <v>111106</v>
      </c>
      <c r="G300" s="32" t="n">
        <f aca="false">G301+G302</f>
        <v>108149.68</v>
      </c>
      <c r="H300" s="22" t="n">
        <f aca="false">G300/F300</f>
        <v>0.973391896027217</v>
      </c>
    </row>
    <row r="301" customFormat="false" ht="15.75" hidden="false" customHeight="true" outlineLevel="0" collapsed="false">
      <c r="B301" s="60"/>
      <c r="C301" s="60"/>
      <c r="D301" s="25" t="s">
        <v>289</v>
      </c>
      <c r="E301" s="57" t="s">
        <v>308</v>
      </c>
      <c r="F301" s="27" t="n">
        <v>100436</v>
      </c>
      <c r="G301" s="27" t="n">
        <v>97481.56</v>
      </c>
      <c r="H301" s="62" t="n">
        <f aca="false">G301/F301</f>
        <v>0.970583854394839</v>
      </c>
    </row>
    <row r="302" customFormat="false" ht="15.75" hidden="false" customHeight="true" outlineLevel="0" collapsed="false">
      <c r="B302" s="163"/>
      <c r="C302" s="55"/>
      <c r="D302" s="145" t="s">
        <v>188</v>
      </c>
      <c r="E302" s="57" t="s">
        <v>189</v>
      </c>
      <c r="F302" s="99" t="n">
        <v>10670</v>
      </c>
      <c r="G302" s="99" t="n">
        <v>10668.12</v>
      </c>
      <c r="H302" s="164" t="n">
        <f aca="false">G302/F302</f>
        <v>0.999823805060919</v>
      </c>
    </row>
    <row r="303" customFormat="false" ht="18" hidden="false" customHeight="true" outlineLevel="0" collapsed="false">
      <c r="B303" s="165" t="s">
        <v>155</v>
      </c>
      <c r="C303" s="166"/>
      <c r="D303" s="166"/>
      <c r="E303" s="14" t="s">
        <v>156</v>
      </c>
      <c r="F303" s="15" t="n">
        <f aca="false">F304</f>
        <v>530313.2</v>
      </c>
      <c r="G303" s="15" t="n">
        <f aca="false">G304</f>
        <v>526558.75</v>
      </c>
      <c r="H303" s="16" t="n">
        <f aca="false">G303/F303</f>
        <v>0.992920315768116</v>
      </c>
    </row>
    <row r="304" customFormat="false" ht="16.5" hidden="false" customHeight="true" outlineLevel="0" collapsed="false">
      <c r="B304" s="60"/>
      <c r="C304" s="53" t="s">
        <v>157</v>
      </c>
      <c r="D304" s="53"/>
      <c r="E304" s="31" t="s">
        <v>16</v>
      </c>
      <c r="F304" s="32" t="n">
        <f aca="false">SUM(F305:F328)</f>
        <v>530313.2</v>
      </c>
      <c r="G304" s="32" t="n">
        <f aca="false">SUM(G305:G328)</f>
        <v>526558.75</v>
      </c>
      <c r="H304" s="22" t="n">
        <f aca="false">G304/F304</f>
        <v>0.992920315768116</v>
      </c>
    </row>
    <row r="305" customFormat="false" ht="36" hidden="false" customHeight="false" outlineLevel="0" collapsed="false">
      <c r="B305" s="60"/>
      <c r="C305" s="60"/>
      <c r="D305" s="25" t="s">
        <v>140</v>
      </c>
      <c r="E305" s="152" t="s">
        <v>283</v>
      </c>
      <c r="F305" s="27" t="n">
        <v>5000</v>
      </c>
      <c r="G305" s="27" t="n">
        <v>5000</v>
      </c>
      <c r="H305" s="62" t="n">
        <f aca="false">G305/F305</f>
        <v>1</v>
      </c>
    </row>
    <row r="306" customFormat="false" ht="14.25" hidden="false" customHeight="false" outlineLevel="0" collapsed="false">
      <c r="B306" s="47"/>
      <c r="C306" s="47"/>
      <c r="D306" s="49" t="s">
        <v>309</v>
      </c>
      <c r="E306" s="57" t="s">
        <v>305</v>
      </c>
      <c r="F306" s="167" t="n">
        <v>1516.5</v>
      </c>
      <c r="G306" s="37" t="n">
        <v>1516.5</v>
      </c>
      <c r="H306" s="62" t="n">
        <f aca="false">G306/F306</f>
        <v>1</v>
      </c>
    </row>
    <row r="307" customFormat="false" ht="14.25" hidden="false" customHeight="false" outlineLevel="0" collapsed="false">
      <c r="B307" s="60"/>
      <c r="C307" s="60"/>
      <c r="D307" s="25" t="s">
        <v>310</v>
      </c>
      <c r="E307" s="57" t="s">
        <v>305</v>
      </c>
      <c r="F307" s="107" t="n">
        <v>3292.42</v>
      </c>
      <c r="G307" s="27" t="n">
        <v>3292.42</v>
      </c>
      <c r="H307" s="62" t="n">
        <f aca="false">G307/F307</f>
        <v>1</v>
      </c>
    </row>
    <row r="308" customFormat="false" ht="15.75" hidden="false" customHeight="true" outlineLevel="0" collapsed="false">
      <c r="B308" s="47"/>
      <c r="C308" s="47"/>
      <c r="D308" s="25" t="s">
        <v>311</v>
      </c>
      <c r="E308" s="57" t="s">
        <v>308</v>
      </c>
      <c r="F308" s="167" t="n">
        <v>8104</v>
      </c>
      <c r="G308" s="37" t="n">
        <v>8079</v>
      </c>
      <c r="H308" s="28" t="n">
        <f aca="false">G308/F308</f>
        <v>0.996915103652517</v>
      </c>
    </row>
    <row r="309" customFormat="false" ht="15.75" hidden="false" customHeight="true" outlineLevel="0" collapsed="false">
      <c r="B309" s="47"/>
      <c r="C309" s="47"/>
      <c r="D309" s="49" t="s">
        <v>312</v>
      </c>
      <c r="E309" s="57" t="s">
        <v>218</v>
      </c>
      <c r="F309" s="167" t="n">
        <v>35675.29</v>
      </c>
      <c r="G309" s="37" t="n">
        <v>35671.41</v>
      </c>
      <c r="H309" s="28" t="n">
        <f aca="false">G309/F309</f>
        <v>0.999891241248495</v>
      </c>
    </row>
    <row r="310" customFormat="false" ht="15.75" hidden="false" customHeight="true" outlineLevel="0" collapsed="false">
      <c r="B310" s="60"/>
      <c r="C310" s="60"/>
      <c r="D310" s="25" t="s">
        <v>313</v>
      </c>
      <c r="E310" s="57" t="s">
        <v>218</v>
      </c>
      <c r="F310" s="107" t="n">
        <v>36758.73</v>
      </c>
      <c r="G310" s="27" t="n">
        <v>36751.45</v>
      </c>
      <c r="H310" s="62" t="n">
        <f aca="false">G310/F310</f>
        <v>0.999801951808455</v>
      </c>
    </row>
    <row r="311" customFormat="false" ht="15.75" hidden="false" customHeight="true" outlineLevel="0" collapsed="false">
      <c r="B311" s="47"/>
      <c r="C311" s="47"/>
      <c r="D311" s="49" t="s">
        <v>314</v>
      </c>
      <c r="E311" s="57" t="s">
        <v>231</v>
      </c>
      <c r="F311" s="167" t="n">
        <v>1937.43</v>
      </c>
      <c r="G311" s="37" t="n">
        <v>0</v>
      </c>
      <c r="H311" s="62" t="n">
        <f aca="false">G311/F311</f>
        <v>0</v>
      </c>
    </row>
    <row r="312" customFormat="false" ht="15.75" hidden="false" customHeight="true" outlineLevel="0" collapsed="false">
      <c r="B312" s="47"/>
      <c r="C312" s="47"/>
      <c r="D312" s="49" t="s">
        <v>315</v>
      </c>
      <c r="E312" s="57" t="s">
        <v>231</v>
      </c>
      <c r="F312" s="167" t="n">
        <v>102.57</v>
      </c>
      <c r="G312" s="37" t="n">
        <v>0</v>
      </c>
      <c r="H312" s="62" t="n">
        <f aca="false">G312/F312</f>
        <v>0</v>
      </c>
    </row>
    <row r="313" customFormat="false" ht="15.75" hidden="false" customHeight="true" outlineLevel="0" collapsed="false">
      <c r="B313" s="47"/>
      <c r="C313" s="47"/>
      <c r="D313" s="49" t="s">
        <v>316</v>
      </c>
      <c r="E313" s="57" t="s">
        <v>220</v>
      </c>
      <c r="F313" s="167" t="n">
        <v>14256.43</v>
      </c>
      <c r="G313" s="37" t="n">
        <v>13990.63</v>
      </c>
      <c r="H313" s="28" t="n">
        <f aca="false">G313/F313</f>
        <v>0.981355781215914</v>
      </c>
    </row>
    <row r="314" customFormat="false" ht="15.75" hidden="false" customHeight="true" outlineLevel="0" collapsed="false">
      <c r="B314" s="47"/>
      <c r="C314" s="47"/>
      <c r="D314" s="49" t="s">
        <v>317</v>
      </c>
      <c r="E314" s="57" t="s">
        <v>220</v>
      </c>
      <c r="F314" s="167" t="n">
        <v>6007.56</v>
      </c>
      <c r="G314" s="37" t="n">
        <v>6000.65</v>
      </c>
      <c r="H314" s="28" t="n">
        <f aca="false">G314/F314</f>
        <v>0.998849782607248</v>
      </c>
    </row>
    <row r="315" customFormat="false" ht="15.75" hidden="false" customHeight="true" outlineLevel="0" collapsed="false">
      <c r="B315" s="47"/>
      <c r="C315" s="47"/>
      <c r="D315" s="49" t="s">
        <v>318</v>
      </c>
      <c r="E315" s="57" t="s">
        <v>222</v>
      </c>
      <c r="F315" s="167" t="n">
        <v>2255.72</v>
      </c>
      <c r="G315" s="37" t="n">
        <v>2209.57</v>
      </c>
      <c r="H315" s="28" t="n">
        <f aca="false">G315/F315</f>
        <v>0.97954090046637</v>
      </c>
    </row>
    <row r="316" customFormat="false" ht="15.75" hidden="false" customHeight="true" outlineLevel="0" collapsed="false">
      <c r="B316" s="47"/>
      <c r="C316" s="47"/>
      <c r="D316" s="49" t="s">
        <v>319</v>
      </c>
      <c r="E316" s="57" t="s">
        <v>222</v>
      </c>
      <c r="F316" s="167" t="n">
        <v>968.7</v>
      </c>
      <c r="G316" s="37" t="n">
        <v>966.21</v>
      </c>
      <c r="H316" s="28" t="n">
        <f aca="false">G316/F316</f>
        <v>0.997429544750697</v>
      </c>
    </row>
    <row r="317" customFormat="false" ht="15.75" hidden="false" customHeight="true" outlineLevel="0" collapsed="false">
      <c r="B317" s="47"/>
      <c r="C317" s="47"/>
      <c r="D317" s="49" t="s">
        <v>320</v>
      </c>
      <c r="E317" s="57" t="s">
        <v>321</v>
      </c>
      <c r="F317" s="167" t="n">
        <v>455.41</v>
      </c>
      <c r="G317" s="37" t="n">
        <v>417.45</v>
      </c>
      <c r="H317" s="28" t="n">
        <f aca="false">G317/F317</f>
        <v>0.916646538284183</v>
      </c>
    </row>
    <row r="318" customFormat="false" ht="15.75" hidden="false" customHeight="true" outlineLevel="0" collapsed="false">
      <c r="B318" s="47"/>
      <c r="C318" s="47"/>
      <c r="D318" s="49" t="s">
        <v>322</v>
      </c>
      <c r="E318" s="57" t="s">
        <v>321</v>
      </c>
      <c r="F318" s="167" t="n">
        <v>24.11</v>
      </c>
      <c r="G318" s="37" t="n">
        <v>22.11</v>
      </c>
      <c r="H318" s="28" t="n">
        <f aca="false">G318/F318</f>
        <v>0.917046868519287</v>
      </c>
    </row>
    <row r="319" customFormat="false" ht="15.75" hidden="false" customHeight="true" outlineLevel="0" collapsed="false">
      <c r="B319" s="47"/>
      <c r="C319" s="47"/>
      <c r="D319" s="49" t="s">
        <v>323</v>
      </c>
      <c r="E319" s="57" t="s">
        <v>197</v>
      </c>
      <c r="F319" s="167" t="n">
        <v>201078.31</v>
      </c>
      <c r="G319" s="37" t="n">
        <v>201078.31</v>
      </c>
      <c r="H319" s="28" t="n">
        <f aca="false">G319/F319</f>
        <v>1</v>
      </c>
    </row>
    <row r="320" customFormat="false" ht="15.75" hidden="false" customHeight="true" outlineLevel="0" collapsed="false">
      <c r="B320" s="47"/>
      <c r="C320" s="47"/>
      <c r="D320" s="49" t="s">
        <v>324</v>
      </c>
      <c r="E320" s="57" t="s">
        <v>205</v>
      </c>
      <c r="F320" s="167" t="n">
        <v>21763.95</v>
      </c>
      <c r="G320" s="37" t="n">
        <v>21763.95</v>
      </c>
      <c r="H320" s="28" t="n">
        <f aca="false">G320/F321</f>
        <v>5.09567882446044</v>
      </c>
    </row>
    <row r="321" customFormat="false" ht="15.75" hidden="false" customHeight="true" outlineLevel="0" collapsed="false">
      <c r="B321" s="47"/>
      <c r="C321" s="47"/>
      <c r="D321" s="49" t="s">
        <v>325</v>
      </c>
      <c r="E321" s="57" t="s">
        <v>205</v>
      </c>
      <c r="F321" s="167" t="n">
        <v>4271.06</v>
      </c>
      <c r="G321" s="37" t="n">
        <v>4271.06</v>
      </c>
      <c r="H321" s="28" t="n">
        <f aca="false">G321/F321</f>
        <v>1</v>
      </c>
    </row>
    <row r="322" customFormat="false" ht="15.75" hidden="false" customHeight="true" outlineLevel="0" collapsed="false">
      <c r="B322" s="47"/>
      <c r="C322" s="47"/>
      <c r="D322" s="49" t="s">
        <v>326</v>
      </c>
      <c r="E322" s="57" t="s">
        <v>327</v>
      </c>
      <c r="F322" s="167" t="n">
        <v>18066.76</v>
      </c>
      <c r="G322" s="37" t="n">
        <v>18066.76</v>
      </c>
      <c r="H322" s="28" t="n">
        <f aca="false">G322/F322</f>
        <v>1</v>
      </c>
    </row>
    <row r="323" customFormat="false" ht="15.75" hidden="false" customHeight="true" outlineLevel="0" collapsed="false">
      <c r="B323" s="47"/>
      <c r="C323" s="47"/>
      <c r="D323" s="49" t="s">
        <v>328</v>
      </c>
      <c r="E323" s="57" t="s">
        <v>327</v>
      </c>
      <c r="F323" s="167" t="n">
        <v>2084.43</v>
      </c>
      <c r="G323" s="37" t="n">
        <v>2084.43</v>
      </c>
      <c r="H323" s="28" t="n">
        <f aca="false">G323/F323</f>
        <v>1</v>
      </c>
    </row>
    <row r="324" customFormat="false" ht="15.75" hidden="false" customHeight="true" outlineLevel="0" collapsed="false">
      <c r="B324" s="60"/>
      <c r="C324" s="60"/>
      <c r="D324" s="25" t="s">
        <v>329</v>
      </c>
      <c r="E324" s="57" t="s">
        <v>233</v>
      </c>
      <c r="F324" s="107" t="n">
        <v>2230.98</v>
      </c>
      <c r="G324" s="27" t="n">
        <v>2231</v>
      </c>
      <c r="H324" s="62" t="n">
        <f aca="false">G324/F324</f>
        <v>1.00000896467023</v>
      </c>
    </row>
    <row r="325" customFormat="false" ht="15.75" hidden="false" customHeight="true" outlineLevel="0" collapsed="false">
      <c r="B325" s="60"/>
      <c r="C325" s="60"/>
      <c r="D325" s="25" t="s">
        <v>330</v>
      </c>
      <c r="E325" s="57" t="s">
        <v>189</v>
      </c>
      <c r="F325" s="107" t="n">
        <v>141419.4</v>
      </c>
      <c r="G325" s="27" t="n">
        <v>140168.67</v>
      </c>
      <c r="H325" s="62" t="n">
        <f aca="false">G325/F325</f>
        <v>0.991155881017739</v>
      </c>
    </row>
    <row r="326" customFormat="false" ht="15.75" hidden="false" customHeight="true" outlineLevel="0" collapsed="false">
      <c r="B326" s="60"/>
      <c r="C326" s="60"/>
      <c r="D326" s="25" t="s">
        <v>331</v>
      </c>
      <c r="E326" s="57" t="s">
        <v>189</v>
      </c>
      <c r="F326" s="107" t="n">
        <v>21949.51</v>
      </c>
      <c r="G326" s="27" t="n">
        <v>21883.24</v>
      </c>
      <c r="H326" s="62" t="n">
        <f aca="false">G326/F326</f>
        <v>0.996980798204607</v>
      </c>
    </row>
    <row r="327" customFormat="false" ht="15.75" hidden="false" customHeight="true" outlineLevel="0" collapsed="false">
      <c r="B327" s="60"/>
      <c r="C327" s="60"/>
      <c r="D327" s="25" t="s">
        <v>332</v>
      </c>
      <c r="E327" s="57" t="s">
        <v>241</v>
      </c>
      <c r="F327" s="107" t="n">
        <v>1038.93</v>
      </c>
      <c r="G327" s="27" t="n">
        <v>1038.93</v>
      </c>
      <c r="H327" s="62" t="n">
        <f aca="false">G327/F327</f>
        <v>1</v>
      </c>
    </row>
    <row r="328" customFormat="false" ht="15.75" hidden="false" customHeight="true" outlineLevel="0" collapsed="false">
      <c r="B328" s="60"/>
      <c r="C328" s="60"/>
      <c r="D328" s="25" t="s">
        <v>333</v>
      </c>
      <c r="E328" s="57" t="s">
        <v>241</v>
      </c>
      <c r="F328" s="107" t="n">
        <v>55</v>
      </c>
      <c r="G328" s="27" t="n">
        <v>55</v>
      </c>
      <c r="H328" s="62" t="n">
        <f aca="false">G328/F328</f>
        <v>1</v>
      </c>
    </row>
    <row r="329" customFormat="false" ht="18.75" hidden="false" customHeight="true" outlineLevel="0" collapsed="false">
      <c r="B329" s="38" t="s">
        <v>159</v>
      </c>
      <c r="C329" s="40"/>
      <c r="D329" s="40"/>
      <c r="E329" s="41" t="s">
        <v>160</v>
      </c>
      <c r="F329" s="42" t="n">
        <f aca="false">F330+F337</f>
        <v>125199</v>
      </c>
      <c r="G329" s="42" t="n">
        <f aca="false">G330+G337</f>
        <v>121908.52</v>
      </c>
      <c r="H329" s="16" t="n">
        <f aca="false">G329/F329</f>
        <v>0.9737180009425</v>
      </c>
    </row>
    <row r="330" customFormat="false" ht="16.5" hidden="false" customHeight="true" outlineLevel="0" collapsed="false">
      <c r="B330" s="64"/>
      <c r="C330" s="53" t="s">
        <v>334</v>
      </c>
      <c r="D330" s="52"/>
      <c r="E330" s="31" t="s">
        <v>335</v>
      </c>
      <c r="F330" s="32" t="n">
        <f aca="false">SUM(F331:F336)</f>
        <v>83296</v>
      </c>
      <c r="G330" s="32" t="n">
        <f aca="false">SUM(G331:G336)</f>
        <v>83215.52</v>
      </c>
      <c r="H330" s="22" t="n">
        <f aca="false">G330/F330</f>
        <v>0.999033807145601</v>
      </c>
    </row>
    <row r="331" customFormat="false" ht="15.75" hidden="false" customHeight="true" outlineLevel="0" collapsed="false">
      <c r="B331" s="60"/>
      <c r="C331" s="60"/>
      <c r="D331" s="145" t="s">
        <v>266</v>
      </c>
      <c r="E331" s="57" t="s">
        <v>229</v>
      </c>
      <c r="F331" s="27" t="n">
        <v>3385</v>
      </c>
      <c r="G331" s="27" t="n">
        <v>3385.23</v>
      </c>
      <c r="H331" s="62" t="n">
        <f aca="false">G331/F331</f>
        <v>1.00006794682422</v>
      </c>
    </row>
    <row r="332" customFormat="false" ht="15.75" hidden="false" customHeight="true" outlineLevel="0" collapsed="false">
      <c r="B332" s="60"/>
      <c r="C332" s="60"/>
      <c r="D332" s="145" t="s">
        <v>217</v>
      </c>
      <c r="E332" s="57" t="s">
        <v>218</v>
      </c>
      <c r="F332" s="27" t="n">
        <v>60039</v>
      </c>
      <c r="G332" s="27" t="n">
        <v>59971.04</v>
      </c>
      <c r="H332" s="62" t="n">
        <f aca="false">G332/F332</f>
        <v>0.998868069088426</v>
      </c>
    </row>
    <row r="333" customFormat="false" ht="15.75" hidden="false" customHeight="true" outlineLevel="0" collapsed="false">
      <c r="B333" s="60"/>
      <c r="C333" s="60"/>
      <c r="D333" s="145" t="s">
        <v>230</v>
      </c>
      <c r="E333" s="57" t="s">
        <v>231</v>
      </c>
      <c r="F333" s="27" t="n">
        <v>3828</v>
      </c>
      <c r="G333" s="27" t="n">
        <v>3827.61</v>
      </c>
      <c r="H333" s="62" t="n">
        <f aca="false">G333/F333</f>
        <v>0.999898119122257</v>
      </c>
    </row>
    <row r="334" customFormat="false" ht="15.75" hidden="false" customHeight="true" outlineLevel="0" collapsed="false">
      <c r="B334" s="60"/>
      <c r="C334" s="60"/>
      <c r="D334" s="145" t="s">
        <v>219</v>
      </c>
      <c r="E334" s="57" t="s">
        <v>220</v>
      </c>
      <c r="F334" s="27" t="n">
        <v>9080</v>
      </c>
      <c r="G334" s="27" t="n">
        <v>9068.93</v>
      </c>
      <c r="H334" s="62" t="n">
        <f aca="false">G334/F334</f>
        <v>0.998780837004405</v>
      </c>
    </row>
    <row r="335" customFormat="false" ht="15.75" hidden="false" customHeight="true" outlineLevel="0" collapsed="false">
      <c r="B335" s="60"/>
      <c r="C335" s="60"/>
      <c r="D335" s="145" t="s">
        <v>221</v>
      </c>
      <c r="E335" s="57" t="s">
        <v>222</v>
      </c>
      <c r="F335" s="27" t="n">
        <v>1464</v>
      </c>
      <c r="G335" s="27" t="n">
        <v>1462.71</v>
      </c>
      <c r="H335" s="62" t="n">
        <f aca="false">G335/F335</f>
        <v>0.999118852459016</v>
      </c>
    </row>
    <row r="336" customFormat="false" ht="15.75" hidden="false" customHeight="true" outlineLevel="0" collapsed="false">
      <c r="B336" s="60"/>
      <c r="C336" s="60"/>
      <c r="D336" s="145" t="s">
        <v>240</v>
      </c>
      <c r="E336" s="57" t="s">
        <v>241</v>
      </c>
      <c r="F336" s="27" t="n">
        <v>5500</v>
      </c>
      <c r="G336" s="27" t="n">
        <v>5500</v>
      </c>
      <c r="H336" s="62" t="n">
        <f aca="false">G336/F336</f>
        <v>1</v>
      </c>
    </row>
    <row r="337" customFormat="false" ht="16.5" hidden="false" customHeight="true" outlineLevel="0" collapsed="false">
      <c r="B337" s="64"/>
      <c r="C337" s="53" t="s">
        <v>161</v>
      </c>
      <c r="D337" s="53"/>
      <c r="E337" s="31" t="s">
        <v>162</v>
      </c>
      <c r="F337" s="32" t="n">
        <f aca="false">SUM(F338:F339)</f>
        <v>41903</v>
      </c>
      <c r="G337" s="32" t="n">
        <f aca="false">SUM(G338:G339)</f>
        <v>38693</v>
      </c>
      <c r="H337" s="22" t="n">
        <f aca="false">G337/F337</f>
        <v>0.923394506359927</v>
      </c>
    </row>
    <row r="338" customFormat="false" ht="15.75" hidden="false" customHeight="true" outlineLevel="0" collapsed="false">
      <c r="B338" s="64"/>
      <c r="C338" s="64"/>
      <c r="D338" s="25" t="s">
        <v>336</v>
      </c>
      <c r="E338" s="57" t="s">
        <v>337</v>
      </c>
      <c r="F338" s="27" t="n">
        <v>25503</v>
      </c>
      <c r="G338" s="27" t="n">
        <v>25503</v>
      </c>
      <c r="H338" s="62" t="n">
        <f aca="false">G338/F338</f>
        <v>1</v>
      </c>
    </row>
    <row r="339" customFormat="false" ht="15.75" hidden="false" customHeight="true" outlineLevel="0" collapsed="false">
      <c r="B339" s="96"/>
      <c r="C339" s="168"/>
      <c r="D339" s="90" t="s">
        <v>338</v>
      </c>
      <c r="E339" s="169" t="s">
        <v>339</v>
      </c>
      <c r="F339" s="91" t="n">
        <v>16400</v>
      </c>
      <c r="G339" s="91" t="n">
        <v>13190</v>
      </c>
      <c r="H339" s="62" t="n">
        <f aca="false">G339/F339</f>
        <v>0.804268292682927</v>
      </c>
    </row>
    <row r="340" customFormat="false" ht="18" hidden="false" customHeight="true" outlineLevel="0" collapsed="false">
      <c r="B340" s="38" t="s">
        <v>163</v>
      </c>
      <c r="C340" s="40"/>
      <c r="D340" s="40"/>
      <c r="E340" s="41" t="s">
        <v>164</v>
      </c>
      <c r="F340" s="42" t="n">
        <f aca="false">F341+F344+F348+F351+F353+F356</f>
        <v>392000</v>
      </c>
      <c r="G340" s="42" t="n">
        <f aca="false">G341+G344+G348+G351+G353+G356</f>
        <v>367023.9</v>
      </c>
      <c r="H340" s="16" t="n">
        <f aca="false">G340/F340</f>
        <v>0.936285459183673</v>
      </c>
    </row>
    <row r="341" customFormat="false" ht="17.25" hidden="false" customHeight="true" outlineLevel="0" collapsed="false">
      <c r="B341" s="170"/>
      <c r="C341" s="171" t="s">
        <v>340</v>
      </c>
      <c r="D341" s="170"/>
      <c r="E341" s="172" t="s">
        <v>341</v>
      </c>
      <c r="F341" s="173" t="n">
        <f aca="false">F342+F343</f>
        <v>6000</v>
      </c>
      <c r="G341" s="173" t="n">
        <f aca="false">G342+G343</f>
        <v>2858.76</v>
      </c>
      <c r="H341" s="174" t="n">
        <f aca="false">G341/F341</f>
        <v>0.47646</v>
      </c>
    </row>
    <row r="342" customFormat="false" ht="17.25" hidden="false" customHeight="true" outlineLevel="0" collapsed="false">
      <c r="B342" s="78"/>
      <c r="C342" s="53"/>
      <c r="D342" s="145" t="s">
        <v>204</v>
      </c>
      <c r="E342" s="57" t="s">
        <v>205</v>
      </c>
      <c r="F342" s="175" t="n">
        <v>1000</v>
      </c>
      <c r="G342" s="175" t="n">
        <v>168</v>
      </c>
      <c r="H342" s="62" t="n">
        <f aca="false">G342/F342</f>
        <v>0.168</v>
      </c>
    </row>
    <row r="343" customFormat="false" ht="15.75" hidden="false" customHeight="true" outlineLevel="0" collapsed="false">
      <c r="B343" s="78"/>
      <c r="C343" s="78"/>
      <c r="D343" s="145" t="s">
        <v>188</v>
      </c>
      <c r="E343" s="57" t="s">
        <v>189</v>
      </c>
      <c r="F343" s="79" t="n">
        <v>5000</v>
      </c>
      <c r="G343" s="79" t="n">
        <v>2690.76</v>
      </c>
      <c r="H343" s="62" t="n">
        <f aca="false">G343/F343</f>
        <v>0.538152</v>
      </c>
    </row>
    <row r="344" customFormat="false" ht="17.25" hidden="false" customHeight="true" outlineLevel="0" collapsed="false">
      <c r="B344" s="64"/>
      <c r="C344" s="53" t="s">
        <v>342</v>
      </c>
      <c r="D344" s="52"/>
      <c r="E344" s="31" t="s">
        <v>343</v>
      </c>
      <c r="F344" s="32" t="n">
        <f aca="false">F345+F346+F347</f>
        <v>69000</v>
      </c>
      <c r="G344" s="32" t="n">
        <f aca="false">G345+G346+G347</f>
        <v>65924.83</v>
      </c>
      <c r="H344" s="22" t="n">
        <f aca="false">G344/F344</f>
        <v>0.95543231884058</v>
      </c>
    </row>
    <row r="345" customFormat="false" ht="15.75" hidden="false" customHeight="true" outlineLevel="0" collapsed="false">
      <c r="B345" s="64"/>
      <c r="C345" s="64"/>
      <c r="D345" s="158" t="n">
        <v>2650</v>
      </c>
      <c r="E345" s="159" t="s">
        <v>344</v>
      </c>
      <c r="F345" s="27" t="n">
        <v>46000</v>
      </c>
      <c r="G345" s="27" t="n">
        <v>46000</v>
      </c>
      <c r="H345" s="62" t="n">
        <f aca="false">G345/F345</f>
        <v>1</v>
      </c>
    </row>
    <row r="346" customFormat="false" ht="15.75" hidden="false" customHeight="true" outlineLevel="0" collapsed="false">
      <c r="B346" s="60"/>
      <c r="C346" s="60"/>
      <c r="D346" s="145" t="s">
        <v>204</v>
      </c>
      <c r="E346" s="57" t="s">
        <v>205</v>
      </c>
      <c r="F346" s="27" t="n">
        <v>8000</v>
      </c>
      <c r="G346" s="27" t="n">
        <v>6979.53</v>
      </c>
      <c r="H346" s="62" t="n">
        <f aca="false">G346/F346</f>
        <v>0.87244125</v>
      </c>
    </row>
    <row r="347" customFormat="false" ht="15.75" hidden="false" customHeight="true" outlineLevel="0" collapsed="false">
      <c r="B347" s="60"/>
      <c r="C347" s="60"/>
      <c r="D347" s="145" t="s">
        <v>188</v>
      </c>
      <c r="E347" s="57" t="s">
        <v>189</v>
      </c>
      <c r="F347" s="27" t="n">
        <v>15000</v>
      </c>
      <c r="G347" s="27" t="n">
        <v>12945.3</v>
      </c>
      <c r="H347" s="62" t="n">
        <f aca="false">G347/F347</f>
        <v>0.86302</v>
      </c>
    </row>
    <row r="348" customFormat="false" ht="17.25" hidden="false" customHeight="true" outlineLevel="0" collapsed="false">
      <c r="B348" s="64"/>
      <c r="C348" s="53" t="s">
        <v>345</v>
      </c>
      <c r="D348" s="52"/>
      <c r="E348" s="31" t="s">
        <v>346</v>
      </c>
      <c r="F348" s="32" t="n">
        <f aca="false">F349+F350</f>
        <v>45000</v>
      </c>
      <c r="G348" s="32" t="n">
        <f aca="false">G349+G350</f>
        <v>32749.1</v>
      </c>
      <c r="H348" s="22" t="n">
        <f aca="false">G348/F348</f>
        <v>0.727757777777778</v>
      </c>
    </row>
    <row r="349" customFormat="false" ht="15.75" hidden="false" customHeight="true" outlineLevel="0" collapsed="false">
      <c r="B349" s="60"/>
      <c r="C349" s="60"/>
      <c r="D349" s="145" t="s">
        <v>204</v>
      </c>
      <c r="E349" s="57" t="s">
        <v>205</v>
      </c>
      <c r="F349" s="27" t="n">
        <v>23000</v>
      </c>
      <c r="G349" s="27" t="n">
        <v>13637.89</v>
      </c>
      <c r="H349" s="62" t="n">
        <f aca="false">G349/F349</f>
        <v>0.592951739130435</v>
      </c>
    </row>
    <row r="350" customFormat="false" ht="15.75" hidden="false" customHeight="true" outlineLevel="0" collapsed="false">
      <c r="B350" s="60"/>
      <c r="C350" s="60"/>
      <c r="D350" s="145" t="s">
        <v>188</v>
      </c>
      <c r="E350" s="57" t="s">
        <v>189</v>
      </c>
      <c r="F350" s="27" t="n">
        <v>22000</v>
      </c>
      <c r="G350" s="27" t="n">
        <v>19111.21</v>
      </c>
      <c r="H350" s="62" t="n">
        <f aca="false">G350/F350</f>
        <v>0.868691363636364</v>
      </c>
    </row>
    <row r="351" customFormat="false" ht="15.75" hidden="false" customHeight="true" outlineLevel="0" collapsed="false">
      <c r="B351" s="60"/>
      <c r="C351" s="53" t="s">
        <v>347</v>
      </c>
      <c r="D351" s="145"/>
      <c r="E351" s="81" t="s">
        <v>348</v>
      </c>
      <c r="F351" s="68" t="n">
        <f aca="false">F352</f>
        <v>3800</v>
      </c>
      <c r="G351" s="68" t="n">
        <f aca="false">G352</f>
        <v>2657.11</v>
      </c>
      <c r="H351" s="22" t="n">
        <f aca="false">G351/F351</f>
        <v>0.699239473684211</v>
      </c>
    </row>
    <row r="352" customFormat="false" ht="15.75" hidden="false" customHeight="true" outlineLevel="0" collapsed="false">
      <c r="B352" s="60"/>
      <c r="C352" s="60"/>
      <c r="D352" s="145" t="s">
        <v>188</v>
      </c>
      <c r="E352" s="57" t="s">
        <v>189</v>
      </c>
      <c r="F352" s="27" t="n">
        <v>3800</v>
      </c>
      <c r="G352" s="27" t="n">
        <v>2657.11</v>
      </c>
      <c r="H352" s="62" t="n">
        <f aca="false">G352/F352</f>
        <v>0.699239473684211</v>
      </c>
    </row>
    <row r="353" customFormat="false" ht="16.5" hidden="false" customHeight="true" outlineLevel="0" collapsed="false">
      <c r="B353" s="64"/>
      <c r="C353" s="53" t="s">
        <v>349</v>
      </c>
      <c r="D353" s="52"/>
      <c r="E353" s="31" t="s">
        <v>350</v>
      </c>
      <c r="F353" s="32" t="n">
        <f aca="false">F354+F355</f>
        <v>263200</v>
      </c>
      <c r="G353" s="32" t="n">
        <f aca="false">G354+G355</f>
        <v>262834.1</v>
      </c>
      <c r="H353" s="22" t="n">
        <f aca="false">G353/F353</f>
        <v>0.998609802431611</v>
      </c>
    </row>
    <row r="354" customFormat="false" ht="15.75" hidden="false" customHeight="true" outlineLevel="0" collapsed="false">
      <c r="B354" s="60"/>
      <c r="C354" s="60"/>
      <c r="D354" s="145" t="s">
        <v>232</v>
      </c>
      <c r="E354" s="57" t="s">
        <v>233</v>
      </c>
      <c r="F354" s="27" t="n">
        <v>173000</v>
      </c>
      <c r="G354" s="27" t="n">
        <v>172667.9</v>
      </c>
      <c r="H354" s="62" t="n">
        <f aca="false">G354/F354</f>
        <v>0.998080346820809</v>
      </c>
    </row>
    <row r="355" customFormat="false" ht="15.75" hidden="false" customHeight="true" outlineLevel="0" collapsed="false">
      <c r="B355" s="60"/>
      <c r="C355" s="60"/>
      <c r="D355" s="145" t="s">
        <v>206</v>
      </c>
      <c r="E355" s="57" t="s">
        <v>207</v>
      </c>
      <c r="F355" s="27" t="n">
        <v>90200</v>
      </c>
      <c r="G355" s="27" t="n">
        <v>90166.2</v>
      </c>
      <c r="H355" s="62" t="n">
        <f aca="false">G355/F355</f>
        <v>0.999625277161862</v>
      </c>
    </row>
    <row r="356" customFormat="false" ht="17.25" hidden="false" customHeight="true" outlineLevel="0" collapsed="false">
      <c r="B356" s="64"/>
      <c r="C356" s="53" t="s">
        <v>351</v>
      </c>
      <c r="D356" s="52"/>
      <c r="E356" s="31" t="s">
        <v>16</v>
      </c>
      <c r="F356" s="32" t="n">
        <f aca="false">SUM(F357:F357)</f>
        <v>5000</v>
      </c>
      <c r="G356" s="32" t="n">
        <f aca="false">SUM(G357:G357)</f>
        <v>0</v>
      </c>
      <c r="H356" s="22" t="n">
        <f aca="false">G356/F356</f>
        <v>0</v>
      </c>
    </row>
    <row r="357" customFormat="false" ht="15.75" hidden="false" customHeight="true" outlineLevel="0" collapsed="false">
      <c r="B357" s="60"/>
      <c r="C357" s="60"/>
      <c r="D357" s="145" t="s">
        <v>188</v>
      </c>
      <c r="E357" s="57" t="s">
        <v>189</v>
      </c>
      <c r="F357" s="27" t="n">
        <v>5000</v>
      </c>
      <c r="G357" s="27" t="n">
        <v>0</v>
      </c>
      <c r="H357" s="62" t="n">
        <f aca="false">G357/F357</f>
        <v>0</v>
      </c>
    </row>
    <row r="358" customFormat="false" ht="18.75" hidden="false" customHeight="true" outlineLevel="0" collapsed="false">
      <c r="B358" s="38" t="s">
        <v>171</v>
      </c>
      <c r="C358" s="40"/>
      <c r="D358" s="40"/>
      <c r="E358" s="41" t="s">
        <v>172</v>
      </c>
      <c r="F358" s="42" t="n">
        <f aca="false">F359+F361+F363+F365+F368</f>
        <v>1842787</v>
      </c>
      <c r="G358" s="42" t="n">
        <f aca="false">G359+G361+G363+G365+G368</f>
        <v>1765352.02</v>
      </c>
      <c r="H358" s="16" t="n">
        <f aca="false">G358/F358</f>
        <v>0.957979419216654</v>
      </c>
    </row>
    <row r="359" customFormat="false" ht="17.25" hidden="false" customHeight="true" outlineLevel="0" collapsed="false">
      <c r="B359" s="64"/>
      <c r="C359" s="53" t="s">
        <v>352</v>
      </c>
      <c r="D359" s="52"/>
      <c r="E359" s="31" t="s">
        <v>353</v>
      </c>
      <c r="F359" s="32" t="n">
        <f aca="false">F360</f>
        <v>20000</v>
      </c>
      <c r="G359" s="32" t="n">
        <f aca="false">G360</f>
        <v>19000</v>
      </c>
      <c r="H359" s="22" t="n">
        <f aca="false">G359/F359</f>
        <v>0.95</v>
      </c>
    </row>
    <row r="360" customFormat="false" ht="25.5" hidden="false" customHeight="true" outlineLevel="0" collapsed="false">
      <c r="B360" s="60"/>
      <c r="C360" s="60"/>
      <c r="D360" s="25" t="s">
        <v>140</v>
      </c>
      <c r="E360" s="152" t="s">
        <v>283</v>
      </c>
      <c r="F360" s="27" t="n">
        <v>20000</v>
      </c>
      <c r="G360" s="27" t="n">
        <v>19000</v>
      </c>
      <c r="H360" s="62" t="n">
        <f aca="false">G360/F360</f>
        <v>0.95</v>
      </c>
    </row>
    <row r="361" customFormat="false" ht="16.5" hidden="false" customHeight="true" outlineLevel="0" collapsed="false">
      <c r="B361" s="64"/>
      <c r="C361" s="53" t="s">
        <v>354</v>
      </c>
      <c r="D361" s="52"/>
      <c r="E361" s="31" t="s">
        <v>355</v>
      </c>
      <c r="F361" s="32" t="n">
        <f aca="false">SUM(F362:F362)</f>
        <v>639000</v>
      </c>
      <c r="G361" s="32" t="n">
        <f aca="false">SUM(G362:G362)</f>
        <v>639000</v>
      </c>
      <c r="H361" s="22" t="n">
        <f aca="false">G361/F361</f>
        <v>1</v>
      </c>
    </row>
    <row r="362" customFormat="false" ht="15" hidden="false" customHeight="true" outlineLevel="0" collapsed="false">
      <c r="B362" s="60"/>
      <c r="C362" s="60"/>
      <c r="D362" s="25" t="n">
        <v>2480</v>
      </c>
      <c r="E362" s="57" t="s">
        <v>356</v>
      </c>
      <c r="F362" s="27" t="n">
        <v>639000</v>
      </c>
      <c r="G362" s="27" t="n">
        <v>639000</v>
      </c>
      <c r="H362" s="62" t="n">
        <f aca="false">G362/F362</f>
        <v>1</v>
      </c>
    </row>
    <row r="363" customFormat="false" ht="16.5" hidden="false" customHeight="true" outlineLevel="0" collapsed="false">
      <c r="B363" s="64"/>
      <c r="C363" s="53" t="s">
        <v>357</v>
      </c>
      <c r="D363" s="52"/>
      <c r="E363" s="31" t="s">
        <v>358</v>
      </c>
      <c r="F363" s="32" t="n">
        <f aca="false">F364</f>
        <v>254000</v>
      </c>
      <c r="G363" s="32" t="n">
        <f aca="false">G364</f>
        <v>252000</v>
      </c>
      <c r="H363" s="22" t="n">
        <f aca="false">G363/F363</f>
        <v>0.992125984251969</v>
      </c>
    </row>
    <row r="364" customFormat="false" ht="15" hidden="false" customHeight="true" outlineLevel="0" collapsed="false">
      <c r="B364" s="60"/>
      <c r="C364" s="60"/>
      <c r="D364" s="25" t="n">
        <v>2480</v>
      </c>
      <c r="E364" s="57" t="s">
        <v>356</v>
      </c>
      <c r="F364" s="27" t="n">
        <v>254000</v>
      </c>
      <c r="G364" s="27" t="n">
        <v>252000</v>
      </c>
      <c r="H364" s="62" t="n">
        <f aca="false">G364/F364</f>
        <v>0.992125984251969</v>
      </c>
    </row>
    <row r="365" customFormat="false" ht="15.75" hidden="false" customHeight="true" outlineLevel="0" collapsed="false">
      <c r="B365" s="64"/>
      <c r="C365" s="53" t="s">
        <v>359</v>
      </c>
      <c r="D365" s="53"/>
      <c r="E365" s="81" t="s">
        <v>360</v>
      </c>
      <c r="F365" s="32" t="n">
        <f aca="false">F366+F367</f>
        <v>128200</v>
      </c>
      <c r="G365" s="32" t="n">
        <f aca="false">G366+G367</f>
        <v>109249.28</v>
      </c>
      <c r="H365" s="22" t="n">
        <f aca="false">G365/F365</f>
        <v>0.852178471138846</v>
      </c>
    </row>
    <row r="366" customFormat="false" ht="15.75" hidden="false" customHeight="true" outlineLevel="0" collapsed="false">
      <c r="B366" s="64"/>
      <c r="C366" s="64"/>
      <c r="D366" s="145" t="s">
        <v>232</v>
      </c>
      <c r="E366" s="57" t="s">
        <v>233</v>
      </c>
      <c r="F366" s="27" t="n">
        <v>1200</v>
      </c>
      <c r="G366" s="27" t="n">
        <v>865.85</v>
      </c>
      <c r="H366" s="62" t="n">
        <f aca="false">G366/F366</f>
        <v>0.721541666666667</v>
      </c>
    </row>
    <row r="367" customFormat="false" ht="24" hidden="false" customHeight="false" outlineLevel="0" collapsed="false">
      <c r="B367" s="64"/>
      <c r="C367" s="64"/>
      <c r="D367" s="147" t="n">
        <v>4340</v>
      </c>
      <c r="E367" s="152" t="s">
        <v>361</v>
      </c>
      <c r="F367" s="27" t="n">
        <v>127000</v>
      </c>
      <c r="G367" s="27" t="n">
        <v>108383.43</v>
      </c>
      <c r="H367" s="62" t="n">
        <f aca="false">G367/F367</f>
        <v>0.853412834645669</v>
      </c>
    </row>
    <row r="368" customFormat="false" ht="16.5" hidden="false" customHeight="true" outlineLevel="0" collapsed="false">
      <c r="B368" s="64"/>
      <c r="C368" s="53" t="s">
        <v>173</v>
      </c>
      <c r="D368" s="52"/>
      <c r="E368" s="31" t="s">
        <v>16</v>
      </c>
      <c r="F368" s="32" t="n">
        <f aca="false">SUM(F369:F374)</f>
        <v>801587</v>
      </c>
      <c r="G368" s="32" t="n">
        <f aca="false">SUM(G369:G374)</f>
        <v>746102.74</v>
      </c>
      <c r="H368" s="22" t="n">
        <f aca="false">G368/F368</f>
        <v>0.930781986234807</v>
      </c>
    </row>
    <row r="369" customFormat="false" ht="15.75" hidden="false" customHeight="true" outlineLevel="0" collapsed="false">
      <c r="B369" s="60"/>
      <c r="C369" s="60"/>
      <c r="D369" s="145" t="s">
        <v>204</v>
      </c>
      <c r="E369" s="57" t="s">
        <v>205</v>
      </c>
      <c r="F369" s="27" t="n">
        <v>190691</v>
      </c>
      <c r="G369" s="27" t="n">
        <v>188828.04</v>
      </c>
      <c r="H369" s="62" t="n">
        <f aca="false">G369/F369</f>
        <v>0.990230477578911</v>
      </c>
    </row>
    <row r="370" customFormat="false" ht="15.75" hidden="false" customHeight="true" outlineLevel="0" collapsed="false">
      <c r="B370" s="60"/>
      <c r="C370" s="60"/>
      <c r="D370" s="145" t="s">
        <v>232</v>
      </c>
      <c r="E370" s="57" t="s">
        <v>233</v>
      </c>
      <c r="F370" s="27" t="n">
        <v>80000</v>
      </c>
      <c r="G370" s="27" t="n">
        <v>58548.21</v>
      </c>
      <c r="H370" s="62" t="n">
        <f aca="false">G370/F370</f>
        <v>0.731852625</v>
      </c>
    </row>
    <row r="371" customFormat="false" ht="15.75" hidden="false" customHeight="true" outlineLevel="0" collapsed="false">
      <c r="B371" s="60"/>
      <c r="C371" s="60"/>
      <c r="D371" s="145" t="s">
        <v>206</v>
      </c>
      <c r="E371" s="57" t="s">
        <v>207</v>
      </c>
      <c r="F371" s="27" t="n">
        <v>32000</v>
      </c>
      <c r="G371" s="27" t="n">
        <v>29963.56</v>
      </c>
      <c r="H371" s="62" t="n">
        <f aca="false">G371/F371</f>
        <v>0.93636125</v>
      </c>
    </row>
    <row r="372" customFormat="false" ht="15.75" hidden="false" customHeight="true" outlineLevel="0" collapsed="false">
      <c r="B372" s="60"/>
      <c r="C372" s="60"/>
      <c r="D372" s="145" t="s">
        <v>188</v>
      </c>
      <c r="E372" s="57" t="s">
        <v>189</v>
      </c>
      <c r="F372" s="27" t="n">
        <v>32000.54</v>
      </c>
      <c r="G372" s="27" t="n">
        <v>22214.2</v>
      </c>
      <c r="H372" s="62" t="n">
        <f aca="false">G372/F372</f>
        <v>0.694182035678148</v>
      </c>
    </row>
    <row r="373" customFormat="false" ht="15.75" hidden="false" customHeight="true" outlineLevel="0" collapsed="false">
      <c r="B373" s="60"/>
      <c r="C373" s="60"/>
      <c r="D373" s="147" t="n">
        <v>4370</v>
      </c>
      <c r="E373" s="57" t="s">
        <v>238</v>
      </c>
      <c r="F373" s="27" t="n">
        <v>1000</v>
      </c>
      <c r="G373" s="27" t="n">
        <v>483.89</v>
      </c>
      <c r="H373" s="62" t="n">
        <f aca="false">G373/F373</f>
        <v>0.48389</v>
      </c>
    </row>
    <row r="374" customFormat="false" ht="15.75" hidden="false" customHeight="true" outlineLevel="0" collapsed="false">
      <c r="B374" s="60"/>
      <c r="C374" s="60"/>
      <c r="D374" s="25" t="s">
        <v>192</v>
      </c>
      <c r="E374" s="57" t="s">
        <v>193</v>
      </c>
      <c r="F374" s="27" t="n">
        <v>465895.46</v>
      </c>
      <c r="G374" s="27" t="n">
        <v>446064.84</v>
      </c>
      <c r="H374" s="62" t="n">
        <f aca="false">G374/F374</f>
        <v>0.957435472756056</v>
      </c>
    </row>
    <row r="375" customFormat="false" ht="18.75" hidden="false" customHeight="true" outlineLevel="0" collapsed="false">
      <c r="B375" s="38" t="s">
        <v>362</v>
      </c>
      <c r="C375" s="40"/>
      <c r="D375" s="40"/>
      <c r="E375" s="41" t="s">
        <v>363</v>
      </c>
      <c r="F375" s="42" t="n">
        <f aca="false">F376+F378</f>
        <v>149000</v>
      </c>
      <c r="G375" s="42" t="n">
        <f aca="false">G376+G378</f>
        <v>137199</v>
      </c>
      <c r="H375" s="16" t="n">
        <f aca="false">G375/F375</f>
        <v>0.920798657718121</v>
      </c>
    </row>
    <row r="376" customFormat="false" ht="18.75" hidden="false" customHeight="true" outlineLevel="0" collapsed="false">
      <c r="B376" s="176"/>
      <c r="C376" s="53" t="s">
        <v>364</v>
      </c>
      <c r="D376" s="177"/>
      <c r="E376" s="31" t="s">
        <v>365</v>
      </c>
      <c r="F376" s="178" t="n">
        <f aca="false">F377</f>
        <v>38000</v>
      </c>
      <c r="G376" s="178" t="n">
        <f aca="false">G377</f>
        <v>26199</v>
      </c>
      <c r="H376" s="22" t="n">
        <f aca="false">G376/F376</f>
        <v>0.689447368421053</v>
      </c>
    </row>
    <row r="377" customFormat="false" ht="18.75" hidden="false" customHeight="true" outlineLevel="0" collapsed="false">
      <c r="B377" s="75"/>
      <c r="C377" s="170"/>
      <c r="D377" s="25" t="s">
        <v>192</v>
      </c>
      <c r="E377" s="57" t="s">
        <v>193</v>
      </c>
      <c r="F377" s="179" t="n">
        <v>38000</v>
      </c>
      <c r="G377" s="179" t="n">
        <v>26199</v>
      </c>
      <c r="H377" s="62" t="n">
        <f aca="false">G377/F377</f>
        <v>0.689447368421053</v>
      </c>
    </row>
    <row r="378" customFormat="false" ht="16.5" hidden="false" customHeight="true" outlineLevel="0" collapsed="false">
      <c r="B378" s="60"/>
      <c r="C378" s="53" t="s">
        <v>366</v>
      </c>
      <c r="D378" s="177"/>
      <c r="E378" s="31" t="s">
        <v>367</v>
      </c>
      <c r="F378" s="32" t="n">
        <f aca="false">F379</f>
        <v>111000</v>
      </c>
      <c r="G378" s="32" t="n">
        <f aca="false">G379</f>
        <v>111000</v>
      </c>
      <c r="H378" s="22" t="n">
        <f aca="false">G378/F378</f>
        <v>1</v>
      </c>
    </row>
    <row r="379" customFormat="false" ht="36" hidden="false" customHeight="false" outlineLevel="0" collapsed="false">
      <c r="B379" s="60"/>
      <c r="C379" s="60"/>
      <c r="D379" s="25" t="s">
        <v>140</v>
      </c>
      <c r="E379" s="152" t="s">
        <v>283</v>
      </c>
      <c r="F379" s="27" t="n">
        <v>111000</v>
      </c>
      <c r="G379" s="27" t="n">
        <v>111000</v>
      </c>
      <c r="H379" s="62" t="n">
        <f aca="false">G379/F379</f>
        <v>1</v>
      </c>
    </row>
    <row r="380" s="180" customFormat="true" ht="23.25" hidden="false" customHeight="true" outlineLevel="0" collapsed="false">
      <c r="B380" s="181"/>
      <c r="C380" s="181"/>
      <c r="D380" s="181"/>
      <c r="E380" s="182"/>
      <c r="F380" s="183"/>
      <c r="G380" s="183"/>
      <c r="H380" s="184"/>
    </row>
    <row r="381" customFormat="false" ht="32.25" hidden="false" customHeight="true" outlineLevel="0" collapsed="false">
      <c r="B381" s="110"/>
      <c r="C381" s="110"/>
      <c r="D381" s="111"/>
      <c r="E381" s="185" t="s">
        <v>368</v>
      </c>
      <c r="F381" s="186" t="n">
        <f aca="false">F5+F19+F33+F39+F42+F87+F96+F105+F108+F111+F223+F243+F303+F329+F340+F358+F375</f>
        <v>24471738.7</v>
      </c>
      <c r="G381" s="186" t="n">
        <f aca="false">G5+G19+G33+G39+G42+G87+G96+G105+G108+G111+G223+G243+G303+G329+G340+G358+G375</f>
        <v>23633641.38</v>
      </c>
      <c r="H381" s="187" t="n">
        <f aca="false">G381/F381</f>
        <v>0.965752440794082</v>
      </c>
    </row>
    <row r="382" customFormat="false" ht="63" hidden="false" customHeight="false" outlineLevel="0" collapsed="false">
      <c r="B382" s="116"/>
      <c r="C382" s="116"/>
      <c r="D382" s="188"/>
      <c r="E382" s="189" t="s">
        <v>369</v>
      </c>
      <c r="F382" s="190" t="n">
        <f aca="false">F24</f>
        <v>415886</v>
      </c>
      <c r="G382" s="190" t="n">
        <f aca="false">G24</f>
        <v>415806</v>
      </c>
      <c r="H382" s="191" t="n">
        <f aca="false">G382/F382</f>
        <v>0.999807639593543</v>
      </c>
    </row>
    <row r="383" customFormat="false" ht="22.5" hidden="false" customHeight="true" outlineLevel="0" collapsed="false">
      <c r="B383" s="116"/>
      <c r="C383" s="116"/>
      <c r="D383" s="188"/>
      <c r="E383" s="189" t="s">
        <v>370</v>
      </c>
      <c r="F383" s="190" t="n">
        <f aca="false">F381-F387</f>
        <v>18566557.24</v>
      </c>
      <c r="G383" s="190" t="n">
        <f aca="false">G381-G387</f>
        <v>17910054.14</v>
      </c>
      <c r="H383" s="191" t="n">
        <f aca="false">G383/F383</f>
        <v>0.964640558208302</v>
      </c>
    </row>
    <row r="384" customFormat="false" ht="22.5" hidden="false" customHeight="true" outlineLevel="0" collapsed="false">
      <c r="B384" s="116"/>
      <c r="C384" s="116"/>
      <c r="D384" s="188"/>
      <c r="E384" s="189" t="s">
        <v>371</v>
      </c>
      <c r="F384" s="190" t="n">
        <f aca="false">F16+F44+F45+F46+F56+F57+F58+F59+F60++F79+F82+F92+F114+F115+F116+F117+F118+F134+F135+F136+F137+F138+F152+F153+F154+F155+F170+F171+F172+F173+F174+F190+F191+F192+F193+F203+F204+F205+F206+F207+F221+F231+F232+F250+F251+F252+F253+F254+F269+F277+F278+F279+F280+F281+F296+F297+F309+F310+F311+F312+F313+F314+F315+F316+F319+F332+F333+F334+F335</f>
        <v>8350374.74</v>
      </c>
      <c r="G384" s="190" t="n">
        <f aca="false">G16+G44+G45+G46+G56+G57+G58+G59+G60++G79+G82+G92+G114+G115+G116+G117+G118+G134+G135+G136+G137+G138+G152+G153+G154+G155+G170+G171+G172+G173+G174+G190+G191+G192+G193+G203+G204+G205+G206+G207+G221+G231+G232+G250+G251+G252+G253+G254+G269+G277+G278+G279+G280+G281+G296+G297+G309+G310+G311+G312+G313+G314+G315+G316+G319+G332+G333+G334+G335</f>
        <v>8326676.32</v>
      </c>
      <c r="H384" s="191" t="n">
        <f aca="false">G384/F384</f>
        <v>0.997161993235288</v>
      </c>
    </row>
    <row r="385" customFormat="false" ht="22.5" hidden="false" customHeight="true" outlineLevel="0" collapsed="false">
      <c r="B385" s="116"/>
      <c r="C385" s="116"/>
      <c r="D385" s="188"/>
      <c r="E385" s="189" t="s">
        <v>372</v>
      </c>
      <c r="F385" s="190" t="n">
        <f aca="false">F7+F23+F98+F229+F242+F305+F345+F360+F362+F364+F379</f>
        <v>1620000</v>
      </c>
      <c r="G385" s="190" t="n">
        <f aca="false">G7+G23+G98+G229+G242+G305+G345+G360+G362+G364+G379</f>
        <v>1616999.25</v>
      </c>
      <c r="H385" s="191" t="n">
        <f aca="false">G385/F385</f>
        <v>0.998147685185185</v>
      </c>
    </row>
    <row r="386" customFormat="false" ht="22.5" hidden="false" customHeight="true" outlineLevel="0" collapsed="false">
      <c r="B386" s="116"/>
      <c r="C386" s="116"/>
      <c r="D386" s="188"/>
      <c r="E386" s="189" t="s">
        <v>373</v>
      </c>
      <c r="F386" s="190" t="n">
        <f aca="false">F107</f>
        <v>170000</v>
      </c>
      <c r="G386" s="190" t="n">
        <f aca="false">G107</f>
        <v>168227.87</v>
      </c>
      <c r="H386" s="191" t="n">
        <f aca="false">G386/F386</f>
        <v>0.989575705882353</v>
      </c>
    </row>
    <row r="387" customFormat="false" ht="22.5" hidden="false" customHeight="true" outlineLevel="0" collapsed="false">
      <c r="B387" s="116"/>
      <c r="C387" s="116"/>
      <c r="D387" s="188"/>
      <c r="E387" s="189" t="s">
        <v>374</v>
      </c>
      <c r="F387" s="190" t="n">
        <f aca="false">F12+F24+F30+F76+F131+F148+F374+F377</f>
        <v>5905181.46</v>
      </c>
      <c r="G387" s="190" t="n">
        <f aca="false">G12+G24+G30+G76+G131+G148+G374+G377</f>
        <v>5723587.24</v>
      </c>
      <c r="H387" s="191" t="n">
        <f aca="false">G387/F387</f>
        <v>0.969248325181865</v>
      </c>
    </row>
    <row r="388" customFormat="false" ht="58.5" hidden="false" customHeight="true" outlineLevel="0" collapsed="false">
      <c r="B388" s="116"/>
      <c r="C388" s="116"/>
      <c r="D388" s="188"/>
      <c r="E388" s="192"/>
      <c r="F388" s="193"/>
      <c r="G388" s="193"/>
      <c r="H388" s="194"/>
    </row>
    <row r="389" customFormat="false" ht="58.5" hidden="false" customHeight="true" outlineLevel="0" collapsed="false">
      <c r="B389" s="116"/>
      <c r="C389" s="116"/>
      <c r="D389" s="188"/>
      <c r="E389" s="192"/>
      <c r="F389" s="193"/>
      <c r="G389" s="193"/>
      <c r="H389" s="194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" activeCellId="0" sqref="E144:H1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195"/>
      <c r="I3" s="4" t="s">
        <v>375</v>
      </c>
      <c r="J3" s="4"/>
    </row>
    <row r="8" customFormat="false" ht="15" hidden="false" customHeight="true" outlineLevel="0" collapsed="false">
      <c r="B8" s="196" t="s">
        <v>376</v>
      </c>
      <c r="C8" s="196"/>
      <c r="D8" s="197" t="s">
        <v>377</v>
      </c>
      <c r="E8" s="197"/>
      <c r="F8" s="197"/>
      <c r="G8" s="197"/>
      <c r="H8" s="197"/>
      <c r="I8" s="197"/>
      <c r="J8" s="196"/>
    </row>
    <row r="9" customFormat="false" ht="7.5" hidden="false" customHeight="true" outlineLevel="0" collapsed="false">
      <c r="B9" s="198"/>
      <c r="C9" s="198"/>
      <c r="D9" s="198"/>
      <c r="E9" s="198"/>
      <c r="F9" s="198"/>
      <c r="G9" s="198"/>
      <c r="H9" s="198"/>
      <c r="I9" s="198"/>
      <c r="J9" s="198"/>
    </row>
    <row r="10" customFormat="false" ht="7.5" hidden="false" customHeight="true" outlineLevel="0" collapsed="false">
      <c r="D10" s="199"/>
      <c r="E10" s="199"/>
      <c r="F10" s="199"/>
      <c r="G10" s="199"/>
      <c r="H10" s="199"/>
      <c r="I10" s="199"/>
      <c r="J10" s="199"/>
    </row>
    <row r="11" customFormat="false" ht="15" hidden="false" customHeight="true" outlineLevel="0" collapsed="false">
      <c r="D11" s="200" t="s">
        <v>378</v>
      </c>
      <c r="E11" s="200"/>
      <c r="F11" s="200"/>
      <c r="G11" s="200"/>
      <c r="H11" s="200"/>
      <c r="I11" s="200"/>
    </row>
    <row r="14" customFormat="false" ht="14.25" hidden="false" customHeight="false" outlineLevel="0" collapsed="false">
      <c r="H14" s="201"/>
    </row>
    <row r="16" customFormat="false" ht="18.75" hidden="false" customHeight="true" outlineLevel="0" collapsed="false">
      <c r="B16" s="202"/>
      <c r="C16" s="202"/>
      <c r="D16" s="202"/>
      <c r="E16" s="203" t="s">
        <v>6</v>
      </c>
      <c r="F16" s="203" t="s">
        <v>7</v>
      </c>
      <c r="G16" s="203" t="s">
        <v>379</v>
      </c>
      <c r="H16" s="204" t="s">
        <v>6</v>
      </c>
      <c r="I16" s="204" t="s">
        <v>7</v>
      </c>
      <c r="J16" s="204" t="s">
        <v>379</v>
      </c>
    </row>
    <row r="17" customFormat="false" ht="28.5" hidden="false" customHeight="true" outlineLevel="0" collapsed="false">
      <c r="B17" s="205"/>
      <c r="C17" s="206" t="s">
        <v>380</v>
      </c>
      <c r="D17" s="206" t="s">
        <v>381</v>
      </c>
      <c r="E17" s="206" t="s">
        <v>382</v>
      </c>
      <c r="F17" s="206"/>
      <c r="G17" s="206"/>
      <c r="H17" s="206" t="s">
        <v>383</v>
      </c>
      <c r="I17" s="206"/>
      <c r="J17" s="206"/>
      <c r="K17" s="207"/>
    </row>
    <row r="18" customFormat="false" ht="67.5" hidden="false" customHeight="true" outlineLevel="0" collapsed="false">
      <c r="B18" s="205"/>
      <c r="C18" s="205"/>
      <c r="D18" s="208" t="s">
        <v>384</v>
      </c>
      <c r="E18" s="209" t="n">
        <f aca="false">E19+E20+E21</f>
        <v>5200500</v>
      </c>
      <c r="F18" s="209" t="n">
        <f aca="false">F19+F20+F21</f>
        <v>3999640.26</v>
      </c>
      <c r="G18" s="210" t="n">
        <f aca="false">F18/E18</f>
        <v>0.769087637727142</v>
      </c>
      <c r="H18" s="211" t="n">
        <f aca="false">H19+H20+H21+H22+H23</f>
        <v>1763518</v>
      </c>
      <c r="I18" s="211" t="n">
        <f aca="false">I19+I20+I21+I22+I23</f>
        <v>1763517.37</v>
      </c>
      <c r="J18" s="210" t="n">
        <f aca="false">I18/H18</f>
        <v>0.99999964275953</v>
      </c>
    </row>
    <row r="19" customFormat="false" ht="81" hidden="false" customHeight="true" outlineLevel="0" collapsed="false">
      <c r="B19" s="212"/>
      <c r="C19" s="213" t="n">
        <v>903</v>
      </c>
      <c r="D19" s="106" t="s">
        <v>385</v>
      </c>
      <c r="E19" s="214" t="n">
        <v>2032000</v>
      </c>
      <c r="F19" s="214" t="n">
        <v>2031140.26</v>
      </c>
      <c r="G19" s="215" t="n">
        <f aca="false">F19/E19</f>
        <v>0.999576899606299</v>
      </c>
      <c r="H19" s="214"/>
      <c r="I19" s="214"/>
      <c r="J19" s="214"/>
    </row>
    <row r="20" customFormat="false" ht="43.5" hidden="false" customHeight="true" outlineLevel="0" collapsed="false">
      <c r="B20" s="212"/>
      <c r="C20" s="59" t="n">
        <v>952</v>
      </c>
      <c r="D20" s="106" t="s">
        <v>386</v>
      </c>
      <c r="E20" s="214" t="n">
        <v>3168500</v>
      </c>
      <c r="F20" s="214" t="n">
        <v>1968500</v>
      </c>
      <c r="G20" s="215" t="n">
        <f aca="false">F20/E20</f>
        <v>0.621271895218558</v>
      </c>
      <c r="H20" s="214"/>
      <c r="I20" s="214"/>
      <c r="J20" s="214"/>
    </row>
    <row r="21" customFormat="false" ht="43.5" hidden="false" customHeight="true" outlineLevel="0" collapsed="false">
      <c r="B21" s="212"/>
      <c r="C21" s="59" t="n">
        <v>955</v>
      </c>
      <c r="D21" s="106" t="s">
        <v>387</v>
      </c>
      <c r="E21" s="214" t="n">
        <v>0</v>
      </c>
      <c r="F21" s="214" t="n">
        <v>0</v>
      </c>
      <c r="G21" s="215" t="n">
        <v>0</v>
      </c>
      <c r="H21" s="214"/>
      <c r="I21" s="214"/>
      <c r="J21" s="214"/>
    </row>
    <row r="22" customFormat="false" ht="43.5" hidden="false" customHeight="true" outlineLevel="0" collapsed="false">
      <c r="B22" s="212"/>
      <c r="C22" s="59" t="n">
        <v>992</v>
      </c>
      <c r="D22" s="106" t="s">
        <v>388</v>
      </c>
      <c r="E22" s="59"/>
      <c r="F22" s="59"/>
      <c r="G22" s="59"/>
      <c r="H22" s="214" t="n">
        <v>1590000</v>
      </c>
      <c r="I22" s="214" t="n">
        <v>1590000</v>
      </c>
      <c r="J22" s="215" t="n">
        <f aca="false">I22/H22</f>
        <v>1</v>
      </c>
    </row>
    <row r="23" customFormat="false" ht="76.5" hidden="false" customHeight="false" outlineLevel="0" collapsed="false">
      <c r="B23" s="212"/>
      <c r="C23" s="59" t="n">
        <v>963</v>
      </c>
      <c r="D23" s="106" t="s">
        <v>389</v>
      </c>
      <c r="E23" s="212"/>
      <c r="F23" s="212"/>
      <c r="G23" s="212"/>
      <c r="H23" s="214" t="n">
        <v>173518</v>
      </c>
      <c r="I23" s="214" t="n">
        <v>173517.37</v>
      </c>
      <c r="J23" s="215" t="n">
        <f aca="false">I23/H23</f>
        <v>0.999996369252758</v>
      </c>
    </row>
    <row r="24" customFormat="false" ht="15.75" hidden="false" customHeight="true" outlineLevel="0" collapsed="false">
      <c r="D24" s="202"/>
    </row>
    <row r="32" customFormat="false" ht="15" hidden="false" customHeight="false" outlineLevel="0" collapsed="false">
      <c r="D32" s="216"/>
    </row>
    <row r="83" customFormat="false" ht="15.75" hidden="false" customHeight="true" outlineLevel="0" collapsed="false">
      <c r="D83" s="202"/>
    </row>
    <row r="87" customFormat="false" ht="14.25" hidden="false" customHeight="false" outlineLevel="0" collapsed="false">
      <c r="D87" s="217"/>
    </row>
    <row r="88" customFormat="false" ht="14.25" hidden="false" customHeight="false" outlineLevel="0" collapsed="false">
      <c r="D88" s="218"/>
    </row>
    <row r="89" customFormat="false" ht="14.25" hidden="false" customHeight="false" outlineLevel="0" collapsed="false">
      <c r="D89" s="217"/>
    </row>
    <row r="90" customFormat="false" ht="15.75" hidden="false" customHeight="true" outlineLevel="0" collapsed="false">
      <c r="D90" s="219"/>
    </row>
    <row r="98" customFormat="false" ht="14.25" hidden="false" customHeight="false" outlineLevel="0" collapsed="false">
      <c r="A98" s="217"/>
      <c r="B98" s="217"/>
      <c r="C98" s="217"/>
      <c r="D98" s="217"/>
      <c r="E98" s="217"/>
      <c r="F98" s="217"/>
      <c r="G98" s="217"/>
    </row>
    <row r="129" customFormat="false" ht="14.25" hidden="false" customHeight="false" outlineLevel="0" collapsed="false">
      <c r="G129" s="195"/>
    </row>
    <row r="228" customFormat="false" ht="14.25" hidden="false" customHeight="false" outlineLevel="0" collapsed="false">
      <c r="D228" s="220"/>
    </row>
    <row r="312" customFormat="false" ht="14.25" hidden="false" customHeight="false" outlineLevel="0" collapsed="false">
      <c r="D312" s="217"/>
    </row>
    <row r="313" customFormat="false" ht="14.25" hidden="false" customHeight="false" outlineLevel="0" collapsed="false">
      <c r="D313" s="217"/>
    </row>
    <row r="314" customFormat="false" ht="14.25" hidden="false" customHeight="false" outlineLevel="0" collapsed="false">
      <c r="D314" s="217"/>
    </row>
    <row r="315" customFormat="false" ht="14.25" hidden="false" customHeight="false" outlineLevel="0" collapsed="false">
      <c r="D315" s="221"/>
    </row>
    <row r="316" customFormat="false" ht="14.25" hidden="false" customHeight="false" outlineLevel="0" collapsed="false">
      <c r="D316" s="221"/>
    </row>
    <row r="317" customFormat="false" ht="14.25" hidden="false" customHeight="false" outlineLevel="0" collapsed="false">
      <c r="D317" s="217"/>
    </row>
    <row r="330" customFormat="false" ht="14.25" hidden="false" customHeight="false" outlineLevel="0" collapsed="false">
      <c r="D330" s="222"/>
    </row>
    <row r="356" customFormat="false" ht="15.75" hidden="false" customHeight="false" outlineLevel="0" collapsed="false">
      <c r="D356" s="223"/>
      <c r="E356" s="224"/>
      <c r="F356" s="224"/>
    </row>
    <row r="357" customFormat="false" ht="14.25" hidden="false" customHeight="false" outlineLevel="0" collapsed="false">
      <c r="E357" s="195"/>
      <c r="F357" s="195"/>
    </row>
    <row r="358" customFormat="false" ht="14.25" hidden="false" customHeight="false" outlineLevel="0" collapsed="false">
      <c r="E358" s="195"/>
      <c r="F358" s="195"/>
    </row>
    <row r="371" customFormat="false" ht="14.25" hidden="false" customHeight="false" outlineLevel="0" collapsed="false">
      <c r="D371" s="225"/>
    </row>
    <row r="387" customFormat="false" ht="15.75" hidden="false" customHeight="false" outlineLevel="0" collapsed="false">
      <c r="D387" s="226"/>
    </row>
    <row r="390" customFormat="false" ht="15" hidden="false" customHeight="false" outlineLevel="0" collapsed="false">
      <c r="D390" s="227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" activeCellId="0" sqref="E144:H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390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28" t="s">
        <v>391</v>
      </c>
      <c r="D4" s="228"/>
      <c r="E4" s="228"/>
      <c r="F4" s="228"/>
      <c r="G4" s="228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29" t="s">
        <v>8</v>
      </c>
    </row>
    <row r="6" customFormat="false" ht="18" hidden="false" customHeight="true" outlineLevel="0" collapsed="false">
      <c r="B6" s="38" t="s">
        <v>9</v>
      </c>
      <c r="C6" s="40"/>
      <c r="D6" s="40"/>
      <c r="E6" s="41" t="s">
        <v>10</v>
      </c>
      <c r="F6" s="230" t="n">
        <f aca="false">F7</f>
        <v>3743400</v>
      </c>
      <c r="G6" s="230" t="n">
        <f aca="false">G7</f>
        <v>3622978.29</v>
      </c>
      <c r="H6" s="231" t="n">
        <f aca="false">G6/F6</f>
        <v>0.967830926430518</v>
      </c>
    </row>
    <row r="7" customFormat="false" ht="16.5" hidden="false" customHeight="true" outlineLevel="0" collapsed="false">
      <c r="B7" s="64"/>
      <c r="C7" s="53" t="s">
        <v>11</v>
      </c>
      <c r="D7" s="53"/>
      <c r="E7" s="31" t="s">
        <v>12</v>
      </c>
      <c r="F7" s="232" t="n">
        <f aca="false">SUM(F8:F11)</f>
        <v>3743400</v>
      </c>
      <c r="G7" s="232" t="n">
        <f aca="false">SUM(G8:G11)</f>
        <v>3622978.29</v>
      </c>
      <c r="H7" s="233" t="n">
        <f aca="false">G7/F7</f>
        <v>0.967830926430518</v>
      </c>
    </row>
    <row r="8" customFormat="false" ht="27" hidden="false" customHeight="true" outlineLevel="0" collapsed="false">
      <c r="B8" s="64"/>
      <c r="C8" s="234"/>
      <c r="D8" s="49" t="s">
        <v>192</v>
      </c>
      <c r="E8" s="26" t="s">
        <v>392</v>
      </c>
      <c r="F8" s="235" t="n">
        <v>3578400</v>
      </c>
      <c r="G8" s="236" t="n">
        <v>3480564.19</v>
      </c>
      <c r="H8" s="237" t="n">
        <f aca="false">G8/F8</f>
        <v>0.972659342164096</v>
      </c>
    </row>
    <row r="9" customFormat="false" ht="27" hidden="false" customHeight="true" outlineLevel="0" collapsed="false">
      <c r="B9" s="64"/>
      <c r="C9" s="234"/>
      <c r="D9" s="25" t="s">
        <v>192</v>
      </c>
      <c r="E9" s="57" t="s">
        <v>393</v>
      </c>
      <c r="F9" s="238" t="n">
        <v>45000</v>
      </c>
      <c r="G9" s="239" t="n">
        <v>36532.12</v>
      </c>
      <c r="H9" s="240" t="n">
        <f aca="false">G9/F9</f>
        <v>0.811824888888889</v>
      </c>
    </row>
    <row r="10" customFormat="false" ht="27" hidden="false" customHeight="true" outlineLevel="0" collapsed="false">
      <c r="B10" s="64"/>
      <c r="C10" s="234"/>
      <c r="D10" s="25" t="s">
        <v>192</v>
      </c>
      <c r="E10" s="57" t="s">
        <v>394</v>
      </c>
      <c r="F10" s="238" t="n">
        <v>60000</v>
      </c>
      <c r="G10" s="239" t="n">
        <v>56632.78</v>
      </c>
      <c r="H10" s="237" t="n">
        <f aca="false">G10/F10</f>
        <v>0.943879666666667</v>
      </c>
    </row>
    <row r="11" customFormat="false" ht="39.75" hidden="false" customHeight="true" outlineLevel="0" collapsed="false">
      <c r="B11" s="96"/>
      <c r="C11" s="241"/>
      <c r="D11" s="25" t="s">
        <v>192</v>
      </c>
      <c r="E11" s="169" t="s">
        <v>395</v>
      </c>
      <c r="F11" s="242" t="n">
        <v>60000</v>
      </c>
      <c r="G11" s="243" t="n">
        <v>49249.2</v>
      </c>
      <c r="H11" s="237" t="n">
        <f aca="false">G11/F11</f>
        <v>0.82082</v>
      </c>
    </row>
    <row r="12" customFormat="false" ht="18" hidden="false" customHeight="true" outlineLevel="0" collapsed="false">
      <c r="B12" s="38" t="s">
        <v>24</v>
      </c>
      <c r="C12" s="40"/>
      <c r="D12" s="40"/>
      <c r="E12" s="41" t="s">
        <v>25</v>
      </c>
      <c r="F12" s="244" t="n">
        <f aca="false">F13+F15</f>
        <v>1013886</v>
      </c>
      <c r="G12" s="244" t="n">
        <f aca="false">G13+G15</f>
        <v>1004190.24</v>
      </c>
      <c r="H12" s="231" t="n">
        <f aca="false">G12/F12</f>
        <v>0.990437031382226</v>
      </c>
    </row>
    <row r="13" customFormat="false" ht="16.5" hidden="false" customHeight="true" outlineLevel="0" collapsed="false">
      <c r="B13" s="64"/>
      <c r="C13" s="245" t="s">
        <v>396</v>
      </c>
      <c r="D13" s="78"/>
      <c r="E13" s="31" t="s">
        <v>202</v>
      </c>
      <c r="F13" s="232" t="n">
        <f aca="false">SUM(F14:F14)</f>
        <v>415886</v>
      </c>
      <c r="G13" s="246" t="n">
        <f aca="false">SUM(G14:G14)</f>
        <v>415806</v>
      </c>
      <c r="H13" s="247" t="n">
        <f aca="false">G13/F13</f>
        <v>0.999807639593543</v>
      </c>
    </row>
    <row r="14" customFormat="false" ht="25.5" hidden="false" customHeight="false" outlineLevel="0" collapsed="false">
      <c r="B14" s="60"/>
      <c r="C14" s="60"/>
      <c r="D14" s="248" t="s">
        <v>397</v>
      </c>
      <c r="E14" s="249" t="s">
        <v>398</v>
      </c>
      <c r="F14" s="250" t="n">
        <v>415886</v>
      </c>
      <c r="G14" s="251" t="n">
        <v>415806</v>
      </c>
      <c r="H14" s="252" t="n">
        <f aca="false">G14/F14</f>
        <v>0.999807639593543</v>
      </c>
    </row>
    <row r="15" customFormat="false" ht="15" hidden="false" customHeight="false" outlineLevel="0" collapsed="false">
      <c r="B15" s="60"/>
      <c r="C15" s="53" t="s">
        <v>26</v>
      </c>
      <c r="D15" s="53"/>
      <c r="E15" s="31" t="s">
        <v>27</v>
      </c>
      <c r="F15" s="253" t="n">
        <f aca="false">SUM(F16:F18)</f>
        <v>598000</v>
      </c>
      <c r="G15" s="253" t="n">
        <f aca="false">SUM(G16:G18)</f>
        <v>588384.24</v>
      </c>
      <c r="H15" s="254" t="n">
        <f aca="false">G15/F15</f>
        <v>0.983920133779264</v>
      </c>
    </row>
    <row r="16" customFormat="false" ht="27" hidden="false" customHeight="true" outlineLevel="0" collapsed="false">
      <c r="B16" s="60"/>
      <c r="C16" s="53"/>
      <c r="D16" s="25" t="s">
        <v>192</v>
      </c>
      <c r="E16" s="57" t="s">
        <v>399</v>
      </c>
      <c r="F16" s="255" t="n">
        <v>485000</v>
      </c>
      <c r="G16" s="256" t="n">
        <v>482968.32</v>
      </c>
      <c r="H16" s="237" t="n">
        <f aca="false">G16/F16</f>
        <v>0.995810969072165</v>
      </c>
    </row>
    <row r="17" customFormat="false" ht="27" hidden="false" customHeight="true" outlineLevel="0" collapsed="false">
      <c r="B17" s="60"/>
      <c r="C17" s="53"/>
      <c r="D17" s="25" t="s">
        <v>192</v>
      </c>
      <c r="E17" s="57" t="s">
        <v>400</v>
      </c>
      <c r="F17" s="255" t="n">
        <v>60000</v>
      </c>
      <c r="G17" s="256" t="n">
        <v>54493.92</v>
      </c>
      <c r="H17" s="257" t="n">
        <f aca="false">G17/F17</f>
        <v>0.908232</v>
      </c>
    </row>
    <row r="18" customFormat="false" ht="27" hidden="false" customHeight="true" outlineLevel="0" collapsed="false">
      <c r="B18" s="60"/>
      <c r="C18" s="60"/>
      <c r="D18" s="25" t="s">
        <v>192</v>
      </c>
      <c r="E18" s="57" t="s">
        <v>401</v>
      </c>
      <c r="F18" s="250" t="n">
        <v>53000</v>
      </c>
      <c r="G18" s="251" t="n">
        <v>50922</v>
      </c>
      <c r="H18" s="252" t="n">
        <f aca="false">G18/F18</f>
        <v>0.960792452830189</v>
      </c>
    </row>
    <row r="19" customFormat="false" ht="18" hidden="false" customHeight="true" outlineLevel="0" collapsed="false">
      <c r="B19" s="38" t="s">
        <v>41</v>
      </c>
      <c r="C19" s="40"/>
      <c r="D19" s="40"/>
      <c r="E19" s="41" t="s">
        <v>42</v>
      </c>
      <c r="F19" s="244" t="n">
        <f aca="false">F20</f>
        <v>75000</v>
      </c>
      <c r="G19" s="258" t="n">
        <f aca="false">G20</f>
        <v>67060.83</v>
      </c>
      <c r="H19" s="231" t="n">
        <f aca="false">G19/F19</f>
        <v>0.8941444</v>
      </c>
    </row>
    <row r="20" customFormat="false" ht="16.5" hidden="false" customHeight="true" outlineLevel="0" collapsed="false">
      <c r="B20" s="64"/>
      <c r="C20" s="53" t="s">
        <v>46</v>
      </c>
      <c r="D20" s="53"/>
      <c r="E20" s="31" t="s">
        <v>47</v>
      </c>
      <c r="F20" s="232" t="n">
        <f aca="false">SUM(F21:F22)</f>
        <v>75000</v>
      </c>
      <c r="G20" s="232" t="n">
        <f aca="false">SUM(G21:G22)</f>
        <v>67060.83</v>
      </c>
      <c r="H20" s="247" t="n">
        <f aca="false">G20/F20</f>
        <v>0.8941444</v>
      </c>
    </row>
    <row r="21" customFormat="false" ht="27" hidden="false" customHeight="true" outlineLevel="0" collapsed="false">
      <c r="B21" s="259"/>
      <c r="C21" s="260"/>
      <c r="D21" s="49" t="s">
        <v>243</v>
      </c>
      <c r="E21" s="36" t="s">
        <v>402</v>
      </c>
      <c r="F21" s="261" t="n">
        <v>50000</v>
      </c>
      <c r="G21" s="262" t="n">
        <v>47995.83</v>
      </c>
      <c r="H21" s="237" t="n">
        <f aca="false">G21/F21</f>
        <v>0.9599166</v>
      </c>
    </row>
    <row r="22" customFormat="false" ht="27" hidden="false" customHeight="true" outlineLevel="0" collapsed="false">
      <c r="B22" s="96"/>
      <c r="C22" s="263"/>
      <c r="D22" s="49" t="s">
        <v>243</v>
      </c>
      <c r="E22" s="264" t="s">
        <v>403</v>
      </c>
      <c r="F22" s="261" t="n">
        <v>25000</v>
      </c>
      <c r="G22" s="262" t="n">
        <v>19065</v>
      </c>
      <c r="H22" s="237" t="n">
        <f aca="false">G22/F22</f>
        <v>0.7626</v>
      </c>
    </row>
    <row r="23" customFormat="false" ht="15" hidden="false" customHeight="true" outlineLevel="0" collapsed="false">
      <c r="B23" s="265" t="s">
        <v>122</v>
      </c>
      <c r="C23" s="266"/>
      <c r="D23" s="266"/>
      <c r="E23" s="267" t="s">
        <v>123</v>
      </c>
      <c r="F23" s="268" t="n">
        <f aca="false">F24+F27</f>
        <v>569000</v>
      </c>
      <c r="G23" s="268" t="n">
        <f aca="false">G24+G27</f>
        <v>557094.04</v>
      </c>
      <c r="H23" s="231" t="n">
        <f aca="false">G23/F23</f>
        <v>0.979075641476274</v>
      </c>
    </row>
    <row r="24" customFormat="false" ht="15" hidden="false" customHeight="true" outlineLevel="0" collapsed="false">
      <c r="B24" s="51"/>
      <c r="C24" s="83" t="s">
        <v>124</v>
      </c>
      <c r="D24" s="83"/>
      <c r="E24" s="84" t="s">
        <v>125</v>
      </c>
      <c r="F24" s="269" t="n">
        <f aca="false">SUM(F25:F26)</f>
        <v>534000</v>
      </c>
      <c r="G24" s="269" t="n">
        <f aca="false">SUM(G25:G26)</f>
        <v>522942.62</v>
      </c>
      <c r="H24" s="247" t="n">
        <f aca="false">G24/F24</f>
        <v>0.97929329588015</v>
      </c>
    </row>
    <row r="25" customFormat="false" ht="27" hidden="false" customHeight="true" outlineLevel="0" collapsed="false">
      <c r="B25" s="60"/>
      <c r="C25" s="60"/>
      <c r="D25" s="25" t="s">
        <v>192</v>
      </c>
      <c r="E25" s="57" t="s">
        <v>404</v>
      </c>
      <c r="F25" s="250" t="n">
        <v>500000</v>
      </c>
      <c r="G25" s="251" t="n">
        <v>489376.07</v>
      </c>
      <c r="H25" s="237" t="n">
        <f aca="false">G25/F25</f>
        <v>0.97875214</v>
      </c>
    </row>
    <row r="26" customFormat="false" ht="27" hidden="false" customHeight="true" outlineLevel="0" collapsed="false">
      <c r="B26" s="47"/>
      <c r="C26" s="47"/>
      <c r="D26" s="25" t="s">
        <v>192</v>
      </c>
      <c r="E26" s="57" t="s">
        <v>405</v>
      </c>
      <c r="F26" s="270" t="n">
        <v>34000</v>
      </c>
      <c r="G26" s="271" t="n">
        <v>33566.55</v>
      </c>
      <c r="H26" s="252" t="n">
        <f aca="false">G26/F26</f>
        <v>0.987251470588235</v>
      </c>
    </row>
    <row r="27" customFormat="false" ht="15" hidden="false" customHeight="false" outlineLevel="0" collapsed="false">
      <c r="B27" s="60"/>
      <c r="C27" s="105" t="s">
        <v>269</v>
      </c>
      <c r="D27" s="25"/>
      <c r="E27" s="81" t="s">
        <v>270</v>
      </c>
      <c r="F27" s="272" t="n">
        <f aca="false">F28</f>
        <v>35000</v>
      </c>
      <c r="G27" s="272" t="n">
        <f aca="false">G28</f>
        <v>34151.42</v>
      </c>
      <c r="H27" s="247" t="n">
        <f aca="false">G27/F27</f>
        <v>0.975754857142857</v>
      </c>
    </row>
    <row r="28" customFormat="false" ht="27" hidden="false" customHeight="true" outlineLevel="0" collapsed="false">
      <c r="B28" s="60"/>
      <c r="C28" s="60"/>
      <c r="D28" s="25" t="s">
        <v>192</v>
      </c>
      <c r="E28" s="57" t="s">
        <v>406</v>
      </c>
      <c r="F28" s="250" t="n">
        <v>35000</v>
      </c>
      <c r="G28" s="251" t="n">
        <v>34151.42</v>
      </c>
      <c r="H28" s="237" t="n">
        <f aca="false">G28/F28</f>
        <v>0.975754857142857</v>
      </c>
    </row>
    <row r="29" customFormat="false" ht="18" hidden="false" customHeight="true" outlineLevel="0" collapsed="false">
      <c r="B29" s="38" t="s">
        <v>171</v>
      </c>
      <c r="C29" s="40"/>
      <c r="D29" s="40"/>
      <c r="E29" s="41" t="s">
        <v>172</v>
      </c>
      <c r="F29" s="273" t="n">
        <f aca="false">F30</f>
        <v>465895.46</v>
      </c>
      <c r="G29" s="244" t="n">
        <f aca="false">G30</f>
        <v>446064.84</v>
      </c>
      <c r="H29" s="231" t="n">
        <f aca="false">G29/F29</f>
        <v>0.957435472756056</v>
      </c>
    </row>
    <row r="30" customFormat="false" ht="16.5" hidden="false" customHeight="true" outlineLevel="0" collapsed="false">
      <c r="B30" s="60"/>
      <c r="C30" s="53" t="s">
        <v>173</v>
      </c>
      <c r="D30" s="52"/>
      <c r="E30" s="31" t="s">
        <v>16</v>
      </c>
      <c r="F30" s="274" t="n">
        <f aca="false">SUM(F31:F39)</f>
        <v>465895.46</v>
      </c>
      <c r="G30" s="274" t="n">
        <f aca="false">SUM(G31:G39)</f>
        <v>446064.84</v>
      </c>
      <c r="H30" s="247" t="n">
        <f aca="false">G30/F30</f>
        <v>0.957435472756056</v>
      </c>
    </row>
    <row r="31" customFormat="false" ht="27" hidden="false" customHeight="true" outlineLevel="0" collapsed="false">
      <c r="B31" s="60"/>
      <c r="C31" s="53"/>
      <c r="D31" s="25" t="s">
        <v>192</v>
      </c>
      <c r="E31" s="57" t="s">
        <v>407</v>
      </c>
      <c r="F31" s="275" t="n">
        <v>325000</v>
      </c>
      <c r="G31" s="275" t="n">
        <v>322923.29</v>
      </c>
      <c r="H31" s="237" t="n">
        <f aca="false">G31/F31</f>
        <v>0.993610123076923</v>
      </c>
    </row>
    <row r="32" customFormat="false" ht="27" hidden="false" customHeight="true" outlineLevel="0" collapsed="false">
      <c r="B32" s="60"/>
      <c r="C32" s="53"/>
      <c r="D32" s="25" t="s">
        <v>192</v>
      </c>
      <c r="E32" s="276" t="s">
        <v>408</v>
      </c>
      <c r="F32" s="275" t="n">
        <v>4000</v>
      </c>
      <c r="G32" s="275" t="n">
        <v>3400</v>
      </c>
      <c r="H32" s="237" t="n">
        <f aca="false">G32/F32</f>
        <v>0.85</v>
      </c>
    </row>
    <row r="33" customFormat="false" ht="27" hidden="false" customHeight="true" outlineLevel="0" collapsed="false">
      <c r="B33" s="60"/>
      <c r="C33" s="53"/>
      <c r="D33" s="25" t="s">
        <v>192</v>
      </c>
      <c r="E33" s="277" t="s">
        <v>409</v>
      </c>
      <c r="F33" s="275" t="n">
        <v>16000</v>
      </c>
      <c r="G33" s="275" t="n">
        <v>15986.5</v>
      </c>
      <c r="H33" s="237" t="n">
        <f aca="false">G33/F33</f>
        <v>0.99915625</v>
      </c>
    </row>
    <row r="34" customFormat="false" ht="27" hidden="false" customHeight="true" outlineLevel="0" collapsed="false">
      <c r="B34" s="60"/>
      <c r="C34" s="53"/>
      <c r="D34" s="25" t="s">
        <v>192</v>
      </c>
      <c r="E34" s="277" t="s">
        <v>410</v>
      </c>
      <c r="F34" s="275" t="n">
        <v>13943.52</v>
      </c>
      <c r="G34" s="275" t="n">
        <v>12073.92</v>
      </c>
      <c r="H34" s="237" t="n">
        <f aca="false">G34/F34</f>
        <v>0.86591621054081</v>
      </c>
    </row>
    <row r="35" customFormat="false" ht="27" hidden="false" customHeight="true" outlineLevel="0" collapsed="false">
      <c r="B35" s="60"/>
      <c r="C35" s="53"/>
      <c r="D35" s="25" t="s">
        <v>192</v>
      </c>
      <c r="E35" s="277" t="s">
        <v>411</v>
      </c>
      <c r="F35" s="275" t="n">
        <v>8131</v>
      </c>
      <c r="G35" s="275" t="n">
        <v>6879.32</v>
      </c>
      <c r="H35" s="237" t="n">
        <f aca="false">G35/F35</f>
        <v>0.84606075513467</v>
      </c>
    </row>
    <row r="36" customFormat="false" ht="27" hidden="false" customHeight="true" outlineLevel="0" collapsed="false">
      <c r="B36" s="60"/>
      <c r="C36" s="53"/>
      <c r="D36" s="25" t="s">
        <v>192</v>
      </c>
      <c r="E36" s="278" t="s">
        <v>412</v>
      </c>
      <c r="F36" s="275" t="n">
        <v>8820.94</v>
      </c>
      <c r="G36" s="275" t="n">
        <v>8820</v>
      </c>
      <c r="H36" s="237" t="n">
        <f aca="false">G36/F36</f>
        <v>0.999893435393507</v>
      </c>
    </row>
    <row r="37" customFormat="false" ht="27" hidden="false" customHeight="true" outlineLevel="0" collapsed="false">
      <c r="B37" s="60"/>
      <c r="C37" s="53"/>
      <c r="D37" s="25" t="s">
        <v>192</v>
      </c>
      <c r="E37" s="278" t="s">
        <v>413</v>
      </c>
      <c r="F37" s="275" t="n">
        <v>42000</v>
      </c>
      <c r="G37" s="275" t="n">
        <v>38628</v>
      </c>
      <c r="H37" s="237" t="n">
        <f aca="false">G37/F37</f>
        <v>0.919714285714286</v>
      </c>
    </row>
    <row r="38" customFormat="false" ht="27" hidden="false" customHeight="true" outlineLevel="0" collapsed="false">
      <c r="B38" s="60"/>
      <c r="C38" s="53"/>
      <c r="D38" s="49" t="s">
        <v>192</v>
      </c>
      <c r="E38" s="277" t="s">
        <v>414</v>
      </c>
      <c r="F38" s="270" t="n">
        <v>40000</v>
      </c>
      <c r="G38" s="270" t="n">
        <v>37353.81</v>
      </c>
      <c r="H38" s="252" t="n">
        <f aca="false">G38/F38</f>
        <v>0.93384525</v>
      </c>
    </row>
    <row r="39" customFormat="false" ht="27" hidden="false" customHeight="true" outlineLevel="0" collapsed="false">
      <c r="B39" s="47"/>
      <c r="C39" s="260"/>
      <c r="D39" s="49" t="s">
        <v>192</v>
      </c>
      <c r="E39" s="277" t="s">
        <v>415</v>
      </c>
      <c r="F39" s="270" t="n">
        <v>8000</v>
      </c>
      <c r="G39" s="270" t="n">
        <v>0</v>
      </c>
      <c r="H39" s="252" t="n">
        <f aca="false">G39/F39</f>
        <v>0</v>
      </c>
    </row>
    <row r="40" customFormat="false" ht="16.5" hidden="false" customHeight="false" outlineLevel="0" collapsed="false">
      <c r="B40" s="38" t="s">
        <v>362</v>
      </c>
      <c r="C40" s="40"/>
      <c r="D40" s="40"/>
      <c r="E40" s="41" t="s">
        <v>363</v>
      </c>
      <c r="F40" s="268" t="n">
        <f aca="false">F41</f>
        <v>38000</v>
      </c>
      <c r="G40" s="268" t="n">
        <f aca="false">G41</f>
        <v>26199</v>
      </c>
      <c r="H40" s="279" t="n">
        <f aca="false">G40/F40</f>
        <v>0.689447368421053</v>
      </c>
    </row>
    <row r="41" customFormat="false" ht="15.75" hidden="false" customHeight="false" outlineLevel="0" collapsed="false">
      <c r="B41" s="75"/>
      <c r="C41" s="45" t="s">
        <v>364</v>
      </c>
      <c r="D41" s="280"/>
      <c r="E41" s="20" t="s">
        <v>365</v>
      </c>
      <c r="F41" s="269" t="n">
        <f aca="false">F42+F43</f>
        <v>38000</v>
      </c>
      <c r="G41" s="269" t="n">
        <f aca="false">G42+G43</f>
        <v>26199</v>
      </c>
      <c r="H41" s="281" t="n">
        <f aca="false">G41/F41</f>
        <v>0.689447368421053</v>
      </c>
    </row>
    <row r="42" customFormat="false" ht="27" hidden="false" customHeight="true" outlineLevel="0" collapsed="false">
      <c r="B42" s="60"/>
      <c r="C42" s="53"/>
      <c r="D42" s="25" t="s">
        <v>192</v>
      </c>
      <c r="E42" s="278" t="s">
        <v>416</v>
      </c>
      <c r="F42" s="250" t="n">
        <v>25000</v>
      </c>
      <c r="G42" s="250" t="n">
        <v>14760</v>
      </c>
      <c r="H42" s="252" t="n">
        <f aca="false">G42/F42</f>
        <v>0.5904</v>
      </c>
    </row>
    <row r="43" customFormat="false" ht="26.25" hidden="false" customHeight="false" outlineLevel="0" collapsed="false">
      <c r="B43" s="47"/>
      <c r="C43" s="260"/>
      <c r="D43" s="49" t="s">
        <v>192</v>
      </c>
      <c r="E43" s="277" t="s">
        <v>417</v>
      </c>
      <c r="F43" s="270" t="n">
        <v>13000</v>
      </c>
      <c r="G43" s="270" t="n">
        <v>11439</v>
      </c>
      <c r="H43" s="252" t="n">
        <f aca="false">G43/F43</f>
        <v>0.879923076923077</v>
      </c>
    </row>
    <row r="44" customFormat="false" ht="24" hidden="false" customHeight="true" outlineLevel="0" collapsed="false">
      <c r="B44" s="38"/>
      <c r="C44" s="40"/>
      <c r="D44" s="40"/>
      <c r="E44" s="41" t="s">
        <v>418</v>
      </c>
      <c r="F44" s="244" t="n">
        <f aca="false">F6+F12+F19+F23+F29+F40</f>
        <v>5905181.46</v>
      </c>
      <c r="G44" s="244" t="n">
        <f aca="false">G6+G12+G19+G23+G29+G40</f>
        <v>5723587.24</v>
      </c>
      <c r="H44" s="231" t="n">
        <f aca="false">G44/F44</f>
        <v>0.969248325181865</v>
      </c>
    </row>
    <row r="45" customFormat="false" ht="16.5" hidden="false" customHeight="true" outlineLevel="0" collapsed="false">
      <c r="B45" s="282"/>
      <c r="C45" s="282"/>
      <c r="D45" s="282"/>
      <c r="E45" s="283"/>
      <c r="F45" s="284"/>
      <c r="G45" s="284"/>
      <c r="H45" s="285"/>
    </row>
    <row r="46" customFormat="false" ht="16.5" hidden="false" customHeight="true" outlineLevel="0" collapsed="false">
      <c r="B46" s="282"/>
      <c r="C46" s="282"/>
      <c r="D46" s="282"/>
      <c r="E46" s="283"/>
      <c r="F46" s="284"/>
      <c r="G46" s="284"/>
      <c r="H46" s="285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286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286"/>
    </row>
    <row r="49" customFormat="false" ht="14.25" hidden="false" customHeight="false" outlineLevel="0" collapsed="false">
      <c r="I49" s="287"/>
      <c r="J49" s="287"/>
      <c r="K49" s="287"/>
      <c r="L49" s="288"/>
      <c r="M49" s="289"/>
      <c r="N49" s="290"/>
      <c r="O49" s="291"/>
      <c r="P49" s="292"/>
      <c r="Q49" s="287"/>
      <c r="R49" s="287"/>
      <c r="S49" s="287"/>
      <c r="T49" s="288"/>
      <c r="U49" s="289"/>
      <c r="V49" s="290"/>
      <c r="W49" s="291"/>
      <c r="X49" s="292"/>
      <c r="Y49" s="287"/>
      <c r="Z49" s="287"/>
      <c r="AA49" s="287"/>
      <c r="AB49" s="288"/>
      <c r="AC49" s="289"/>
      <c r="AD49" s="290"/>
      <c r="AE49" s="291"/>
      <c r="AF49" s="292"/>
      <c r="AG49" s="287"/>
      <c r="AH49" s="287"/>
      <c r="AI49" s="287"/>
      <c r="AJ49" s="288"/>
      <c r="AK49" s="289"/>
      <c r="AL49" s="290"/>
      <c r="AM49" s="291"/>
      <c r="AN49" s="292"/>
      <c r="AO49" s="287"/>
      <c r="AP49" s="287"/>
      <c r="AQ49" s="287"/>
      <c r="AR49" s="288"/>
      <c r="AS49" s="289"/>
      <c r="AT49" s="290"/>
      <c r="AU49" s="291"/>
      <c r="AV49" s="292"/>
      <c r="AW49" s="287"/>
      <c r="AX49" s="287"/>
      <c r="AY49" s="287"/>
      <c r="AZ49" s="288"/>
      <c r="BA49" s="289"/>
      <c r="BB49" s="290"/>
      <c r="BC49" s="291"/>
      <c r="BD49" s="292"/>
      <c r="BE49" s="287"/>
      <c r="BF49" s="287"/>
      <c r="BG49" s="287"/>
      <c r="BH49" s="288"/>
      <c r="BI49" s="289"/>
      <c r="BJ49" s="290"/>
      <c r="BK49" s="291"/>
      <c r="BL49" s="292"/>
      <c r="BM49" s="287"/>
      <c r="BN49" s="287"/>
      <c r="BO49" s="287"/>
      <c r="BP49" s="288"/>
      <c r="BQ49" s="289"/>
      <c r="BR49" s="290"/>
      <c r="BS49" s="291"/>
      <c r="BT49" s="292"/>
      <c r="BU49" s="287"/>
      <c r="BV49" s="287"/>
      <c r="BW49" s="287"/>
      <c r="BX49" s="288"/>
      <c r="BY49" s="289"/>
      <c r="BZ49" s="290"/>
      <c r="CA49" s="291"/>
      <c r="CB49" s="292"/>
      <c r="CC49" s="287"/>
      <c r="CD49" s="287"/>
      <c r="CE49" s="287"/>
      <c r="CF49" s="288"/>
      <c r="CG49" s="289"/>
      <c r="CH49" s="290"/>
      <c r="CI49" s="291"/>
      <c r="CJ49" s="292"/>
      <c r="CK49" s="287"/>
      <c r="CL49" s="287"/>
      <c r="CM49" s="287"/>
      <c r="CN49" s="288"/>
      <c r="CO49" s="289"/>
      <c r="CP49" s="290"/>
      <c r="CQ49" s="291"/>
      <c r="CR49" s="292"/>
      <c r="CS49" s="287"/>
      <c r="CT49" s="287"/>
      <c r="CU49" s="287"/>
      <c r="CV49" s="288"/>
      <c r="CW49" s="289"/>
      <c r="CX49" s="290"/>
      <c r="CY49" s="291"/>
      <c r="CZ49" s="292"/>
      <c r="DA49" s="287"/>
      <c r="DB49" s="287"/>
      <c r="DC49" s="287"/>
      <c r="DD49" s="288"/>
      <c r="DE49" s="289"/>
      <c r="DF49" s="290"/>
      <c r="DG49" s="291"/>
      <c r="DH49" s="292"/>
      <c r="DI49" s="287"/>
      <c r="DJ49" s="287"/>
      <c r="DK49" s="287"/>
      <c r="DL49" s="288"/>
      <c r="DM49" s="289"/>
      <c r="DN49" s="290"/>
      <c r="DO49" s="291"/>
      <c r="DP49" s="292"/>
      <c r="DQ49" s="287"/>
      <c r="DR49" s="287"/>
      <c r="DS49" s="287"/>
      <c r="DT49" s="288"/>
      <c r="DU49" s="289"/>
      <c r="DV49" s="290"/>
      <c r="DW49" s="291"/>
      <c r="DX49" s="292"/>
      <c r="DY49" s="287"/>
      <c r="DZ49" s="287"/>
      <c r="EA49" s="287"/>
      <c r="EB49" s="288"/>
      <c r="EC49" s="289"/>
      <c r="ED49" s="290"/>
      <c r="EE49" s="291"/>
      <c r="EF49" s="292"/>
      <c r="EG49" s="287"/>
      <c r="EH49" s="287"/>
      <c r="EI49" s="287"/>
      <c r="EJ49" s="288"/>
      <c r="EK49" s="289"/>
      <c r="EL49" s="290"/>
      <c r="EM49" s="291"/>
      <c r="EN49" s="292"/>
      <c r="EO49" s="287"/>
      <c r="EP49" s="287"/>
      <c r="EQ49" s="287"/>
      <c r="ER49" s="288"/>
      <c r="ES49" s="289"/>
      <c r="ET49" s="290"/>
      <c r="EU49" s="291"/>
      <c r="EV49" s="292"/>
      <c r="EW49" s="287"/>
      <c r="EX49" s="287"/>
      <c r="EY49" s="287"/>
      <c r="EZ49" s="288"/>
      <c r="FA49" s="289"/>
      <c r="FB49" s="290"/>
      <c r="FC49" s="291"/>
      <c r="FD49" s="292"/>
      <c r="FE49" s="287"/>
      <c r="FF49" s="287"/>
      <c r="FG49" s="287"/>
      <c r="FH49" s="288"/>
      <c r="FI49" s="289"/>
      <c r="FJ49" s="290"/>
      <c r="FK49" s="291"/>
      <c r="FL49" s="292"/>
      <c r="FM49" s="287"/>
      <c r="FN49" s="287"/>
      <c r="FO49" s="287"/>
      <c r="FP49" s="288"/>
      <c r="FQ49" s="289"/>
      <c r="FR49" s="290"/>
      <c r="FS49" s="291"/>
      <c r="FT49" s="292"/>
      <c r="FU49" s="287"/>
      <c r="FV49" s="287"/>
      <c r="FW49" s="287"/>
      <c r="FX49" s="288"/>
      <c r="FY49" s="289"/>
      <c r="FZ49" s="290"/>
      <c r="GA49" s="291"/>
      <c r="GB49" s="292"/>
      <c r="GC49" s="287"/>
      <c r="GD49" s="287"/>
      <c r="GE49" s="287"/>
      <c r="GF49" s="288"/>
      <c r="GG49" s="289"/>
      <c r="GH49" s="290"/>
      <c r="GI49" s="291"/>
      <c r="GJ49" s="292"/>
      <c r="GK49" s="287"/>
      <c r="GL49" s="287"/>
      <c r="GM49" s="287"/>
      <c r="GN49" s="288"/>
      <c r="GO49" s="289"/>
      <c r="GP49" s="290"/>
      <c r="GQ49" s="291"/>
      <c r="GR49" s="292"/>
      <c r="GS49" s="287"/>
      <c r="GT49" s="287"/>
      <c r="GU49" s="287"/>
      <c r="GV49" s="288"/>
      <c r="GW49" s="289"/>
      <c r="GX49" s="290"/>
      <c r="GY49" s="291"/>
      <c r="GZ49" s="292"/>
      <c r="HA49" s="287"/>
      <c r="HB49" s="287"/>
      <c r="HC49" s="287"/>
      <c r="HD49" s="288"/>
      <c r="HE49" s="289"/>
      <c r="HF49" s="290"/>
      <c r="HG49" s="291"/>
      <c r="HH49" s="292"/>
      <c r="HI49" s="287"/>
      <c r="HJ49" s="287"/>
      <c r="HK49" s="287"/>
      <c r="HL49" s="288"/>
      <c r="HM49" s="289"/>
      <c r="HN49" s="290"/>
      <c r="HO49" s="291"/>
      <c r="HP49" s="292"/>
      <c r="HQ49" s="287"/>
      <c r="HR49" s="287"/>
      <c r="HS49" s="287"/>
      <c r="HT49" s="288"/>
      <c r="HU49" s="289"/>
      <c r="HV49" s="290"/>
      <c r="HW49" s="291"/>
      <c r="HX49" s="292"/>
      <c r="HY49" s="287"/>
      <c r="HZ49" s="287"/>
      <c r="IA49" s="287"/>
      <c r="IB49" s="288"/>
      <c r="IC49" s="289"/>
      <c r="ID49" s="290"/>
      <c r="IE49" s="291"/>
      <c r="IF49" s="292"/>
      <c r="IG49" s="287"/>
      <c r="IH49" s="287"/>
      <c r="II49" s="287"/>
      <c r="IJ49" s="288"/>
      <c r="IK49" s="289"/>
      <c r="IL49" s="290"/>
      <c r="IM49" s="291"/>
      <c r="IN49" s="292"/>
      <c r="IO49" s="287"/>
      <c r="IP49" s="287"/>
      <c r="IQ49" s="287"/>
      <c r="IR49" s="288"/>
      <c r="IS49" s="289"/>
      <c r="IT49" s="290"/>
      <c r="IU49" s="291"/>
      <c r="IV49" s="292"/>
    </row>
    <row r="71" customFormat="false" ht="15.75" hidden="false" customHeight="true" outlineLevel="0" collapsed="false">
      <c r="E71" s="293"/>
    </row>
    <row r="78" customFormat="false" ht="15.75" hidden="false" customHeight="true" outlineLevel="0" collapsed="false">
      <c r="E78" s="293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129" customFormat="false" ht="14.25" hidden="false" customHeight="false" outlineLevel="0" collapsed="false">
      <c r="G129" s="3"/>
    </row>
    <row r="342" customFormat="false" ht="15.75" hidden="false" customHeight="false" outlineLevel="0" collapsed="false">
      <c r="E342" s="136"/>
      <c r="F342" s="137"/>
      <c r="G342" s="137"/>
    </row>
    <row r="343" customFormat="false" ht="14.25" hidden="false" customHeight="false" outlineLevel="0" collapsed="false">
      <c r="F343" s="3"/>
      <c r="G343" s="3"/>
    </row>
    <row r="344" customFormat="false" ht="14.25" hidden="false" customHeight="false" outlineLevel="0" collapsed="false">
      <c r="F344" s="3"/>
      <c r="G344" s="3"/>
    </row>
    <row r="368" customFormat="false" ht="15.75" hidden="false" customHeight="false" outlineLevel="0" collapsed="false">
      <c r="D368" s="139"/>
    </row>
    <row r="371" customFormat="false" ht="15" hidden="false" customHeight="false" outlineLevel="0" collapsed="false">
      <c r="D371" s="140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" activeCellId="0" sqref="E144:H1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31.49"/>
    <col collapsed="false" customWidth="true" hidden="false" outlineLevel="0" max="4" min="4" style="0" width="9.62"/>
    <col collapsed="false" customWidth="true" hidden="false" outlineLevel="0" max="5" min="5" style="294" width="8.62"/>
    <col collapsed="false" customWidth="true" hidden="false" outlineLevel="0" max="6" min="6" style="294" width="9.12"/>
    <col collapsed="false" customWidth="true" hidden="false" outlineLevel="0" max="7" min="7" style="0" width="10.12"/>
    <col collapsed="false" customWidth="true" hidden="false" outlineLevel="0" max="9" min="8" style="0" width="7.49"/>
    <col collapsed="false" customWidth="true" hidden="false" outlineLevel="0" max="12" min="12" style="0" width="6.74"/>
    <col collapsed="false" customWidth="true" hidden="false" outlineLevel="0" max="13" min="13" style="0" width="16.36"/>
    <col collapsed="false" customWidth="true" hidden="false" outlineLevel="0" max="14" min="14" style="0" width="0.75"/>
  </cols>
  <sheetData>
    <row r="1" customFormat="false" ht="15.75" hidden="false" customHeight="false" outlineLevel="0" collapsed="false">
      <c r="L1" s="295" t="s">
        <v>419</v>
      </c>
    </row>
    <row r="3" customFormat="false" ht="15.75" hidden="false" customHeight="false" outlineLevel="0" collapsed="false">
      <c r="C3" s="296" t="s">
        <v>420</v>
      </c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</row>
    <row r="5" customFormat="false" ht="36" hidden="false" customHeight="true" outlineLevel="0" collapsed="false">
      <c r="B5" s="298" t="s">
        <v>421</v>
      </c>
      <c r="C5" s="299" t="s">
        <v>422</v>
      </c>
      <c r="D5" s="298" t="s">
        <v>423</v>
      </c>
      <c r="E5" s="298" t="s">
        <v>424</v>
      </c>
      <c r="F5" s="298" t="s">
        <v>425</v>
      </c>
      <c r="G5" s="298" t="s">
        <v>426</v>
      </c>
      <c r="H5" s="298" t="n">
        <v>2009</v>
      </c>
      <c r="I5" s="298" t="n">
        <v>2010</v>
      </c>
      <c r="J5" s="299" t="n">
        <v>2011</v>
      </c>
      <c r="K5" s="299"/>
      <c r="L5" s="298" t="n">
        <v>2012</v>
      </c>
      <c r="M5" s="298" t="s">
        <v>427</v>
      </c>
    </row>
    <row r="6" customFormat="false" ht="10.5" hidden="false" customHeight="true" outlineLevel="0" collapsed="false">
      <c r="B6" s="298"/>
      <c r="C6" s="299"/>
      <c r="D6" s="298"/>
      <c r="E6" s="298"/>
      <c r="F6" s="298"/>
      <c r="G6" s="300" t="s">
        <v>428</v>
      </c>
      <c r="H6" s="300"/>
      <c r="I6" s="300"/>
      <c r="J6" s="300"/>
      <c r="K6" s="300"/>
      <c r="L6" s="300"/>
      <c r="M6" s="298"/>
    </row>
    <row r="7" customFormat="false" ht="26.25" hidden="false" customHeight="true" outlineLevel="0" collapsed="false">
      <c r="B7" s="298"/>
      <c r="C7" s="299"/>
      <c r="D7" s="298"/>
      <c r="E7" s="298"/>
      <c r="F7" s="298"/>
      <c r="G7" s="301" t="s">
        <v>429</v>
      </c>
      <c r="H7" s="301"/>
      <c r="I7" s="301"/>
      <c r="J7" s="301"/>
      <c r="K7" s="301"/>
      <c r="L7" s="301"/>
      <c r="M7" s="298"/>
    </row>
    <row r="8" customFormat="false" ht="14.25" hidden="false" customHeight="false" outlineLevel="0" collapsed="false">
      <c r="B8" s="298"/>
      <c r="C8" s="299"/>
      <c r="D8" s="298"/>
      <c r="E8" s="298"/>
      <c r="F8" s="298"/>
      <c r="G8" s="302" t="s">
        <v>430</v>
      </c>
      <c r="H8" s="302"/>
      <c r="I8" s="302"/>
      <c r="J8" s="302"/>
      <c r="K8" s="302"/>
      <c r="L8" s="302"/>
      <c r="M8" s="298"/>
    </row>
    <row r="9" customFormat="false" ht="12.75" hidden="false" customHeight="true" outlineLevel="0" collapsed="false">
      <c r="B9" s="303"/>
      <c r="C9" s="304"/>
      <c r="D9" s="304"/>
      <c r="E9" s="305"/>
      <c r="F9" s="305"/>
      <c r="G9" s="304"/>
      <c r="H9" s="304"/>
      <c r="I9" s="304"/>
      <c r="J9" s="302" t="s">
        <v>6</v>
      </c>
      <c r="K9" s="302" t="s">
        <v>7</v>
      </c>
      <c r="L9" s="304"/>
      <c r="M9" s="306"/>
    </row>
    <row r="10" customFormat="false" ht="15" hidden="false" customHeight="true" outlineLevel="0" collapsed="false">
      <c r="B10" s="299" t="n">
        <v>85395</v>
      </c>
      <c r="C10" s="307" t="s">
        <v>431</v>
      </c>
      <c r="D10" s="298" t="s">
        <v>432</v>
      </c>
      <c r="E10" s="299" t="n">
        <v>2009</v>
      </c>
      <c r="F10" s="299" t="n">
        <v>2011</v>
      </c>
      <c r="G10" s="308" t="n">
        <f aca="false">G12+G13</f>
        <v>1125642.8</v>
      </c>
      <c r="H10" s="309" t="n">
        <f aca="false">H12+H13</f>
        <v>220939.8</v>
      </c>
      <c r="I10" s="309" t="n">
        <f aca="false">I12+I13</f>
        <v>545523.4</v>
      </c>
      <c r="J10" s="308" t="n">
        <f aca="false">J12+J13</f>
        <v>359179.6</v>
      </c>
      <c r="K10" s="308" t="n">
        <f aca="false">K12+K13</f>
        <v>359179.6</v>
      </c>
      <c r="L10" s="309" t="n">
        <f aca="false">L12+L13</f>
        <v>0</v>
      </c>
      <c r="M10" s="298" t="s">
        <v>433</v>
      </c>
    </row>
    <row r="11" customFormat="false" ht="24" hidden="false" customHeight="true" outlineLevel="0" collapsed="false">
      <c r="B11" s="299"/>
      <c r="C11" s="310" t="s">
        <v>434</v>
      </c>
      <c r="D11" s="298"/>
      <c r="E11" s="299"/>
      <c r="F11" s="299"/>
      <c r="G11" s="308"/>
      <c r="H11" s="309"/>
      <c r="I11" s="309"/>
      <c r="J11" s="308"/>
      <c r="K11" s="308"/>
      <c r="L11" s="309"/>
      <c r="M11" s="298"/>
    </row>
    <row r="12" customFormat="false" ht="39" hidden="false" customHeight="true" outlineLevel="0" collapsed="false">
      <c r="B12" s="299"/>
      <c r="C12" s="310" t="s">
        <v>435</v>
      </c>
      <c r="D12" s="298"/>
      <c r="E12" s="299"/>
      <c r="F12" s="299"/>
      <c r="G12" s="308" t="n">
        <f aca="false">H12+I12+J12</f>
        <v>956796.38</v>
      </c>
      <c r="H12" s="309" t="n">
        <v>197445.56</v>
      </c>
      <c r="I12" s="309" t="n">
        <v>461100.25</v>
      </c>
      <c r="J12" s="308" t="n">
        <v>298250.57</v>
      </c>
      <c r="K12" s="308" t="n">
        <v>298250.57</v>
      </c>
      <c r="L12" s="309" t="n">
        <v>0</v>
      </c>
      <c r="M12" s="298"/>
    </row>
    <row r="13" customFormat="false" ht="39" hidden="false" customHeight="true" outlineLevel="0" collapsed="false">
      <c r="B13" s="299"/>
      <c r="C13" s="311" t="s">
        <v>436</v>
      </c>
      <c r="D13" s="298"/>
      <c r="E13" s="299"/>
      <c r="F13" s="299"/>
      <c r="G13" s="308" t="n">
        <f aca="false">H13+I13+J13</f>
        <v>168846.42</v>
      </c>
      <c r="H13" s="309" t="n">
        <v>23494.24</v>
      </c>
      <c r="I13" s="309" t="n">
        <v>84423.15</v>
      </c>
      <c r="J13" s="308" t="n">
        <v>60929.03</v>
      </c>
      <c r="K13" s="308" t="n">
        <v>60929.03</v>
      </c>
      <c r="L13" s="309" t="n">
        <v>0</v>
      </c>
      <c r="M13" s="298"/>
    </row>
    <row r="14" customFormat="false" ht="15" hidden="false" customHeight="true" outlineLevel="0" collapsed="false">
      <c r="B14" s="299" t="n">
        <v>85395</v>
      </c>
      <c r="C14" s="307" t="s">
        <v>431</v>
      </c>
      <c r="D14" s="298" t="s">
        <v>437</v>
      </c>
      <c r="E14" s="299" t="n">
        <v>2011</v>
      </c>
      <c r="F14" s="299" t="n">
        <v>2011</v>
      </c>
      <c r="G14" s="308" t="n">
        <f aca="false">G16+G17</f>
        <v>84995.3</v>
      </c>
      <c r="H14" s="309" t="n">
        <f aca="false">H16+H17</f>
        <v>0</v>
      </c>
      <c r="I14" s="309" t="n">
        <f aca="false">I16+I17</f>
        <v>0</v>
      </c>
      <c r="J14" s="308" t="n">
        <f aca="false">J16+J17</f>
        <v>84995.3</v>
      </c>
      <c r="K14" s="308" t="n">
        <f aca="false">K16+K17</f>
        <v>81240.83</v>
      </c>
      <c r="L14" s="309" t="n">
        <f aca="false">L16+L17</f>
        <v>0</v>
      </c>
      <c r="M14" s="298" t="s">
        <v>438</v>
      </c>
    </row>
    <row r="15" customFormat="false" ht="24" hidden="false" customHeight="true" outlineLevel="0" collapsed="false">
      <c r="B15" s="299"/>
      <c r="C15" s="310" t="s">
        <v>439</v>
      </c>
      <c r="D15" s="298"/>
      <c r="E15" s="299"/>
      <c r="F15" s="299"/>
      <c r="G15" s="308"/>
      <c r="H15" s="309"/>
      <c r="I15" s="309"/>
      <c r="J15" s="308"/>
      <c r="K15" s="308"/>
      <c r="L15" s="309"/>
      <c r="M15" s="298"/>
    </row>
    <row r="16" customFormat="false" ht="36.75" hidden="false" customHeight="true" outlineLevel="0" collapsed="false">
      <c r="B16" s="299"/>
      <c r="C16" s="312" t="s">
        <v>440</v>
      </c>
      <c r="D16" s="298"/>
      <c r="E16" s="299"/>
      <c r="F16" s="299"/>
      <c r="G16" s="308" t="n">
        <f aca="false">J16</f>
        <v>72246.01</v>
      </c>
      <c r="H16" s="309" t="n">
        <v>0</v>
      </c>
      <c r="I16" s="309" t="n">
        <v>0</v>
      </c>
      <c r="J16" s="308" t="n">
        <v>72246.01</v>
      </c>
      <c r="K16" s="308" t="n">
        <v>68704.06</v>
      </c>
      <c r="L16" s="309" t="n">
        <v>0</v>
      </c>
      <c r="M16" s="298"/>
    </row>
    <row r="17" customFormat="false" ht="36.75" hidden="false" customHeight="true" outlineLevel="0" collapsed="false">
      <c r="B17" s="299"/>
      <c r="C17" s="311" t="s">
        <v>441</v>
      </c>
      <c r="D17" s="298"/>
      <c r="E17" s="299"/>
      <c r="F17" s="299"/>
      <c r="G17" s="308" t="n">
        <f aca="false">J17</f>
        <v>12749.29</v>
      </c>
      <c r="H17" s="309" t="n">
        <v>0</v>
      </c>
      <c r="I17" s="309" t="n">
        <v>0</v>
      </c>
      <c r="J17" s="308" t="n">
        <v>12749.29</v>
      </c>
      <c r="K17" s="308" t="n">
        <v>12536.77</v>
      </c>
      <c r="L17" s="309" t="n">
        <v>0</v>
      </c>
      <c r="M17" s="298"/>
    </row>
    <row r="18" customFormat="false" ht="15" hidden="false" customHeight="true" outlineLevel="0" collapsed="false">
      <c r="B18" s="299" t="n">
        <v>85395</v>
      </c>
      <c r="C18" s="313" t="s">
        <v>431</v>
      </c>
      <c r="D18" s="298" t="s">
        <v>432</v>
      </c>
      <c r="E18" s="299" t="n">
        <v>2011</v>
      </c>
      <c r="F18" s="299" t="n">
        <v>2012</v>
      </c>
      <c r="G18" s="308" t="n">
        <f aca="false">G20+G21</f>
        <v>143778.3</v>
      </c>
      <c r="H18" s="309" t="n">
        <f aca="false">H20+H21</f>
        <v>0</v>
      </c>
      <c r="I18" s="309" t="n">
        <f aca="false">I20+I21</f>
        <v>0</v>
      </c>
      <c r="J18" s="308" t="n">
        <f aca="false">J20+J21</f>
        <v>81138.3</v>
      </c>
      <c r="K18" s="308" t="n">
        <f aca="false">K20+K21</f>
        <v>81138.3</v>
      </c>
      <c r="L18" s="309" t="n">
        <f aca="false">L20+L21</f>
        <v>62640</v>
      </c>
      <c r="M18" s="298" t="s">
        <v>442</v>
      </c>
    </row>
    <row r="19" customFormat="false" ht="24" hidden="false" customHeight="true" outlineLevel="0" collapsed="false">
      <c r="B19" s="299"/>
      <c r="C19" s="310" t="s">
        <v>434</v>
      </c>
      <c r="D19" s="298"/>
      <c r="E19" s="299"/>
      <c r="F19" s="299"/>
      <c r="G19" s="308"/>
      <c r="H19" s="309"/>
      <c r="I19" s="309"/>
      <c r="J19" s="308"/>
      <c r="K19" s="308"/>
      <c r="L19" s="309"/>
      <c r="M19" s="298"/>
    </row>
    <row r="20" customFormat="false" ht="39" hidden="false" customHeight="true" outlineLevel="0" collapsed="false">
      <c r="B20" s="299"/>
      <c r="C20" s="310" t="s">
        <v>435</v>
      </c>
      <c r="D20" s="298"/>
      <c r="E20" s="299"/>
      <c r="F20" s="299"/>
      <c r="G20" s="308" t="n">
        <f aca="false">J20+L20</f>
        <v>122211.55</v>
      </c>
      <c r="H20" s="309" t="n">
        <v>0</v>
      </c>
      <c r="I20" s="309" t="n">
        <v>0</v>
      </c>
      <c r="J20" s="308" t="n">
        <v>68967.55</v>
      </c>
      <c r="K20" s="308" t="n">
        <v>68967.55</v>
      </c>
      <c r="L20" s="309" t="n">
        <v>53244</v>
      </c>
      <c r="M20" s="298"/>
    </row>
    <row r="21" customFormat="false" ht="38.25" hidden="false" customHeight="true" outlineLevel="0" collapsed="false">
      <c r="B21" s="299"/>
      <c r="C21" s="311" t="s">
        <v>443</v>
      </c>
      <c r="D21" s="298"/>
      <c r="E21" s="299"/>
      <c r="F21" s="299"/>
      <c r="G21" s="308" t="n">
        <f aca="false">J21+L21</f>
        <v>21566.75</v>
      </c>
      <c r="H21" s="309" t="n">
        <v>0</v>
      </c>
      <c r="I21" s="309" t="n">
        <v>0</v>
      </c>
      <c r="J21" s="308" t="n">
        <v>12170.75</v>
      </c>
      <c r="K21" s="308" t="n">
        <v>12170.75</v>
      </c>
      <c r="L21" s="309" t="n">
        <v>9396</v>
      </c>
      <c r="M21" s="298"/>
    </row>
    <row r="22" customFormat="false" ht="14.25" hidden="false" customHeight="false" outlineLevel="0" collapsed="false">
      <c r="B22" s="314" t="s">
        <v>418</v>
      </c>
      <c r="C22" s="314"/>
      <c r="D22" s="314"/>
      <c r="E22" s="314"/>
      <c r="F22" s="314"/>
      <c r="G22" s="315" t="n">
        <f aca="false">G23+G24</f>
        <v>1354416.4</v>
      </c>
      <c r="H22" s="316" t="n">
        <f aca="false">H23+H24</f>
        <v>220939.8</v>
      </c>
      <c r="I22" s="316" t="n">
        <f aca="false">I23+I24</f>
        <v>545523.4</v>
      </c>
      <c r="J22" s="315" t="n">
        <f aca="false">J23+J24</f>
        <v>525313.2</v>
      </c>
      <c r="K22" s="315" t="n">
        <f aca="false">K23+K24</f>
        <v>521558.73</v>
      </c>
      <c r="L22" s="316" t="n">
        <f aca="false">L23+L24</f>
        <v>62640</v>
      </c>
      <c r="M22" s="317"/>
    </row>
    <row r="23" customFormat="false" ht="14.25" hidden="false" customHeight="false" outlineLevel="0" collapsed="false">
      <c r="B23" s="314" t="s">
        <v>444</v>
      </c>
      <c r="C23" s="314"/>
      <c r="D23" s="314"/>
      <c r="E23" s="314"/>
      <c r="F23" s="314"/>
      <c r="G23" s="315" t="n">
        <f aca="false">G12+G16+G20</f>
        <v>1151253.94</v>
      </c>
      <c r="H23" s="316" t="n">
        <f aca="false">H12+H16+H20</f>
        <v>197445.56</v>
      </c>
      <c r="I23" s="316" t="n">
        <f aca="false">I12+I16+I20</f>
        <v>461100.25</v>
      </c>
      <c r="J23" s="315" t="n">
        <f aca="false">J12+J16+J20</f>
        <v>439464.13</v>
      </c>
      <c r="K23" s="315" t="n">
        <f aca="false">K12+K16+K20</f>
        <v>435922.18</v>
      </c>
      <c r="L23" s="316" t="n">
        <f aca="false">L12+L16+L20</f>
        <v>53244</v>
      </c>
      <c r="M23" s="318" t="s">
        <v>445</v>
      </c>
    </row>
    <row r="24" customFormat="false" ht="14.25" hidden="false" customHeight="true" outlineLevel="0" collapsed="false">
      <c r="B24" s="314" t="s">
        <v>446</v>
      </c>
      <c r="C24" s="314"/>
      <c r="D24" s="314"/>
      <c r="E24" s="314"/>
      <c r="F24" s="314"/>
      <c r="G24" s="315" t="n">
        <f aca="false">G13+G17+G21</f>
        <v>203162.46</v>
      </c>
      <c r="H24" s="316" t="n">
        <f aca="false">H13+H17+H21</f>
        <v>23494.24</v>
      </c>
      <c r="I24" s="316" t="n">
        <f aca="false">I13+I17+I21</f>
        <v>84423.15</v>
      </c>
      <c r="J24" s="315" t="n">
        <f aca="false">J13+J17+J21</f>
        <v>85849.07</v>
      </c>
      <c r="K24" s="315" t="n">
        <f aca="false">K13+K17+K21</f>
        <v>85636.55</v>
      </c>
      <c r="L24" s="316" t="n">
        <f aca="false">L13+L17+L21</f>
        <v>9396</v>
      </c>
      <c r="M24" s="319"/>
    </row>
  </sheetData>
  <mergeCells count="46">
    <mergeCell ref="B5:B8"/>
    <mergeCell ref="C5:C8"/>
    <mergeCell ref="D5:D8"/>
    <mergeCell ref="E5:E8"/>
    <mergeCell ref="F5:F8"/>
    <mergeCell ref="J5:K5"/>
    <mergeCell ref="M5:M8"/>
    <mergeCell ref="G6:L6"/>
    <mergeCell ref="G7:L7"/>
    <mergeCell ref="G8:L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" activeCellId="0" sqref="E144:H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12"/>
    <col collapsed="false" customWidth="true" hidden="false" outlineLevel="0" max="4" min="4" style="2" width="5.12"/>
    <col collapsed="false" customWidth="true" hidden="false" outlineLevel="0" max="5" min="5" style="2" width="7.12"/>
    <col collapsed="false" customWidth="true" hidden="false" outlineLevel="0" max="6" min="6" style="2" width="4.75"/>
    <col collapsed="false" customWidth="true" hidden="false" outlineLevel="0" max="7" min="7" style="2" width="15.99"/>
    <col collapsed="false" customWidth="true" hidden="false" outlineLevel="0" max="9" min="8" style="2" width="11.2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295" t="s">
        <v>447</v>
      </c>
    </row>
    <row r="2" customFormat="false" ht="14.25" hidden="false" customHeight="false" outlineLevel="0" collapsed="false">
      <c r="G2" s="0"/>
    </row>
    <row r="3" customFormat="false" ht="14.25" hidden="false" customHeight="false" outlineLevel="0" collapsed="false">
      <c r="G3" s="320"/>
    </row>
    <row r="4" customFormat="false" ht="14.25" hidden="false" customHeight="false" outlineLevel="0" collapsed="false">
      <c r="F4" s="320"/>
      <c r="G4" s="320"/>
    </row>
    <row r="5" customFormat="false" ht="15.75" hidden="false" customHeight="true" outlineLevel="0" collapsed="false">
      <c r="E5" s="321" t="s">
        <v>448</v>
      </c>
      <c r="F5" s="321"/>
      <c r="G5" s="321"/>
    </row>
    <row r="6" customFormat="false" ht="15" hidden="false" customHeight="false" outlineLevel="0" collapsed="false">
      <c r="D6" s="322" t="s">
        <v>449</v>
      </c>
      <c r="E6" s="322"/>
      <c r="F6" s="322"/>
      <c r="G6" s="322"/>
    </row>
    <row r="7" customFormat="false" ht="15" hidden="false" customHeight="false" outlineLevel="0" collapsed="false">
      <c r="E7" s="323"/>
      <c r="H7" s="324"/>
    </row>
    <row r="8" customFormat="false" ht="33.75" hidden="false" customHeight="true" outlineLevel="0" collapsed="false">
      <c r="B8" s="325" t="s">
        <v>450</v>
      </c>
      <c r="C8" s="326" t="s">
        <v>451</v>
      </c>
      <c r="D8" s="325" t="s">
        <v>2</v>
      </c>
      <c r="E8" s="325" t="s">
        <v>3</v>
      </c>
      <c r="F8" s="327" t="s">
        <v>380</v>
      </c>
      <c r="G8" s="327"/>
      <c r="H8" s="327" t="s">
        <v>6</v>
      </c>
      <c r="I8" s="328" t="s">
        <v>7</v>
      </c>
      <c r="J8" s="329" t="s">
        <v>8</v>
      </c>
    </row>
    <row r="9" customFormat="false" ht="24.75" hidden="false" customHeight="true" outlineLevel="0" collapsed="false">
      <c r="B9" s="59" t="s">
        <v>452</v>
      </c>
      <c r="C9" s="330" t="s">
        <v>453</v>
      </c>
      <c r="D9" s="331" t="n">
        <v>921</v>
      </c>
      <c r="E9" s="332" t="n">
        <v>92195</v>
      </c>
      <c r="F9" s="332" t="n">
        <v>4210</v>
      </c>
      <c r="G9" s="333" t="s">
        <v>205</v>
      </c>
      <c r="H9" s="334" t="n">
        <v>13484.09</v>
      </c>
      <c r="I9" s="335" t="n">
        <v>13484.09</v>
      </c>
      <c r="J9" s="336" t="n">
        <f aca="false">I9/H9</f>
        <v>1</v>
      </c>
    </row>
    <row r="10" customFormat="false" ht="24.75" hidden="false" customHeight="true" outlineLevel="0" collapsed="false">
      <c r="B10" s="59" t="s">
        <v>454</v>
      </c>
      <c r="C10" s="330" t="s">
        <v>455</v>
      </c>
      <c r="D10" s="331" t="n">
        <v>921</v>
      </c>
      <c r="E10" s="332" t="n">
        <v>92195</v>
      </c>
      <c r="F10" s="332" t="n">
        <v>4210</v>
      </c>
      <c r="G10" s="333" t="s">
        <v>205</v>
      </c>
      <c r="H10" s="334" t="n">
        <v>12427.42</v>
      </c>
      <c r="I10" s="335" t="n">
        <v>12427.42</v>
      </c>
      <c r="J10" s="336" t="n">
        <f aca="false">I10/H10</f>
        <v>1</v>
      </c>
    </row>
    <row r="11" customFormat="false" ht="24.75" hidden="false" customHeight="true" outlineLevel="0" collapsed="false">
      <c r="B11" s="59" t="s">
        <v>456</v>
      </c>
      <c r="C11" s="330" t="s">
        <v>457</v>
      </c>
      <c r="D11" s="331" t="n">
        <v>921</v>
      </c>
      <c r="E11" s="332" t="n">
        <v>92195</v>
      </c>
      <c r="F11" s="332" t="n">
        <v>4210</v>
      </c>
      <c r="G11" s="333" t="s">
        <v>205</v>
      </c>
      <c r="H11" s="334" t="n">
        <v>4912.83</v>
      </c>
      <c r="I11" s="335" t="n">
        <v>4912.83</v>
      </c>
      <c r="J11" s="336" t="n">
        <f aca="false">I11/H11</f>
        <v>1</v>
      </c>
    </row>
    <row r="12" customFormat="false" ht="24.75" hidden="false" customHeight="true" outlineLevel="0" collapsed="false">
      <c r="B12" s="59"/>
      <c r="C12" s="330" t="s">
        <v>457</v>
      </c>
      <c r="D12" s="331" t="n">
        <v>921</v>
      </c>
      <c r="E12" s="332" t="n">
        <v>92195</v>
      </c>
      <c r="F12" s="332" t="n">
        <v>6050</v>
      </c>
      <c r="G12" s="337" t="s">
        <v>193</v>
      </c>
      <c r="H12" s="334" t="n">
        <v>4000</v>
      </c>
      <c r="I12" s="335" t="n">
        <v>3400</v>
      </c>
      <c r="J12" s="336" t="n">
        <f aca="false">I12/H12</f>
        <v>0.85</v>
      </c>
    </row>
    <row r="13" customFormat="false" ht="24.75" hidden="false" customHeight="true" outlineLevel="0" collapsed="false">
      <c r="B13" s="59" t="s">
        <v>458</v>
      </c>
      <c r="C13" s="330" t="s">
        <v>459</v>
      </c>
      <c r="D13" s="331" t="n">
        <v>921</v>
      </c>
      <c r="E13" s="332" t="n">
        <v>92195</v>
      </c>
      <c r="F13" s="332" t="n">
        <v>4210</v>
      </c>
      <c r="G13" s="333" t="s">
        <v>205</v>
      </c>
      <c r="H13" s="334" t="n">
        <v>22971.2</v>
      </c>
      <c r="I13" s="335" t="n">
        <v>22221.84</v>
      </c>
      <c r="J13" s="336" t="n">
        <f aca="false">I13/H13</f>
        <v>0.967378282370969</v>
      </c>
    </row>
    <row r="14" customFormat="false" ht="24.75" hidden="false" customHeight="true" outlineLevel="0" collapsed="false">
      <c r="B14" s="59" t="s">
        <v>460</v>
      </c>
      <c r="C14" s="330" t="s">
        <v>461</v>
      </c>
      <c r="D14" s="331" t="n">
        <v>921</v>
      </c>
      <c r="E14" s="332" t="n">
        <v>92195</v>
      </c>
      <c r="F14" s="332" t="n">
        <v>4210</v>
      </c>
      <c r="G14" s="333" t="s">
        <v>205</v>
      </c>
      <c r="H14" s="334" t="n">
        <v>6000</v>
      </c>
      <c r="I14" s="335" t="n">
        <v>4950.78</v>
      </c>
      <c r="J14" s="336" t="n">
        <f aca="false">I14/H14</f>
        <v>0.82513</v>
      </c>
    </row>
    <row r="15" customFormat="false" ht="24.75" hidden="false" customHeight="true" outlineLevel="0" collapsed="false">
      <c r="B15" s="59"/>
      <c r="C15" s="330" t="s">
        <v>461</v>
      </c>
      <c r="D15" s="331" t="n">
        <v>921</v>
      </c>
      <c r="E15" s="332" t="n">
        <v>92195</v>
      </c>
      <c r="F15" s="332" t="n">
        <v>6050</v>
      </c>
      <c r="G15" s="337" t="s">
        <v>193</v>
      </c>
      <c r="H15" s="338" t="n">
        <v>16000</v>
      </c>
      <c r="I15" s="335" t="n">
        <v>15986.5</v>
      </c>
      <c r="J15" s="336" t="n">
        <f aca="false">I15/H15</f>
        <v>0.99915625</v>
      </c>
    </row>
    <row r="16" customFormat="false" ht="24.75" hidden="false" customHeight="true" outlineLevel="0" collapsed="false">
      <c r="B16" s="59" t="s">
        <v>462</v>
      </c>
      <c r="C16" s="330" t="s">
        <v>463</v>
      </c>
      <c r="D16" s="331" t="n">
        <v>921</v>
      </c>
      <c r="E16" s="332" t="n">
        <v>92195</v>
      </c>
      <c r="F16" s="332" t="n">
        <v>4210</v>
      </c>
      <c r="G16" s="333" t="s">
        <v>205</v>
      </c>
      <c r="H16" s="334" t="n">
        <v>8981.74</v>
      </c>
      <c r="I16" s="335" t="n">
        <v>8981.74</v>
      </c>
      <c r="J16" s="336" t="n">
        <f aca="false">I16/H16</f>
        <v>1</v>
      </c>
    </row>
    <row r="17" customFormat="false" ht="24.75" hidden="false" customHeight="true" outlineLevel="0" collapsed="false">
      <c r="B17" s="339" t="s">
        <v>464</v>
      </c>
      <c r="C17" s="330" t="s">
        <v>465</v>
      </c>
      <c r="D17" s="331" t="n">
        <v>921</v>
      </c>
      <c r="E17" s="332" t="n">
        <v>92195</v>
      </c>
      <c r="F17" s="332" t="n">
        <v>6050</v>
      </c>
      <c r="G17" s="337" t="s">
        <v>193</v>
      </c>
      <c r="H17" s="334" t="n">
        <v>13943.52</v>
      </c>
      <c r="I17" s="335" t="n">
        <v>13943.52</v>
      </c>
      <c r="J17" s="336" t="n">
        <f aca="false">I17/H17</f>
        <v>1</v>
      </c>
    </row>
    <row r="18" customFormat="false" ht="24.75" hidden="false" customHeight="true" outlineLevel="0" collapsed="false">
      <c r="B18" s="59" t="s">
        <v>466</v>
      </c>
      <c r="C18" s="330" t="s">
        <v>467</v>
      </c>
      <c r="D18" s="331" t="n">
        <v>921</v>
      </c>
      <c r="E18" s="332" t="n">
        <v>92195</v>
      </c>
      <c r="F18" s="332" t="n">
        <v>4210</v>
      </c>
      <c r="G18" s="333" t="s">
        <v>205</v>
      </c>
      <c r="H18" s="334" t="n">
        <v>8614.2</v>
      </c>
      <c r="I18" s="335" t="n">
        <v>8612.49</v>
      </c>
      <c r="J18" s="336" t="n">
        <f aca="false">I18/H18</f>
        <v>0.999801490562095</v>
      </c>
    </row>
    <row r="19" customFormat="false" ht="24.75" hidden="false" customHeight="true" outlineLevel="0" collapsed="false">
      <c r="B19" s="59" t="s">
        <v>468</v>
      </c>
      <c r="C19" s="330" t="s">
        <v>469</v>
      </c>
      <c r="D19" s="331" t="n">
        <v>921</v>
      </c>
      <c r="E19" s="332" t="n">
        <v>92195</v>
      </c>
      <c r="F19" s="332" t="n">
        <v>4210</v>
      </c>
      <c r="G19" s="333" t="s">
        <v>205</v>
      </c>
      <c r="H19" s="334" t="n">
        <v>15873.1</v>
      </c>
      <c r="I19" s="335" t="n">
        <v>15873.1</v>
      </c>
      <c r="J19" s="336" t="n">
        <f aca="false">I19/H19</f>
        <v>1</v>
      </c>
    </row>
    <row r="20" customFormat="false" ht="24.75" hidden="false" customHeight="true" outlineLevel="0" collapsed="false">
      <c r="B20" s="35" t="s">
        <v>470</v>
      </c>
      <c r="C20" s="330" t="s">
        <v>471</v>
      </c>
      <c r="D20" s="331" t="n">
        <v>921</v>
      </c>
      <c r="E20" s="332" t="n">
        <v>92195</v>
      </c>
      <c r="F20" s="332" t="n">
        <v>4210</v>
      </c>
      <c r="G20" s="333" t="s">
        <v>205</v>
      </c>
      <c r="H20" s="334" t="n">
        <v>22971.2</v>
      </c>
      <c r="I20" s="335" t="n">
        <v>22971.2</v>
      </c>
      <c r="J20" s="336" t="n">
        <f aca="false">I20/H20</f>
        <v>1</v>
      </c>
    </row>
    <row r="21" customFormat="false" ht="24.75" hidden="false" customHeight="true" outlineLevel="0" collapsed="false">
      <c r="B21" s="59" t="s">
        <v>472</v>
      </c>
      <c r="C21" s="330" t="s">
        <v>473</v>
      </c>
      <c r="D21" s="331" t="n">
        <v>921</v>
      </c>
      <c r="E21" s="332" t="n">
        <v>92195</v>
      </c>
      <c r="F21" s="332" t="n">
        <v>4210</v>
      </c>
      <c r="G21" s="333" t="s">
        <v>205</v>
      </c>
      <c r="H21" s="334" t="n">
        <v>12000</v>
      </c>
      <c r="I21" s="335" t="n">
        <v>11898.4</v>
      </c>
      <c r="J21" s="336" t="n">
        <f aca="false">I21/H21</f>
        <v>0.991533333333333</v>
      </c>
    </row>
    <row r="22" customFormat="false" ht="24.75" hidden="false" customHeight="true" outlineLevel="0" collapsed="false">
      <c r="B22" s="59" t="s">
        <v>474</v>
      </c>
      <c r="C22" s="330" t="s">
        <v>475</v>
      </c>
      <c r="D22" s="331" t="n">
        <v>921</v>
      </c>
      <c r="E22" s="332" t="n">
        <v>92195</v>
      </c>
      <c r="F22" s="332" t="n">
        <v>4210</v>
      </c>
      <c r="G22" s="333" t="s">
        <v>205</v>
      </c>
      <c r="H22" s="334" t="n">
        <v>15459.62</v>
      </c>
      <c r="I22" s="335" t="n">
        <v>15412.8</v>
      </c>
      <c r="J22" s="336" t="n">
        <f aca="false">I22/H22</f>
        <v>0.996971465016605</v>
      </c>
    </row>
    <row r="23" customFormat="false" ht="24.75" hidden="false" customHeight="true" outlineLevel="0" collapsed="false">
      <c r="B23" s="35" t="s">
        <v>476</v>
      </c>
      <c r="C23" s="330" t="s">
        <v>477</v>
      </c>
      <c r="D23" s="331" t="n">
        <v>921</v>
      </c>
      <c r="E23" s="332" t="n">
        <v>92195</v>
      </c>
      <c r="F23" s="332" t="n">
        <v>4210</v>
      </c>
      <c r="G23" s="333" t="s">
        <v>205</v>
      </c>
      <c r="H23" s="334" t="n">
        <v>7500</v>
      </c>
      <c r="I23" s="335" t="n">
        <v>7465.51</v>
      </c>
      <c r="J23" s="336" t="n">
        <f aca="false">I23/H23</f>
        <v>0.995401333333333</v>
      </c>
    </row>
    <row r="24" customFormat="false" ht="24.75" hidden="false" customHeight="true" outlineLevel="0" collapsed="false">
      <c r="B24" s="35"/>
      <c r="C24" s="330" t="s">
        <v>477</v>
      </c>
      <c r="D24" s="331" t="n">
        <v>921</v>
      </c>
      <c r="E24" s="332" t="n">
        <v>92195</v>
      </c>
      <c r="F24" s="340" t="s">
        <v>188</v>
      </c>
      <c r="G24" s="333" t="s">
        <v>189</v>
      </c>
      <c r="H24" s="341" t="n">
        <v>1000</v>
      </c>
      <c r="I24" s="335" t="n">
        <v>1000</v>
      </c>
      <c r="J24" s="336" t="n">
        <f aca="false">I24/H24</f>
        <v>1</v>
      </c>
    </row>
    <row r="25" customFormat="false" ht="24.75" hidden="false" customHeight="true" outlineLevel="0" collapsed="false">
      <c r="B25" s="35"/>
      <c r="C25" s="330" t="s">
        <v>477</v>
      </c>
      <c r="D25" s="331" t="n">
        <v>921</v>
      </c>
      <c r="E25" s="332" t="n">
        <v>92195</v>
      </c>
      <c r="F25" s="332" t="n">
        <v>6050</v>
      </c>
      <c r="G25" s="337" t="s">
        <v>193</v>
      </c>
      <c r="H25" s="334" t="n">
        <v>8131</v>
      </c>
      <c r="I25" s="335" t="n">
        <v>6879.32</v>
      </c>
      <c r="J25" s="336" t="n">
        <f aca="false">I25/H25</f>
        <v>0.84606075513467</v>
      </c>
    </row>
    <row r="26" customFormat="false" ht="24.75" hidden="false" customHeight="true" outlineLevel="0" collapsed="false">
      <c r="B26" s="59" t="s">
        <v>478</v>
      </c>
      <c r="C26" s="330" t="s">
        <v>479</v>
      </c>
      <c r="D26" s="331" t="n">
        <v>921</v>
      </c>
      <c r="E26" s="332" t="n">
        <v>92195</v>
      </c>
      <c r="F26" s="332" t="n">
        <v>6050</v>
      </c>
      <c r="G26" s="337" t="s">
        <v>193</v>
      </c>
      <c r="H26" s="334" t="n">
        <v>8820.94</v>
      </c>
      <c r="I26" s="335" t="n">
        <v>8820</v>
      </c>
      <c r="J26" s="336" t="n">
        <f aca="false">I26/H26</f>
        <v>0.999893435393507</v>
      </c>
    </row>
    <row r="27" customFormat="false" ht="24.75" hidden="false" customHeight="true" outlineLevel="0" collapsed="false">
      <c r="B27" s="59" t="s">
        <v>480</v>
      </c>
      <c r="C27" s="330" t="s">
        <v>481</v>
      </c>
      <c r="D27" s="331" t="n">
        <v>921</v>
      </c>
      <c r="E27" s="332" t="n">
        <v>92195</v>
      </c>
      <c r="F27" s="332" t="n">
        <v>4210</v>
      </c>
      <c r="G27" s="333" t="s">
        <v>205</v>
      </c>
      <c r="H27" s="334" t="n">
        <v>13254.38</v>
      </c>
      <c r="I27" s="335" t="n">
        <v>13254.38</v>
      </c>
      <c r="J27" s="336" t="n">
        <f aca="false">I27/H27</f>
        <v>1</v>
      </c>
    </row>
    <row r="28" customFormat="false" ht="24.75" hidden="false" customHeight="true" outlineLevel="0" collapsed="false">
      <c r="B28" s="35" t="s">
        <v>482</v>
      </c>
      <c r="C28" s="330" t="s">
        <v>483</v>
      </c>
      <c r="D28" s="331" t="n">
        <v>921</v>
      </c>
      <c r="E28" s="332" t="n">
        <v>92195</v>
      </c>
      <c r="F28" s="332" t="n">
        <v>4210</v>
      </c>
      <c r="G28" s="333" t="s">
        <v>205</v>
      </c>
      <c r="H28" s="334" t="n">
        <v>9693.85</v>
      </c>
      <c r="I28" s="335" t="n">
        <v>9693.3</v>
      </c>
      <c r="J28" s="336" t="n">
        <f aca="false">I28/H28</f>
        <v>0.999943262996642</v>
      </c>
    </row>
    <row r="29" customFormat="false" ht="24.75" hidden="false" customHeight="true" outlineLevel="0" collapsed="false">
      <c r="B29" s="35" t="s">
        <v>484</v>
      </c>
      <c r="C29" s="342" t="s">
        <v>485</v>
      </c>
      <c r="D29" s="343" t="n">
        <v>921</v>
      </c>
      <c r="E29" s="344" t="n">
        <v>92195</v>
      </c>
      <c r="F29" s="344" t="n">
        <v>4210</v>
      </c>
      <c r="G29" s="337" t="s">
        <v>205</v>
      </c>
      <c r="H29" s="334" t="n">
        <v>6546.79</v>
      </c>
      <c r="I29" s="335" t="n">
        <v>6546.79</v>
      </c>
      <c r="J29" s="336" t="n">
        <f aca="false">I29/H29</f>
        <v>1</v>
      </c>
    </row>
    <row r="30" customFormat="false" ht="18" hidden="false" customHeight="true" outlineLevel="0" collapsed="false">
      <c r="B30" s="345" t="s">
        <v>486</v>
      </c>
      <c r="C30" s="345"/>
      <c r="D30" s="345"/>
      <c r="E30" s="345"/>
      <c r="F30" s="345"/>
      <c r="G30" s="346"/>
      <c r="H30" s="347" t="n">
        <f aca="false">SUM(H9:H29)</f>
        <v>232585.88</v>
      </c>
      <c r="I30" s="347" t="n">
        <f aca="false">SUM(I9:I29)</f>
        <v>228736.01</v>
      </c>
      <c r="J30" s="348" t="n">
        <f aca="false">I30/H30</f>
        <v>0.983447533444421</v>
      </c>
    </row>
    <row r="34" customFormat="false" ht="14.25" hidden="false" customHeight="false" outlineLevel="0" collapsed="false">
      <c r="D34" s="349"/>
    </row>
    <row r="41" customFormat="false" ht="14.25" hidden="false" customHeight="false" outlineLevel="0" collapsed="false">
      <c r="H41" s="350"/>
    </row>
    <row r="129" customFormat="false" ht="14.25" hidden="false" customHeight="false" outlineLevel="0" collapsed="false">
      <c r="G129" s="3"/>
    </row>
  </sheetData>
  <mergeCells count="5">
    <mergeCell ref="E5:G5"/>
    <mergeCell ref="B11:B12"/>
    <mergeCell ref="B14:B15"/>
    <mergeCell ref="B23:B25"/>
    <mergeCell ref="B30:F3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4" activeCellId="0" sqref="E144:H1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195"/>
    </row>
    <row r="2" customFormat="false" ht="14.25" hidden="false" customHeight="false" outlineLevel="0" collapsed="false">
      <c r="B2" s="195"/>
    </row>
    <row r="7" customFormat="false" ht="15.75" hidden="false" customHeight="false" outlineLevel="0" collapsed="false">
      <c r="G7" s="4" t="s">
        <v>487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351" t="s">
        <v>488</v>
      </c>
      <c r="F11" s="351"/>
    </row>
    <row r="12" customFormat="false" ht="15.75" hidden="false" customHeight="false" outlineLevel="0" collapsed="false">
      <c r="E12" s="351"/>
    </row>
    <row r="13" customFormat="false" ht="15.75" hidden="false" customHeight="false" outlineLevel="0" collapsed="false">
      <c r="E13" s="351"/>
    </row>
    <row r="14" customFormat="false" ht="15.75" hidden="false" customHeight="false" outlineLevel="0" collapsed="false">
      <c r="B14" s="352"/>
      <c r="C14" s="352"/>
      <c r="D14" s="351"/>
      <c r="F14" s="283"/>
      <c r="H14" s="353"/>
    </row>
    <row r="15" customFormat="false" ht="28.5" hidden="false" customHeight="true" outlineLevel="0" collapsed="false">
      <c r="B15" s="354" t="s">
        <v>2</v>
      </c>
      <c r="C15" s="354" t="s">
        <v>3</v>
      </c>
      <c r="D15" s="354" t="s">
        <v>4</v>
      </c>
      <c r="E15" s="354" t="s">
        <v>5</v>
      </c>
      <c r="F15" s="354" t="s">
        <v>6</v>
      </c>
      <c r="G15" s="354" t="s">
        <v>7</v>
      </c>
      <c r="H15" s="355" t="s">
        <v>8</v>
      </c>
    </row>
    <row r="16" customFormat="false" ht="32.25" hidden="false" customHeight="false" outlineLevel="0" collapsed="false">
      <c r="B16" s="38" t="s">
        <v>171</v>
      </c>
      <c r="C16" s="40"/>
      <c r="D16" s="40"/>
      <c r="E16" s="41" t="s">
        <v>172</v>
      </c>
      <c r="F16" s="42" t="n">
        <f aca="false">F17+F19</f>
        <v>893000</v>
      </c>
      <c r="G16" s="42" t="n">
        <f aca="false">G17+G19</f>
        <v>891000</v>
      </c>
      <c r="H16" s="16" t="n">
        <f aca="false">G16/F16</f>
        <v>0.997760358342665</v>
      </c>
    </row>
    <row r="17" customFormat="false" ht="30" hidden="false" customHeight="true" outlineLevel="0" collapsed="false">
      <c r="B17" s="64"/>
      <c r="C17" s="53" t="s">
        <v>354</v>
      </c>
      <c r="D17" s="53"/>
      <c r="E17" s="31" t="s">
        <v>489</v>
      </c>
      <c r="F17" s="32" t="n">
        <f aca="false">F18</f>
        <v>639000</v>
      </c>
      <c r="G17" s="32" t="n">
        <f aca="false">G18</f>
        <v>639000</v>
      </c>
      <c r="H17" s="22" t="n">
        <f aca="false">G17/F17</f>
        <v>1</v>
      </c>
    </row>
    <row r="18" customFormat="false" ht="30" hidden="false" customHeight="true" outlineLevel="0" collapsed="false">
      <c r="B18" s="60"/>
      <c r="C18" s="60"/>
      <c r="D18" s="25" t="s">
        <v>490</v>
      </c>
      <c r="E18" s="57" t="s">
        <v>491</v>
      </c>
      <c r="F18" s="27" t="n">
        <v>639000</v>
      </c>
      <c r="G18" s="27" t="n">
        <v>639000</v>
      </c>
      <c r="H18" s="62" t="n">
        <f aca="false">G18/F18</f>
        <v>1</v>
      </c>
    </row>
    <row r="19" customFormat="false" ht="30" hidden="false" customHeight="true" outlineLevel="0" collapsed="false">
      <c r="B19" s="64"/>
      <c r="C19" s="53" t="s">
        <v>357</v>
      </c>
      <c r="D19" s="53"/>
      <c r="E19" s="31" t="s">
        <v>358</v>
      </c>
      <c r="F19" s="32" t="n">
        <f aca="false">F20</f>
        <v>254000</v>
      </c>
      <c r="G19" s="32" t="n">
        <f aca="false">G20</f>
        <v>252000</v>
      </c>
      <c r="H19" s="22" t="n">
        <f aca="false">G19/F19</f>
        <v>0.992125984251969</v>
      </c>
    </row>
    <row r="20" customFormat="false" ht="30" hidden="false" customHeight="true" outlineLevel="0" collapsed="false">
      <c r="B20" s="47"/>
      <c r="C20" s="47"/>
      <c r="D20" s="49" t="s">
        <v>490</v>
      </c>
      <c r="E20" s="36" t="s">
        <v>492</v>
      </c>
      <c r="F20" s="37" t="n">
        <v>254000</v>
      </c>
      <c r="G20" s="37" t="n">
        <v>252000</v>
      </c>
      <c r="H20" s="28" t="n">
        <f aca="false">G20/F20</f>
        <v>0.992125984251969</v>
      </c>
    </row>
    <row r="21" customFormat="false" ht="30" hidden="false" customHeight="true" outlineLevel="0" collapsed="false">
      <c r="B21" s="38"/>
      <c r="C21" s="40"/>
      <c r="D21" s="40"/>
      <c r="E21" s="41" t="s">
        <v>493</v>
      </c>
      <c r="F21" s="42" t="n">
        <f aca="false">F16</f>
        <v>893000</v>
      </c>
      <c r="G21" s="42" t="n">
        <f aca="false">G16</f>
        <v>891000</v>
      </c>
      <c r="H21" s="16" t="n">
        <f aca="false">G21/F21</f>
        <v>0.997760358342665</v>
      </c>
    </row>
    <row r="78" customFormat="false" ht="15.75" hidden="false" customHeight="true" outlineLevel="0" collapsed="false">
      <c r="E78" s="202"/>
    </row>
    <row r="85" customFormat="false" ht="15.75" hidden="false" customHeight="true" outlineLevel="0" collapsed="false">
      <c r="E85" s="202"/>
    </row>
    <row r="95" customFormat="false" ht="14.25" hidden="false" customHeight="false" outlineLevel="0" collapsed="false">
      <c r="B95" s="217"/>
      <c r="C95" s="217"/>
      <c r="D95" s="217"/>
      <c r="E95" s="217"/>
      <c r="F95" s="217"/>
      <c r="G95" s="217"/>
      <c r="H95" s="217"/>
    </row>
    <row r="129" customFormat="false" ht="14.25" hidden="false" customHeight="false" outlineLevel="0" collapsed="false">
      <c r="G129" s="195"/>
    </row>
    <row r="353" customFormat="false" ht="15.75" hidden="false" customHeight="false" outlineLevel="0" collapsed="false">
      <c r="E353" s="223"/>
      <c r="F353" s="356"/>
      <c r="G353" s="356"/>
    </row>
    <row r="354" customFormat="false" ht="14.25" hidden="false" customHeight="false" outlineLevel="0" collapsed="false">
      <c r="F354" s="195"/>
      <c r="G354" s="195"/>
    </row>
    <row r="355" customFormat="false" ht="14.25" hidden="false" customHeight="false" outlineLevel="0" collapsed="false">
      <c r="F355" s="195"/>
      <c r="G355" s="195"/>
    </row>
    <row r="384" customFormat="false" ht="15.75" hidden="false" customHeight="false" outlineLevel="0" collapsed="false">
      <c r="E384" s="226"/>
    </row>
    <row r="387" customFormat="false" ht="15" hidden="false" customHeight="false" outlineLevel="0" collapsed="false">
      <c r="E387" s="227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" activeCellId="0" sqref="E144:H1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195"/>
      <c r="D2" s="357"/>
      <c r="G2" s="4" t="s">
        <v>494</v>
      </c>
    </row>
    <row r="4" customFormat="false" ht="11.25" hidden="false" customHeight="true" outlineLevel="0" collapsed="false"/>
    <row r="5" customFormat="false" ht="48.75" hidden="false" customHeight="true" outlineLevel="0" collapsed="false">
      <c r="B5" s="358" t="s">
        <v>495</v>
      </c>
      <c r="C5" s="358"/>
      <c r="D5" s="358"/>
      <c r="E5" s="358"/>
      <c r="F5" s="358"/>
      <c r="G5" s="358"/>
      <c r="H5" s="358"/>
    </row>
    <row r="6" customFormat="false" ht="13.5" hidden="false" customHeight="true" outlineLevel="0" collapsed="false">
      <c r="B6" s="359"/>
      <c r="C6" s="359"/>
      <c r="D6" s="359"/>
      <c r="E6" s="359"/>
      <c r="F6" s="355"/>
      <c r="G6" s="355"/>
      <c r="H6" s="360" t="s">
        <v>7</v>
      </c>
    </row>
    <row r="7" customFormat="false" ht="13.5" hidden="false" customHeight="true" outlineLevel="0" collapsed="false">
      <c r="B7" s="361" t="s">
        <v>2</v>
      </c>
      <c r="C7" s="361" t="s">
        <v>3</v>
      </c>
      <c r="D7" s="361" t="s">
        <v>4</v>
      </c>
      <c r="E7" s="2"/>
      <c r="F7" s="362" t="s">
        <v>6</v>
      </c>
      <c r="G7" s="362" t="s">
        <v>7</v>
      </c>
      <c r="H7" s="363" t="s">
        <v>496</v>
      </c>
    </row>
    <row r="8" s="364" customFormat="true" ht="15.75" hidden="false" customHeight="false" outlineLevel="0" collapsed="false">
      <c r="B8" s="365" t="n">
        <v>754</v>
      </c>
      <c r="C8" s="366"/>
      <c r="D8" s="366"/>
      <c r="E8" s="367" t="s">
        <v>251</v>
      </c>
      <c r="F8" s="368" t="n">
        <f aca="false">F9</f>
        <v>13000</v>
      </c>
      <c r="G8" s="368" t="n">
        <f aca="false">G9</f>
        <v>13000</v>
      </c>
      <c r="H8" s="369" t="n">
        <f aca="false">G8/F8</f>
        <v>1</v>
      </c>
    </row>
    <row r="9" s="364" customFormat="true" ht="15.75" hidden="false" customHeight="false" outlineLevel="0" collapsed="false">
      <c r="B9" s="370"/>
      <c r="C9" s="371" t="n">
        <v>75412</v>
      </c>
      <c r="D9" s="371"/>
      <c r="E9" s="372" t="s">
        <v>253</v>
      </c>
      <c r="F9" s="373" t="n">
        <f aca="false">F10</f>
        <v>13000</v>
      </c>
      <c r="G9" s="373" t="n">
        <f aca="false">G10</f>
        <v>13000</v>
      </c>
      <c r="H9" s="374" t="n">
        <f aca="false">G9/F9</f>
        <v>1</v>
      </c>
    </row>
    <row r="10" s="364" customFormat="true" ht="24.75" hidden="false" customHeight="false" outlineLevel="0" collapsed="false">
      <c r="B10" s="375"/>
      <c r="C10" s="59"/>
      <c r="D10" s="59" t="n">
        <v>2820</v>
      </c>
      <c r="E10" s="152" t="s">
        <v>497</v>
      </c>
      <c r="F10" s="376" t="n">
        <v>13000</v>
      </c>
      <c r="G10" s="377" t="n">
        <v>13000</v>
      </c>
      <c r="H10" s="378" t="n">
        <f aca="false">G10/F10</f>
        <v>1</v>
      </c>
    </row>
    <row r="11" s="364" customFormat="true" ht="15.75" hidden="false" customHeight="false" outlineLevel="0" collapsed="false">
      <c r="B11" s="379" t="s">
        <v>277</v>
      </c>
      <c r="C11" s="380"/>
      <c r="D11" s="380"/>
      <c r="E11" s="367" t="s">
        <v>278</v>
      </c>
      <c r="F11" s="381" t="n">
        <f aca="false">F12+F14</f>
        <v>37000</v>
      </c>
      <c r="G11" s="381" t="n">
        <f aca="false">G12+G14</f>
        <v>36999.25</v>
      </c>
      <c r="H11" s="369" t="n">
        <f aca="false">G11/F11</f>
        <v>0.99997972972973</v>
      </c>
    </row>
    <row r="12" s="364" customFormat="true" ht="15.75" hidden="false" customHeight="false" outlineLevel="0" collapsed="false">
      <c r="B12" s="382"/>
      <c r="C12" s="383" t="s">
        <v>281</v>
      </c>
      <c r="D12" s="384"/>
      <c r="E12" s="118" t="s">
        <v>282</v>
      </c>
      <c r="F12" s="385" t="n">
        <f aca="false">F13</f>
        <v>35000</v>
      </c>
      <c r="G12" s="385" t="n">
        <f aca="false">G13</f>
        <v>35000</v>
      </c>
      <c r="H12" s="386" t="n">
        <f aca="false">G12/F12</f>
        <v>1</v>
      </c>
    </row>
    <row r="13" s="364" customFormat="true" ht="36" hidden="false" customHeight="false" outlineLevel="0" collapsed="false">
      <c r="B13" s="375" t="n">
        <v>851</v>
      </c>
      <c r="C13" s="59" t="n">
        <v>85154</v>
      </c>
      <c r="D13" s="60" t="s">
        <v>140</v>
      </c>
      <c r="E13" s="152" t="s">
        <v>498</v>
      </c>
      <c r="F13" s="377" t="n">
        <v>35000</v>
      </c>
      <c r="G13" s="377" t="n">
        <v>35000</v>
      </c>
      <c r="H13" s="378" t="n">
        <f aca="false">G13/F13</f>
        <v>1</v>
      </c>
    </row>
    <row r="14" s="364" customFormat="true" ht="12.75" hidden="false" customHeight="false" outlineLevel="0" collapsed="false">
      <c r="B14" s="375"/>
      <c r="C14" s="387" t="s">
        <v>285</v>
      </c>
      <c r="D14" s="147"/>
      <c r="E14" s="121" t="s">
        <v>16</v>
      </c>
      <c r="F14" s="388" t="n">
        <f aca="false">F15</f>
        <v>2000</v>
      </c>
      <c r="G14" s="388" t="n">
        <f aca="false">G15</f>
        <v>1999.25</v>
      </c>
      <c r="H14" s="389" t="n">
        <f aca="false">G14/F14</f>
        <v>0.999625</v>
      </c>
    </row>
    <row r="15" s="364" customFormat="true" ht="36.75" hidden="false" customHeight="false" outlineLevel="0" collapsed="false">
      <c r="B15" s="390" t="n">
        <v>851</v>
      </c>
      <c r="C15" s="391" t="n">
        <v>85195</v>
      </c>
      <c r="D15" s="163" t="s">
        <v>140</v>
      </c>
      <c r="E15" s="392" t="s">
        <v>499</v>
      </c>
      <c r="F15" s="393" t="n">
        <v>2000</v>
      </c>
      <c r="G15" s="393" t="n">
        <v>1999.25</v>
      </c>
      <c r="H15" s="378" t="n">
        <f aca="false">G15/F15</f>
        <v>0.999625</v>
      </c>
    </row>
    <row r="16" s="364" customFormat="true" ht="15.75" hidden="false" customHeight="false" outlineLevel="0" collapsed="false">
      <c r="B16" s="394" t="s">
        <v>155</v>
      </c>
      <c r="C16" s="395"/>
      <c r="D16" s="395"/>
      <c r="E16" s="396" t="s">
        <v>156</v>
      </c>
      <c r="F16" s="397" t="n">
        <f aca="false">F17</f>
        <v>5000</v>
      </c>
      <c r="G16" s="397" t="n">
        <f aca="false">G17</f>
        <v>5000</v>
      </c>
      <c r="H16" s="369" t="n">
        <f aca="false">G16/F16</f>
        <v>1</v>
      </c>
    </row>
    <row r="17" s="364" customFormat="true" ht="12.75" hidden="false" customHeight="false" outlineLevel="0" collapsed="false">
      <c r="B17" s="398"/>
      <c r="C17" s="383" t="s">
        <v>157</v>
      </c>
      <c r="D17" s="383"/>
      <c r="E17" s="118" t="s">
        <v>16</v>
      </c>
      <c r="F17" s="399" t="n">
        <f aca="false">F18</f>
        <v>5000</v>
      </c>
      <c r="G17" s="399" t="n">
        <f aca="false">G18</f>
        <v>5000</v>
      </c>
      <c r="H17" s="389" t="n">
        <f aca="false">G17/F17</f>
        <v>1</v>
      </c>
    </row>
    <row r="18" customFormat="false" ht="36.75" hidden="false" customHeight="false" outlineLevel="0" collapsed="false">
      <c r="B18" s="375" t="n">
        <v>853</v>
      </c>
      <c r="C18" s="59" t="n">
        <v>85395</v>
      </c>
      <c r="D18" s="60" t="s">
        <v>140</v>
      </c>
      <c r="E18" s="152" t="s">
        <v>500</v>
      </c>
      <c r="F18" s="400" t="n">
        <v>5000</v>
      </c>
      <c r="G18" s="400" t="n">
        <v>5000</v>
      </c>
      <c r="H18" s="378" t="n">
        <f aca="false">G18/F18</f>
        <v>1</v>
      </c>
    </row>
    <row r="19" customFormat="false" ht="15.75" hidden="false" customHeight="false" outlineLevel="0" collapsed="false">
      <c r="B19" s="379" t="s">
        <v>171</v>
      </c>
      <c r="C19" s="380"/>
      <c r="D19" s="380"/>
      <c r="E19" s="367" t="s">
        <v>172</v>
      </c>
      <c r="F19" s="401" t="n">
        <f aca="false">F20</f>
        <v>20000</v>
      </c>
      <c r="G19" s="401" t="n">
        <f aca="false">G20</f>
        <v>19000</v>
      </c>
      <c r="H19" s="369" t="n">
        <f aca="false">G19/F19</f>
        <v>0.95</v>
      </c>
    </row>
    <row r="20" customFormat="false" ht="14.25" hidden="false" customHeight="false" outlineLevel="0" collapsed="false">
      <c r="B20" s="398"/>
      <c r="C20" s="383" t="s">
        <v>352</v>
      </c>
      <c r="D20" s="384"/>
      <c r="E20" s="118" t="s">
        <v>353</v>
      </c>
      <c r="F20" s="402" t="n">
        <f aca="false">F21+F22+F23+F24</f>
        <v>20000</v>
      </c>
      <c r="G20" s="402" t="n">
        <f aca="false">G21+G22+G23+G24</f>
        <v>19000</v>
      </c>
      <c r="H20" s="403" t="n">
        <f aca="false">G20/F20</f>
        <v>0.95</v>
      </c>
    </row>
    <row r="21" customFormat="false" ht="36" hidden="false" customHeight="false" outlineLevel="0" collapsed="false">
      <c r="B21" s="375" t="n">
        <v>921</v>
      </c>
      <c r="C21" s="59" t="n">
        <v>92105</v>
      </c>
      <c r="D21" s="60" t="s">
        <v>140</v>
      </c>
      <c r="E21" s="152" t="s">
        <v>501</v>
      </c>
      <c r="F21" s="400" t="n">
        <v>2000</v>
      </c>
      <c r="G21" s="400" t="n">
        <v>2000</v>
      </c>
      <c r="H21" s="378" t="n">
        <f aca="false">G21/F21</f>
        <v>1</v>
      </c>
    </row>
    <row r="22" customFormat="false" ht="36" hidden="false" customHeight="false" outlineLevel="0" collapsed="false">
      <c r="B22" s="375" t="n">
        <v>921</v>
      </c>
      <c r="C22" s="59" t="n">
        <v>92105</v>
      </c>
      <c r="D22" s="60" t="s">
        <v>140</v>
      </c>
      <c r="E22" s="152" t="s">
        <v>502</v>
      </c>
      <c r="F22" s="400" t="n">
        <v>8000</v>
      </c>
      <c r="G22" s="400" t="n">
        <v>8000</v>
      </c>
      <c r="H22" s="378" t="n">
        <f aca="false">G22/F22</f>
        <v>1</v>
      </c>
    </row>
    <row r="23" customFormat="false" ht="36" hidden="false" customHeight="false" outlineLevel="0" collapsed="false">
      <c r="B23" s="375" t="n">
        <v>921</v>
      </c>
      <c r="C23" s="59" t="n">
        <v>92105</v>
      </c>
      <c r="D23" s="60" t="s">
        <v>140</v>
      </c>
      <c r="E23" s="152" t="s">
        <v>503</v>
      </c>
      <c r="F23" s="400" t="n">
        <v>3500</v>
      </c>
      <c r="G23" s="400" t="n">
        <v>2500</v>
      </c>
      <c r="H23" s="378" t="n">
        <f aca="false">G23/F23</f>
        <v>0.714285714285714</v>
      </c>
    </row>
    <row r="24" customFormat="false" ht="36.75" hidden="false" customHeight="false" outlineLevel="0" collapsed="false">
      <c r="B24" s="404" t="n">
        <v>921</v>
      </c>
      <c r="C24" s="35" t="n">
        <v>92105</v>
      </c>
      <c r="D24" s="47" t="s">
        <v>140</v>
      </c>
      <c r="E24" s="405" t="s">
        <v>504</v>
      </c>
      <c r="F24" s="406" t="n">
        <v>6500</v>
      </c>
      <c r="G24" s="406" t="n">
        <v>6500</v>
      </c>
      <c r="H24" s="378" t="n">
        <f aca="false">G24/F24</f>
        <v>1</v>
      </c>
    </row>
    <row r="25" customFormat="false" ht="15.75" hidden="false" customHeight="false" outlineLevel="0" collapsed="false">
      <c r="B25" s="379" t="s">
        <v>362</v>
      </c>
      <c r="C25" s="380"/>
      <c r="D25" s="380"/>
      <c r="E25" s="367" t="s">
        <v>363</v>
      </c>
      <c r="F25" s="401" t="n">
        <f aca="false">F26</f>
        <v>111000</v>
      </c>
      <c r="G25" s="401" t="n">
        <f aca="false">G26</f>
        <v>111000</v>
      </c>
      <c r="H25" s="369" t="n">
        <f aca="false">G25/F25</f>
        <v>1</v>
      </c>
    </row>
    <row r="26" customFormat="false" ht="14.25" hidden="false" customHeight="false" outlineLevel="0" collapsed="false">
      <c r="B26" s="398"/>
      <c r="C26" s="383" t="s">
        <v>366</v>
      </c>
      <c r="D26" s="383"/>
      <c r="E26" s="118" t="s">
        <v>367</v>
      </c>
      <c r="F26" s="402" t="n">
        <f aca="false">F27+F28+F29+F30+F31+F32+F33+F34</f>
        <v>111000</v>
      </c>
      <c r="G26" s="402" t="n">
        <f aca="false">G27+G28+G29+G30+G31+G32+G33+G34</f>
        <v>111000</v>
      </c>
      <c r="H26" s="403" t="n">
        <f aca="false">G26/F26</f>
        <v>1</v>
      </c>
    </row>
    <row r="27" customFormat="false" ht="39" hidden="false" customHeight="true" outlineLevel="0" collapsed="false">
      <c r="B27" s="375" t="n">
        <v>926</v>
      </c>
      <c r="C27" s="59" t="n">
        <v>92605</v>
      </c>
      <c r="D27" s="60" t="s">
        <v>140</v>
      </c>
      <c r="E27" s="152" t="s">
        <v>505</v>
      </c>
      <c r="F27" s="407" t="n">
        <v>25000</v>
      </c>
      <c r="G27" s="400" t="n">
        <v>25000</v>
      </c>
      <c r="H27" s="378" t="n">
        <f aca="false">G27/F27</f>
        <v>1</v>
      </c>
    </row>
    <row r="28" customFormat="false" ht="39" hidden="false" customHeight="true" outlineLevel="0" collapsed="false">
      <c r="B28" s="375" t="n">
        <v>926</v>
      </c>
      <c r="C28" s="59" t="n">
        <v>92605</v>
      </c>
      <c r="D28" s="60" t="s">
        <v>140</v>
      </c>
      <c r="E28" s="152" t="s">
        <v>506</v>
      </c>
      <c r="F28" s="407" t="n">
        <v>9000</v>
      </c>
      <c r="G28" s="400" t="n">
        <v>9000</v>
      </c>
      <c r="H28" s="378" t="n">
        <f aca="false">G28/F28</f>
        <v>1</v>
      </c>
    </row>
    <row r="29" customFormat="false" ht="39" hidden="false" customHeight="true" outlineLevel="0" collapsed="false">
      <c r="B29" s="375" t="n">
        <v>926</v>
      </c>
      <c r="C29" s="59" t="n">
        <v>92605</v>
      </c>
      <c r="D29" s="60" t="s">
        <v>140</v>
      </c>
      <c r="E29" s="152" t="s">
        <v>507</v>
      </c>
      <c r="F29" s="407" t="n">
        <v>8000</v>
      </c>
      <c r="G29" s="400" t="n">
        <v>8000</v>
      </c>
      <c r="H29" s="378" t="n">
        <f aca="false">G29/F29</f>
        <v>1</v>
      </c>
    </row>
    <row r="30" customFormat="false" ht="39" hidden="false" customHeight="true" outlineLevel="0" collapsed="false">
      <c r="B30" s="375" t="n">
        <v>926</v>
      </c>
      <c r="C30" s="59" t="n">
        <v>92605</v>
      </c>
      <c r="D30" s="60" t="s">
        <v>140</v>
      </c>
      <c r="E30" s="152" t="s">
        <v>508</v>
      </c>
      <c r="F30" s="407" t="n">
        <v>28000</v>
      </c>
      <c r="G30" s="400" t="n">
        <v>28000</v>
      </c>
      <c r="H30" s="378" t="n">
        <f aca="false">G30/F30</f>
        <v>1</v>
      </c>
    </row>
    <row r="31" customFormat="false" ht="39" hidden="false" customHeight="true" outlineLevel="0" collapsed="false">
      <c r="B31" s="375" t="n">
        <v>926</v>
      </c>
      <c r="C31" s="59" t="n">
        <v>92605</v>
      </c>
      <c r="D31" s="60" t="s">
        <v>140</v>
      </c>
      <c r="E31" s="152" t="s">
        <v>509</v>
      </c>
      <c r="F31" s="407" t="n">
        <v>12000</v>
      </c>
      <c r="G31" s="400" t="n">
        <v>12000</v>
      </c>
      <c r="H31" s="378" t="n">
        <f aca="false">G31/F31</f>
        <v>1</v>
      </c>
    </row>
    <row r="32" customFormat="false" ht="39" hidden="false" customHeight="true" outlineLevel="0" collapsed="false">
      <c r="B32" s="375" t="n">
        <v>926</v>
      </c>
      <c r="C32" s="59" t="n">
        <v>92605</v>
      </c>
      <c r="D32" s="60" t="s">
        <v>140</v>
      </c>
      <c r="E32" s="152" t="s">
        <v>510</v>
      </c>
      <c r="F32" s="407" t="n">
        <v>11000</v>
      </c>
      <c r="G32" s="400" t="n">
        <v>11000</v>
      </c>
      <c r="H32" s="378" t="n">
        <f aca="false">G32/F32</f>
        <v>1</v>
      </c>
    </row>
    <row r="33" customFormat="false" ht="39" hidden="false" customHeight="true" outlineLevel="0" collapsed="false">
      <c r="B33" s="375" t="n">
        <v>926</v>
      </c>
      <c r="C33" s="59" t="n">
        <v>92605</v>
      </c>
      <c r="D33" s="60" t="s">
        <v>140</v>
      </c>
      <c r="E33" s="152" t="s">
        <v>511</v>
      </c>
      <c r="F33" s="407" t="n">
        <v>16000</v>
      </c>
      <c r="G33" s="400" t="n">
        <v>16000</v>
      </c>
      <c r="H33" s="378" t="n">
        <f aca="false">G33/F33</f>
        <v>1</v>
      </c>
    </row>
    <row r="34" customFormat="false" ht="48" hidden="false" customHeight="false" outlineLevel="0" collapsed="false">
      <c r="B34" s="375" t="n">
        <v>926</v>
      </c>
      <c r="C34" s="59" t="n">
        <v>92605</v>
      </c>
      <c r="D34" s="60" t="s">
        <v>140</v>
      </c>
      <c r="E34" s="152" t="s">
        <v>512</v>
      </c>
      <c r="F34" s="407" t="n">
        <v>2000</v>
      </c>
      <c r="G34" s="400" t="n">
        <v>2000</v>
      </c>
      <c r="H34" s="378" t="n">
        <f aca="false">G34/F34</f>
        <v>1</v>
      </c>
    </row>
    <row r="35" customFormat="false" ht="30" hidden="false" customHeight="true" outlineLevel="0" collapsed="false">
      <c r="B35" s="408" t="s">
        <v>486</v>
      </c>
      <c r="C35" s="408"/>
      <c r="D35" s="408"/>
      <c r="E35" s="408"/>
      <c r="F35" s="409" t="n">
        <f aca="false">F8+F11+F16+F19+F25</f>
        <v>186000</v>
      </c>
      <c r="G35" s="409" t="n">
        <f aca="false">G8+G11+G16+G19+G25</f>
        <v>184999.25</v>
      </c>
      <c r="H35" s="410" t="n">
        <f aca="false">G35/F35</f>
        <v>0.994619623655914</v>
      </c>
    </row>
    <row r="41" customFormat="false" ht="14.25" hidden="false" customHeight="false" outlineLevel="0" collapsed="false">
      <c r="H41" s="353"/>
    </row>
    <row r="49" customFormat="false" ht="14.25" hidden="false" customHeight="false" outlineLevel="0" collapsed="false">
      <c r="E49" s="411"/>
    </row>
    <row r="129" customFormat="false" ht="14.25" hidden="false" customHeight="false" outlineLevel="0" collapsed="false">
      <c r="G129" s="195"/>
    </row>
  </sheetData>
  <mergeCells count="2">
    <mergeCell ref="B5:H5"/>
    <mergeCell ref="B35:E3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44" activeCellId="0" sqref="E144:H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13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351" t="s">
        <v>514</v>
      </c>
      <c r="F4" s="351"/>
      <c r="G4" s="351"/>
    </row>
    <row r="5" customFormat="false" ht="15.75" hidden="false" customHeight="true" outlineLevel="0" collapsed="false">
      <c r="E5" s="351"/>
      <c r="F5" s="351"/>
      <c r="G5" s="351"/>
    </row>
    <row r="6" customFormat="false" ht="15.75" hidden="false" customHeight="true" outlineLevel="0" collapsed="false">
      <c r="E6" s="351"/>
      <c r="F6" s="351"/>
      <c r="G6" s="351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15</v>
      </c>
      <c r="H7" s="7" t="s">
        <v>516</v>
      </c>
    </row>
    <row r="8" s="412" customFormat="true" ht="18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528320</v>
      </c>
      <c r="G8" s="413" t="n">
        <f aca="false">G9</f>
        <v>528318.49</v>
      </c>
      <c r="H8" s="16" t="n">
        <f aca="false">G8/F8</f>
        <v>0.999997141883707</v>
      </c>
    </row>
    <row r="9" customFormat="false" ht="15.75" hidden="false" customHeight="true" outlineLevel="0" collapsed="false">
      <c r="B9" s="17"/>
      <c r="C9" s="19" t="s">
        <v>15</v>
      </c>
      <c r="D9" s="19"/>
      <c r="E9" s="20" t="s">
        <v>16</v>
      </c>
      <c r="F9" s="21" t="n">
        <f aca="false">F10</f>
        <v>528320</v>
      </c>
      <c r="G9" s="414" t="n">
        <f aca="false">G10</f>
        <v>528318.49</v>
      </c>
      <c r="H9" s="415" t="n">
        <f aca="false">G9/F9</f>
        <v>0.999997141883707</v>
      </c>
    </row>
    <row r="10" customFormat="false" ht="51.75" hidden="false" customHeight="false" outlineLevel="0" collapsed="false">
      <c r="B10" s="33"/>
      <c r="C10" s="33"/>
      <c r="D10" s="416" t="s">
        <v>45</v>
      </c>
      <c r="E10" s="36" t="s">
        <v>517</v>
      </c>
      <c r="F10" s="37" t="n">
        <v>528320</v>
      </c>
      <c r="G10" s="417" t="n">
        <v>528318.49</v>
      </c>
      <c r="H10" s="418" t="n">
        <f aca="false">G10/F10</f>
        <v>0.999997141883707</v>
      </c>
    </row>
    <row r="11" customFormat="false" ht="18" hidden="false" customHeight="true" outlineLevel="0" collapsed="false">
      <c r="B11" s="38" t="s">
        <v>41</v>
      </c>
      <c r="C11" s="40"/>
      <c r="D11" s="40"/>
      <c r="E11" s="41" t="s">
        <v>42</v>
      </c>
      <c r="F11" s="42" t="n">
        <f aca="false">F12+F14</f>
        <v>91043</v>
      </c>
      <c r="G11" s="42" t="n">
        <f aca="false">G12+G14</f>
        <v>90638.53</v>
      </c>
      <c r="H11" s="16" t="n">
        <f aca="false">G11/F11</f>
        <v>0.995557373988116</v>
      </c>
    </row>
    <row r="12" customFormat="false" ht="16.5" hidden="false" customHeight="true" outlineLevel="0" collapsed="false">
      <c r="B12" s="419"/>
      <c r="C12" s="420" t="s">
        <v>43</v>
      </c>
      <c r="D12" s="420"/>
      <c r="E12" s="20" t="s">
        <v>44</v>
      </c>
      <c r="F12" s="421" t="n">
        <f aca="false">F13</f>
        <v>66200</v>
      </c>
      <c r="G12" s="421" t="n">
        <f aca="false">G13</f>
        <v>66200</v>
      </c>
      <c r="H12" s="415" t="n">
        <f aca="false">G12/F12</f>
        <v>1</v>
      </c>
    </row>
    <row r="13" customFormat="false" ht="51" hidden="false" customHeight="false" outlineLevel="0" collapsed="false">
      <c r="B13" s="422"/>
      <c r="C13" s="422"/>
      <c r="D13" s="248" t="s">
        <v>45</v>
      </c>
      <c r="E13" s="57" t="s">
        <v>517</v>
      </c>
      <c r="F13" s="150" t="n">
        <v>66200</v>
      </c>
      <c r="G13" s="150" t="n">
        <v>66200</v>
      </c>
      <c r="H13" s="423" t="n">
        <f aca="false">G13/F13</f>
        <v>1</v>
      </c>
    </row>
    <row r="14" customFormat="false" ht="15" hidden="false" customHeight="false" outlineLevel="0" collapsed="false">
      <c r="B14" s="422"/>
      <c r="C14" s="53" t="s">
        <v>56</v>
      </c>
      <c r="D14" s="25"/>
      <c r="E14" s="67" t="s">
        <v>57</v>
      </c>
      <c r="F14" s="424" t="n">
        <f aca="false">F15</f>
        <v>24843</v>
      </c>
      <c r="G14" s="424" t="n">
        <f aca="false">G15</f>
        <v>24438.53</v>
      </c>
      <c r="H14" s="425" t="n">
        <f aca="false">G14/F14</f>
        <v>0.983718955037636</v>
      </c>
    </row>
    <row r="15" customFormat="false" ht="51.75" hidden="false" customHeight="false" outlineLevel="0" collapsed="false">
      <c r="B15" s="426"/>
      <c r="C15" s="426"/>
      <c r="D15" s="248" t="s">
        <v>45</v>
      </c>
      <c r="E15" s="57" t="s">
        <v>517</v>
      </c>
      <c r="F15" s="427" t="n">
        <v>24843</v>
      </c>
      <c r="G15" s="427" t="n">
        <v>24438.53</v>
      </c>
      <c r="H15" s="423" t="n">
        <f aca="false">G15/F15</f>
        <v>0.983718955037636</v>
      </c>
    </row>
    <row r="16" customFormat="false" ht="16.5" hidden="false" customHeight="false" outlineLevel="0" collapsed="false">
      <c r="B16" s="38" t="s">
        <v>58</v>
      </c>
      <c r="C16" s="40"/>
      <c r="D16" s="40"/>
      <c r="E16" s="41" t="s">
        <v>518</v>
      </c>
      <c r="F16" s="42" t="n">
        <f aca="false">F17+F19</f>
        <v>22815</v>
      </c>
      <c r="G16" s="42" t="n">
        <f aca="false">G17+G19</f>
        <v>20655</v>
      </c>
      <c r="H16" s="16" t="n">
        <f aca="false">G16/F16</f>
        <v>0.905325443786982</v>
      </c>
    </row>
    <row r="17" customFormat="false" ht="30" hidden="false" customHeight="false" outlineLevel="0" collapsed="false">
      <c r="B17" s="419"/>
      <c r="C17" s="420" t="s">
        <v>60</v>
      </c>
      <c r="D17" s="420"/>
      <c r="E17" s="20" t="s">
        <v>519</v>
      </c>
      <c r="F17" s="421" t="n">
        <f aca="false">F18</f>
        <v>1370</v>
      </c>
      <c r="G17" s="421" t="n">
        <f aca="false">G18</f>
        <v>1370</v>
      </c>
      <c r="H17" s="425" t="n">
        <f aca="false">G17/F17</f>
        <v>1</v>
      </c>
    </row>
    <row r="18" customFormat="false" ht="51" hidden="false" customHeight="false" outlineLevel="0" collapsed="false">
      <c r="B18" s="422"/>
      <c r="C18" s="422"/>
      <c r="D18" s="248" t="s">
        <v>45</v>
      </c>
      <c r="E18" s="57" t="s">
        <v>517</v>
      </c>
      <c r="F18" s="150" t="n">
        <v>1370</v>
      </c>
      <c r="G18" s="150" t="n">
        <v>1370</v>
      </c>
      <c r="H18" s="423" t="n">
        <f aca="false">G18/F18</f>
        <v>1</v>
      </c>
    </row>
    <row r="19" customFormat="false" ht="15" hidden="false" customHeight="false" outlineLevel="0" collapsed="false">
      <c r="B19" s="422"/>
      <c r="C19" s="65" t="s">
        <v>520</v>
      </c>
      <c r="D19" s="72"/>
      <c r="E19" s="73" t="s">
        <v>62</v>
      </c>
      <c r="F19" s="155" t="n">
        <f aca="false">F20</f>
        <v>21445</v>
      </c>
      <c r="G19" s="155" t="n">
        <f aca="false">G20</f>
        <v>19285</v>
      </c>
      <c r="H19" s="415" t="n">
        <f aca="false">G19/F19</f>
        <v>0.899277220797389</v>
      </c>
    </row>
    <row r="20" customFormat="false" ht="51.75" hidden="false" customHeight="false" outlineLevel="0" collapsed="false">
      <c r="B20" s="422"/>
      <c r="C20" s="422"/>
      <c r="D20" s="248" t="s">
        <v>45</v>
      </c>
      <c r="E20" s="57" t="s">
        <v>517</v>
      </c>
      <c r="F20" s="150" t="n">
        <v>21445</v>
      </c>
      <c r="G20" s="150" t="n">
        <v>19285</v>
      </c>
      <c r="H20" s="423" t="n">
        <f aca="false">G20/F20</f>
        <v>0.899277220797389</v>
      </c>
    </row>
    <row r="21" customFormat="false" ht="16.5" hidden="false" customHeight="true" outlineLevel="0" collapsed="false">
      <c r="B21" s="38" t="s">
        <v>286</v>
      </c>
      <c r="C21" s="40"/>
      <c r="D21" s="40"/>
      <c r="E21" s="41" t="s">
        <v>137</v>
      </c>
      <c r="F21" s="42" t="n">
        <f aca="false">F22+F24+F26+F28</f>
        <v>2485443</v>
      </c>
      <c r="G21" s="42" t="n">
        <f aca="false">G22+G24+G26+G28</f>
        <v>2408474.92</v>
      </c>
      <c r="H21" s="16" t="n">
        <f aca="false">G21/F21</f>
        <v>0.969032450150738</v>
      </c>
    </row>
    <row r="22" customFormat="false" ht="45" hidden="false" customHeight="false" outlineLevel="0" collapsed="false">
      <c r="B22" s="419"/>
      <c r="C22" s="420" t="s">
        <v>138</v>
      </c>
      <c r="D22" s="420"/>
      <c r="E22" s="84" t="s">
        <v>521</v>
      </c>
      <c r="F22" s="421" t="n">
        <f aca="false">F23</f>
        <v>2461293</v>
      </c>
      <c r="G22" s="421" t="n">
        <f aca="false">G23</f>
        <v>2384600.88</v>
      </c>
      <c r="H22" s="415" t="n">
        <f aca="false">G22/F22</f>
        <v>0.968840719085456</v>
      </c>
    </row>
    <row r="23" customFormat="false" ht="51" hidden="false" customHeight="false" outlineLevel="0" collapsed="false">
      <c r="B23" s="422"/>
      <c r="C23" s="422"/>
      <c r="D23" s="248" t="s">
        <v>45</v>
      </c>
      <c r="E23" s="57" t="s">
        <v>517</v>
      </c>
      <c r="F23" s="150" t="n">
        <v>2461293</v>
      </c>
      <c r="G23" s="150" t="n">
        <v>2384600.88</v>
      </c>
      <c r="H23" s="423" t="n">
        <f aca="false">G23/F23</f>
        <v>0.968840719085456</v>
      </c>
    </row>
    <row r="24" customFormat="false" ht="60" hidden="false" customHeight="false" outlineLevel="0" collapsed="false">
      <c r="B24" s="428"/>
      <c r="C24" s="245" t="s">
        <v>142</v>
      </c>
      <c r="D24" s="245"/>
      <c r="E24" s="31" t="s">
        <v>143</v>
      </c>
      <c r="F24" s="155" t="n">
        <f aca="false">F25</f>
        <v>5750</v>
      </c>
      <c r="G24" s="155" t="n">
        <f aca="false">G25</f>
        <v>5474.04</v>
      </c>
      <c r="H24" s="429" t="n">
        <f aca="false">G24/F24</f>
        <v>0.952006956521739</v>
      </c>
    </row>
    <row r="25" customFormat="false" ht="45" hidden="false" customHeight="true" outlineLevel="0" collapsed="false">
      <c r="B25" s="422"/>
      <c r="C25" s="422"/>
      <c r="D25" s="248" t="s">
        <v>45</v>
      </c>
      <c r="E25" s="57" t="s">
        <v>517</v>
      </c>
      <c r="F25" s="150" t="n">
        <v>5750</v>
      </c>
      <c r="G25" s="150" t="n">
        <v>5474.04</v>
      </c>
      <c r="H25" s="423" t="n">
        <f aca="false">G25/F25</f>
        <v>0.952006956521739</v>
      </c>
    </row>
    <row r="26" customFormat="false" ht="15" hidden="false" customHeight="false" outlineLevel="0" collapsed="false">
      <c r="B26" s="422"/>
      <c r="C26" s="53" t="s">
        <v>150</v>
      </c>
      <c r="D26" s="25"/>
      <c r="E26" s="31" t="s">
        <v>151</v>
      </c>
      <c r="F26" s="424" t="n">
        <f aca="false">F27</f>
        <v>10000</v>
      </c>
      <c r="G26" s="424" t="n">
        <f aca="false">G27</f>
        <v>10000</v>
      </c>
      <c r="H26" s="429" t="n">
        <f aca="false">G26/F26</f>
        <v>1</v>
      </c>
    </row>
    <row r="27" customFormat="false" ht="51" hidden="false" customHeight="false" outlineLevel="0" collapsed="false">
      <c r="B27" s="422"/>
      <c r="C27" s="422"/>
      <c r="D27" s="248" t="s">
        <v>45</v>
      </c>
      <c r="E27" s="57" t="s">
        <v>517</v>
      </c>
      <c r="F27" s="150" t="n">
        <v>10000</v>
      </c>
      <c r="G27" s="150" t="n">
        <v>10000</v>
      </c>
      <c r="H27" s="423" t="n">
        <f aca="false">G27/F27</f>
        <v>1</v>
      </c>
    </row>
    <row r="28" customFormat="false" ht="15" hidden="false" customHeight="false" outlineLevel="0" collapsed="false">
      <c r="B28" s="422"/>
      <c r="C28" s="53" t="s">
        <v>152</v>
      </c>
      <c r="D28" s="53"/>
      <c r="E28" s="31" t="s">
        <v>16</v>
      </c>
      <c r="F28" s="424" t="n">
        <f aca="false">F29</f>
        <v>8400</v>
      </c>
      <c r="G28" s="424" t="n">
        <f aca="false">G29</f>
        <v>8400</v>
      </c>
      <c r="H28" s="429" t="n">
        <f aca="false">G28/F28</f>
        <v>1</v>
      </c>
    </row>
    <row r="29" customFormat="false" ht="51" hidden="false" customHeight="false" outlineLevel="0" collapsed="false">
      <c r="B29" s="422"/>
      <c r="C29" s="422"/>
      <c r="D29" s="248" t="s">
        <v>45</v>
      </c>
      <c r="E29" s="57" t="s">
        <v>517</v>
      </c>
      <c r="F29" s="150" t="n">
        <v>8400</v>
      </c>
      <c r="G29" s="150" t="n">
        <v>8400</v>
      </c>
      <c r="H29" s="423" t="n">
        <f aca="false">G29/F29</f>
        <v>1</v>
      </c>
    </row>
    <row r="30" customFormat="false" ht="15" hidden="false" customHeight="false" outlineLevel="0" collapsed="false">
      <c r="B30" s="430"/>
      <c r="C30" s="430"/>
      <c r="D30" s="430"/>
      <c r="E30" s="182"/>
      <c r="F30" s="431"/>
      <c r="G30" s="431"/>
      <c r="H30" s="432"/>
      <c r="I30" s="1"/>
    </row>
    <row r="31" customFormat="false" ht="19.5" hidden="false" customHeight="true" outlineLevel="0" collapsed="false">
      <c r="B31" s="433"/>
      <c r="C31" s="433"/>
      <c r="D31" s="433"/>
      <c r="E31" s="434" t="s">
        <v>522</v>
      </c>
      <c r="F31" s="435" t="n">
        <f aca="false">F8+F11+F16+F21</f>
        <v>3127621</v>
      </c>
      <c r="G31" s="435" t="n">
        <f aca="false">G8+G11+G16+G21</f>
        <v>3048086.94</v>
      </c>
      <c r="H31" s="436" t="n">
        <f aca="false">G31/F31</f>
        <v>0.974570429089714</v>
      </c>
    </row>
    <row r="39" customFormat="false" ht="15.75" hidden="false" customHeight="false" outlineLevel="0" collapsed="false">
      <c r="H39" s="4" t="s">
        <v>523</v>
      </c>
    </row>
    <row r="41" customFormat="false" ht="14.25" hidden="false" customHeight="false" outlineLevel="0" collapsed="false">
      <c r="B41" s="430"/>
      <c r="C41" s="430"/>
      <c r="D41" s="430"/>
      <c r="E41" s="182"/>
      <c r="F41" s="431"/>
      <c r="H41" s="437"/>
    </row>
    <row r="42" customFormat="false" ht="11.25" hidden="false" customHeight="true" outlineLevel="0" collapsed="false">
      <c r="B42" s="430"/>
      <c r="C42" s="430"/>
      <c r="D42" s="430"/>
      <c r="E42" s="182"/>
      <c r="F42" s="431"/>
    </row>
    <row r="43" customFormat="false" ht="15.75" hidden="false" customHeight="true" outlineLevel="0" collapsed="false">
      <c r="B43" s="430"/>
      <c r="C43" s="430"/>
      <c r="D43" s="430"/>
      <c r="E43" s="351" t="s">
        <v>524</v>
      </c>
      <c r="F43" s="351"/>
      <c r="G43" s="351"/>
    </row>
    <row r="44" customFormat="false" ht="8.25" hidden="false" customHeight="true" outlineLevel="0" collapsed="false"/>
    <row r="45" customFormat="false" ht="29.25" hidden="false" customHeight="true" outlineLevel="0" collapsed="false">
      <c r="B45" s="438" t="s">
        <v>2</v>
      </c>
      <c r="C45" s="438" t="s">
        <v>3</v>
      </c>
      <c r="D45" s="439" t="s">
        <v>4</v>
      </c>
      <c r="E45" s="7" t="s">
        <v>5</v>
      </c>
      <c r="F45" s="440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441" t="n">
        <f aca="false">F47</f>
        <v>528320</v>
      </c>
      <c r="G46" s="441" t="n">
        <f aca="false">G47</f>
        <v>528318.49</v>
      </c>
      <c r="H46" s="16" t="n">
        <f aca="false">G46/F46</f>
        <v>0.999997141883707</v>
      </c>
    </row>
    <row r="47" customFormat="false" ht="15.75" hidden="false" customHeight="true" outlineLevel="0" collapsed="false">
      <c r="B47" s="17"/>
      <c r="C47" s="19" t="s">
        <v>15</v>
      </c>
      <c r="D47" s="19"/>
      <c r="E47" s="20" t="s">
        <v>16</v>
      </c>
      <c r="F47" s="421" t="n">
        <f aca="false">F48+F49+F50</f>
        <v>528320</v>
      </c>
      <c r="G47" s="421" t="n">
        <f aca="false">G48+G49+G50</f>
        <v>528318.49</v>
      </c>
      <c r="H47" s="429" t="n">
        <f aca="false">G47/F47</f>
        <v>0.999997141883707</v>
      </c>
    </row>
    <row r="48" customFormat="false" ht="15.75" hidden="false" customHeight="true" outlineLevel="0" collapsed="false">
      <c r="B48" s="17"/>
      <c r="C48" s="19"/>
      <c r="D48" s="25" t="n">
        <v>4170</v>
      </c>
      <c r="E48" s="57" t="s">
        <v>197</v>
      </c>
      <c r="F48" s="442" t="n">
        <v>7682</v>
      </c>
      <c r="G48" s="442" t="n">
        <v>7681.09</v>
      </c>
      <c r="H48" s="423" t="n">
        <f aca="false">G48/F48</f>
        <v>0.999881541265296</v>
      </c>
    </row>
    <row r="49" customFormat="false" ht="15.75" hidden="false" customHeight="true" outlineLevel="0" collapsed="false">
      <c r="B49" s="443"/>
      <c r="C49" s="443"/>
      <c r="D49" s="248" t="s">
        <v>188</v>
      </c>
      <c r="E49" s="57" t="s">
        <v>189</v>
      </c>
      <c r="F49" s="150" t="n">
        <v>2678</v>
      </c>
      <c r="G49" s="444" t="n">
        <v>2678.1</v>
      </c>
      <c r="H49" s="423" t="n">
        <f aca="false">G49/F49</f>
        <v>1.00003734129948</v>
      </c>
    </row>
    <row r="50" customFormat="false" ht="15.75" hidden="false" customHeight="true" outlineLevel="0" collapsed="false">
      <c r="B50" s="445"/>
      <c r="C50" s="445"/>
      <c r="D50" s="49" t="s">
        <v>198</v>
      </c>
      <c r="E50" s="36" t="s">
        <v>199</v>
      </c>
      <c r="F50" s="427" t="n">
        <v>517960</v>
      </c>
      <c r="G50" s="417" t="n">
        <v>517959.3</v>
      </c>
      <c r="H50" s="423" t="n">
        <f aca="false">G50/F50</f>
        <v>0.999998648544289</v>
      </c>
    </row>
    <row r="51" customFormat="false" ht="16.5" hidden="false" customHeight="false" outlineLevel="0" collapsed="false">
      <c r="B51" s="38" t="s">
        <v>41</v>
      </c>
      <c r="C51" s="40"/>
      <c r="D51" s="40"/>
      <c r="E51" s="41" t="s">
        <v>42</v>
      </c>
      <c r="F51" s="42" t="n">
        <f aca="false">F52+F56</f>
        <v>91043</v>
      </c>
      <c r="G51" s="42" t="n">
        <f aca="false">G52+G56</f>
        <v>90638.53</v>
      </c>
      <c r="H51" s="16" t="n">
        <f aca="false">G51/F51</f>
        <v>0.995557373988116</v>
      </c>
    </row>
    <row r="52" customFormat="false" ht="15.75" hidden="false" customHeight="true" outlineLevel="0" collapsed="false">
      <c r="B52" s="428"/>
      <c r="C52" s="245" t="s">
        <v>43</v>
      </c>
      <c r="D52" s="245"/>
      <c r="E52" s="31" t="s">
        <v>44</v>
      </c>
      <c r="F52" s="155" t="n">
        <f aca="false">SUM(F53:F55)</f>
        <v>66200</v>
      </c>
      <c r="G52" s="155" t="n">
        <f aca="false">SUM(G53:G55)</f>
        <v>66200</v>
      </c>
      <c r="H52" s="429" t="n">
        <f aca="false">G52/F52</f>
        <v>1</v>
      </c>
    </row>
    <row r="53" customFormat="false" ht="15.75" hidden="false" customHeight="true" outlineLevel="0" collapsed="false">
      <c r="B53" s="446"/>
      <c r="C53" s="446"/>
      <c r="D53" s="213" t="n">
        <v>4010</v>
      </c>
      <c r="E53" s="57" t="s">
        <v>525</v>
      </c>
      <c r="F53" s="150" t="n">
        <v>55200</v>
      </c>
      <c r="G53" s="150" t="n">
        <v>55200</v>
      </c>
      <c r="H53" s="423" t="n">
        <f aca="false">G53/F53</f>
        <v>1</v>
      </c>
    </row>
    <row r="54" customFormat="false" ht="15.75" hidden="false" customHeight="true" outlineLevel="0" collapsed="false">
      <c r="B54" s="446"/>
      <c r="C54" s="446"/>
      <c r="D54" s="213" t="n">
        <v>4110</v>
      </c>
      <c r="E54" s="57" t="s">
        <v>526</v>
      </c>
      <c r="F54" s="150" t="n">
        <v>9600</v>
      </c>
      <c r="G54" s="150" t="n">
        <v>9600</v>
      </c>
      <c r="H54" s="423" t="n">
        <f aca="false">G54/F54</f>
        <v>1</v>
      </c>
    </row>
    <row r="55" customFormat="false" ht="15.75" hidden="false" customHeight="true" outlineLevel="0" collapsed="false">
      <c r="B55" s="446"/>
      <c r="C55" s="446"/>
      <c r="D55" s="213" t="n">
        <v>4120</v>
      </c>
      <c r="E55" s="57" t="s">
        <v>527</v>
      </c>
      <c r="F55" s="150" t="n">
        <v>1400</v>
      </c>
      <c r="G55" s="150" t="n">
        <v>1400</v>
      </c>
      <c r="H55" s="423" t="n">
        <f aca="false">G55/F55</f>
        <v>1</v>
      </c>
    </row>
    <row r="56" customFormat="false" ht="15.75" hidden="false" customHeight="true" outlineLevel="0" collapsed="false">
      <c r="B56" s="446"/>
      <c r="C56" s="53" t="s">
        <v>56</v>
      </c>
      <c r="D56" s="25"/>
      <c r="E56" s="67" t="s">
        <v>57</v>
      </c>
      <c r="F56" s="424" t="n">
        <f aca="false">F57+F58+F59</f>
        <v>24843</v>
      </c>
      <c r="G56" s="424" t="n">
        <f aca="false">G57+G58+G59</f>
        <v>24438.53</v>
      </c>
      <c r="H56" s="429" t="n">
        <f aca="false">G56/F56</f>
        <v>0.983718955037636</v>
      </c>
    </row>
    <row r="57" customFormat="false" ht="15.75" hidden="false" customHeight="true" outlineLevel="0" collapsed="false">
      <c r="B57" s="446"/>
      <c r="C57" s="446"/>
      <c r="D57" s="25" t="n">
        <v>3020</v>
      </c>
      <c r="E57" s="57" t="s">
        <v>229</v>
      </c>
      <c r="F57" s="27" t="n">
        <v>20430</v>
      </c>
      <c r="G57" s="150" t="n">
        <v>20125.01</v>
      </c>
      <c r="H57" s="423" t="n">
        <f aca="false">G57/F57</f>
        <v>0.985071463534019</v>
      </c>
    </row>
    <row r="58" customFormat="false" ht="15.75" hidden="false" customHeight="true" outlineLevel="0" collapsed="false">
      <c r="B58" s="446"/>
      <c r="C58" s="446"/>
      <c r="D58" s="25" t="n">
        <v>4170</v>
      </c>
      <c r="E58" s="57" t="s">
        <v>197</v>
      </c>
      <c r="F58" s="27" t="n">
        <v>4113</v>
      </c>
      <c r="G58" s="150" t="n">
        <v>4071.42</v>
      </c>
      <c r="H58" s="447" t="n">
        <f aca="false">G58/F58</f>
        <v>0.989890590809628</v>
      </c>
    </row>
    <row r="59" customFormat="false" ht="15.75" hidden="false" customHeight="true" outlineLevel="0" collapsed="false">
      <c r="B59" s="448"/>
      <c r="C59" s="448"/>
      <c r="D59" s="147" t="s">
        <v>225</v>
      </c>
      <c r="E59" s="57" t="s">
        <v>226</v>
      </c>
      <c r="F59" s="27" t="n">
        <v>300</v>
      </c>
      <c r="G59" s="427" t="n">
        <v>242.1</v>
      </c>
      <c r="H59" s="423" t="n">
        <f aca="false">G59/F59</f>
        <v>0.807</v>
      </c>
    </row>
    <row r="60" customFormat="false" ht="16.5" hidden="false" customHeight="false" outlineLevel="0" collapsed="false">
      <c r="B60" s="38" t="s">
        <v>58</v>
      </c>
      <c r="C60" s="40"/>
      <c r="D60" s="40"/>
      <c r="E60" s="41" t="s">
        <v>518</v>
      </c>
      <c r="F60" s="42" t="n">
        <f aca="false">F61+F63</f>
        <v>22815</v>
      </c>
      <c r="G60" s="42" t="n">
        <f aca="false">G61+G63</f>
        <v>20655</v>
      </c>
      <c r="H60" s="16" t="n">
        <f aca="false">G60/F60</f>
        <v>0.905325443786982</v>
      </c>
    </row>
    <row r="61" customFormat="false" ht="30" hidden="false" customHeight="false" outlineLevel="0" collapsed="false">
      <c r="B61" s="428"/>
      <c r="C61" s="245" t="s">
        <v>60</v>
      </c>
      <c r="D61" s="245"/>
      <c r="E61" s="31" t="s">
        <v>519</v>
      </c>
      <c r="F61" s="155" t="n">
        <f aca="false">SUM(F62:F62)</f>
        <v>1370</v>
      </c>
      <c r="G61" s="155" t="n">
        <f aca="false">SUM(G62:G62)</f>
        <v>1370</v>
      </c>
      <c r="H61" s="429" t="n">
        <f aca="false">G61/F61</f>
        <v>1</v>
      </c>
    </row>
    <row r="62" customFormat="false" ht="15.75" hidden="false" customHeight="true" outlineLevel="0" collapsed="false">
      <c r="B62" s="446"/>
      <c r="C62" s="446"/>
      <c r="D62" s="248" t="s">
        <v>188</v>
      </c>
      <c r="E62" s="57" t="s">
        <v>189</v>
      </c>
      <c r="F62" s="150" t="n">
        <v>1370</v>
      </c>
      <c r="G62" s="150" t="n">
        <v>1370</v>
      </c>
      <c r="H62" s="423" t="n">
        <f aca="false">G62/F62</f>
        <v>1</v>
      </c>
    </row>
    <row r="63" customFormat="false" ht="16.5" hidden="false" customHeight="true" outlineLevel="0" collapsed="false">
      <c r="B63" s="446"/>
      <c r="C63" s="65" t="s">
        <v>520</v>
      </c>
      <c r="D63" s="72"/>
      <c r="E63" s="73" t="s">
        <v>62</v>
      </c>
      <c r="F63" s="155" t="n">
        <f aca="false">F64+F65+F66+F67+F68</f>
        <v>21445</v>
      </c>
      <c r="G63" s="155" t="n">
        <f aca="false">G64+G65+G66+G67+G68</f>
        <v>19285</v>
      </c>
      <c r="H63" s="429" t="n">
        <f aca="false">G63/F63</f>
        <v>0.899277220797389</v>
      </c>
    </row>
    <row r="64" customFormat="false" ht="15.75" hidden="false" customHeight="true" outlineLevel="0" collapsed="false">
      <c r="B64" s="446"/>
      <c r="C64" s="446"/>
      <c r="D64" s="145" t="s">
        <v>209</v>
      </c>
      <c r="E64" s="57" t="s">
        <v>210</v>
      </c>
      <c r="F64" s="150" t="n">
        <v>10840</v>
      </c>
      <c r="G64" s="150" t="n">
        <v>8680</v>
      </c>
      <c r="H64" s="423" t="n">
        <f aca="false">G64/F64</f>
        <v>0.800738007380074</v>
      </c>
    </row>
    <row r="65" customFormat="false" ht="15.75" hidden="false" customHeight="true" outlineLevel="0" collapsed="false">
      <c r="B65" s="446"/>
      <c r="C65" s="446"/>
      <c r="D65" s="25" t="n">
        <v>4170</v>
      </c>
      <c r="E65" s="57" t="s">
        <v>197</v>
      </c>
      <c r="F65" s="150" t="n">
        <v>5749</v>
      </c>
      <c r="G65" s="150" t="n">
        <v>5744.04</v>
      </c>
      <c r="H65" s="423" t="n">
        <f aca="false">G65/F65</f>
        <v>0.999137241259349</v>
      </c>
    </row>
    <row r="66" customFormat="false" ht="15.75" hidden="false" customHeight="true" outlineLevel="0" collapsed="false">
      <c r="B66" s="446"/>
      <c r="C66" s="446"/>
      <c r="D66" s="145" t="s">
        <v>204</v>
      </c>
      <c r="E66" s="57" t="s">
        <v>205</v>
      </c>
      <c r="F66" s="150" t="n">
        <v>3389</v>
      </c>
      <c r="G66" s="150" t="n">
        <v>3388.89</v>
      </c>
      <c r="H66" s="423" t="n">
        <f aca="false">G66/F66</f>
        <v>0.999967542047802</v>
      </c>
    </row>
    <row r="67" customFormat="false" ht="15.75" hidden="false" customHeight="true" outlineLevel="0" collapsed="false">
      <c r="B67" s="446"/>
      <c r="C67" s="446"/>
      <c r="D67" s="145" t="s">
        <v>188</v>
      </c>
      <c r="E67" s="57" t="s">
        <v>189</v>
      </c>
      <c r="F67" s="150" t="n">
        <v>892</v>
      </c>
      <c r="G67" s="150" t="n">
        <v>896.67</v>
      </c>
      <c r="H67" s="423" t="n">
        <f aca="false">G67/F67</f>
        <v>1.00523542600897</v>
      </c>
    </row>
    <row r="68" customFormat="false" ht="15.75" hidden="false" customHeight="true" outlineLevel="0" collapsed="false">
      <c r="B68" s="446"/>
      <c r="C68" s="446"/>
      <c r="D68" s="147" t="s">
        <v>225</v>
      </c>
      <c r="E68" s="57" t="s">
        <v>226</v>
      </c>
      <c r="F68" s="150" t="n">
        <v>575</v>
      </c>
      <c r="G68" s="150" t="n">
        <v>575.4</v>
      </c>
      <c r="H68" s="423" t="n">
        <f aca="false">G68/F68</f>
        <v>1.00069565217391</v>
      </c>
    </row>
    <row r="69" customFormat="false" ht="16.5" hidden="false" customHeight="false" outlineLevel="0" collapsed="false">
      <c r="B69" s="38" t="s">
        <v>286</v>
      </c>
      <c r="C69" s="40"/>
      <c r="D69" s="40"/>
      <c r="E69" s="41" t="s">
        <v>137</v>
      </c>
      <c r="F69" s="42" t="n">
        <f aca="false">F70+F87+F89+F91</f>
        <v>2485443</v>
      </c>
      <c r="G69" s="42" t="n">
        <f aca="false">G70+G87+G89+G91</f>
        <v>2408474.92</v>
      </c>
      <c r="H69" s="16" t="n">
        <f aca="false">G69/F69</f>
        <v>0.969032450150738</v>
      </c>
    </row>
    <row r="70" customFormat="false" ht="45" hidden="false" customHeight="false" outlineLevel="0" collapsed="false">
      <c r="B70" s="428"/>
      <c r="C70" s="245" t="s">
        <v>138</v>
      </c>
      <c r="D70" s="245"/>
      <c r="E70" s="31" t="s">
        <v>139</v>
      </c>
      <c r="F70" s="155" t="n">
        <f aca="false">SUM(F71:F86)</f>
        <v>2461293</v>
      </c>
      <c r="G70" s="155" t="n">
        <f aca="false">SUM(G71:G86)</f>
        <v>2384600.88</v>
      </c>
      <c r="H70" s="429" t="n">
        <f aca="false">G70/F70</f>
        <v>0.968840719085456</v>
      </c>
    </row>
    <row r="71" customFormat="false" ht="15.75" hidden="false" customHeight="true" outlineLevel="0" collapsed="false">
      <c r="B71" s="428"/>
      <c r="C71" s="449"/>
      <c r="D71" s="145" t="s">
        <v>266</v>
      </c>
      <c r="E71" s="57" t="s">
        <v>229</v>
      </c>
      <c r="F71" s="27" t="n">
        <v>1109</v>
      </c>
      <c r="G71" s="27" t="n">
        <v>1108.8</v>
      </c>
      <c r="H71" s="423" t="n">
        <f aca="false">G71/F71</f>
        <v>0.999819657348963</v>
      </c>
    </row>
    <row r="72" customFormat="false" ht="15.75" hidden="false" customHeight="true" outlineLevel="0" collapsed="false">
      <c r="B72" s="446"/>
      <c r="C72" s="446"/>
      <c r="D72" s="213" t="n">
        <v>3110</v>
      </c>
      <c r="E72" s="57" t="s">
        <v>308</v>
      </c>
      <c r="F72" s="27" t="n">
        <v>2351941</v>
      </c>
      <c r="G72" s="27" t="n">
        <v>2278661.04</v>
      </c>
      <c r="H72" s="423" t="n">
        <f aca="false">G72/F72</f>
        <v>0.968842772841666</v>
      </c>
    </row>
    <row r="73" customFormat="false" ht="15.75" hidden="false" customHeight="true" outlineLevel="0" collapsed="false">
      <c r="B73" s="446"/>
      <c r="C73" s="446"/>
      <c r="D73" s="213" t="n">
        <v>4010</v>
      </c>
      <c r="E73" s="57" t="s">
        <v>525</v>
      </c>
      <c r="F73" s="107" t="n">
        <v>43000</v>
      </c>
      <c r="G73" s="107" t="n">
        <v>42991.8</v>
      </c>
      <c r="H73" s="423" t="n">
        <f aca="false">G73/F73</f>
        <v>0.999809302325582</v>
      </c>
    </row>
    <row r="74" customFormat="false" ht="15.75" hidden="false" customHeight="true" outlineLevel="0" collapsed="false">
      <c r="B74" s="446"/>
      <c r="C74" s="446"/>
      <c r="D74" s="213" t="n">
        <v>4040</v>
      </c>
      <c r="E74" s="57" t="s">
        <v>231</v>
      </c>
      <c r="F74" s="27" t="n">
        <v>3302</v>
      </c>
      <c r="G74" s="27" t="n">
        <v>3301.13</v>
      </c>
      <c r="H74" s="423" t="n">
        <f aca="false">G74/F74</f>
        <v>0.999736523319201</v>
      </c>
    </row>
    <row r="75" customFormat="false" ht="15.75" hidden="false" customHeight="true" outlineLevel="0" collapsed="false">
      <c r="B75" s="446"/>
      <c r="C75" s="446"/>
      <c r="D75" s="213" t="n">
        <v>4110</v>
      </c>
      <c r="E75" s="57" t="s">
        <v>526</v>
      </c>
      <c r="F75" s="27" t="n">
        <v>42000</v>
      </c>
      <c r="G75" s="27" t="n">
        <v>41812.12</v>
      </c>
      <c r="H75" s="423" t="n">
        <f aca="false">G75/F75</f>
        <v>0.995526666666667</v>
      </c>
    </row>
    <row r="76" customFormat="false" ht="15.75" hidden="false" customHeight="true" outlineLevel="0" collapsed="false">
      <c r="B76" s="446"/>
      <c r="C76" s="446"/>
      <c r="D76" s="213" t="n">
        <v>4120</v>
      </c>
      <c r="E76" s="57" t="s">
        <v>527</v>
      </c>
      <c r="F76" s="27" t="n">
        <v>1200</v>
      </c>
      <c r="G76" s="27" t="n">
        <v>1134.16</v>
      </c>
      <c r="H76" s="423" t="n">
        <f aca="false">G76/F76</f>
        <v>0.945133333333333</v>
      </c>
    </row>
    <row r="77" customFormat="false" ht="15.75" hidden="false" customHeight="true" outlineLevel="0" collapsed="false">
      <c r="B77" s="446"/>
      <c r="C77" s="446"/>
      <c r="D77" s="25" t="n">
        <v>4170</v>
      </c>
      <c r="E77" s="57" t="s">
        <v>197</v>
      </c>
      <c r="F77" s="27" t="n">
        <v>1000</v>
      </c>
      <c r="G77" s="27" t="n">
        <v>0</v>
      </c>
      <c r="H77" s="423" t="n">
        <f aca="false">G77/F77</f>
        <v>0</v>
      </c>
    </row>
    <row r="78" customFormat="false" ht="15.75" hidden="false" customHeight="true" outlineLevel="0" collapsed="false">
      <c r="B78" s="446"/>
      <c r="C78" s="446"/>
      <c r="D78" s="213" t="n">
        <v>4210</v>
      </c>
      <c r="E78" s="57" t="s">
        <v>205</v>
      </c>
      <c r="F78" s="27" t="n">
        <v>2700</v>
      </c>
      <c r="G78" s="27" t="n">
        <v>2534.51</v>
      </c>
      <c r="H78" s="423" t="n">
        <f aca="false">G78/F78</f>
        <v>0.938707407407407</v>
      </c>
    </row>
    <row r="79" customFormat="false" ht="15.75" hidden="false" customHeight="true" outlineLevel="0" collapsed="false">
      <c r="B79" s="446"/>
      <c r="C79" s="446"/>
      <c r="D79" s="145" t="s">
        <v>232</v>
      </c>
      <c r="E79" s="57" t="s">
        <v>233</v>
      </c>
      <c r="F79" s="27" t="n">
        <v>600</v>
      </c>
      <c r="G79" s="27" t="n">
        <v>535.88</v>
      </c>
      <c r="H79" s="423" t="n">
        <f aca="false">G79/F79</f>
        <v>0.893133333333333</v>
      </c>
    </row>
    <row r="80" customFormat="false" ht="15.75" hidden="false" customHeight="true" outlineLevel="0" collapsed="false">
      <c r="B80" s="446"/>
      <c r="C80" s="446"/>
      <c r="D80" s="145" t="s">
        <v>206</v>
      </c>
      <c r="E80" s="57" t="s">
        <v>207</v>
      </c>
      <c r="F80" s="27" t="n">
        <v>300</v>
      </c>
      <c r="G80" s="27" t="n">
        <v>300</v>
      </c>
      <c r="H80" s="423" t="n">
        <f aca="false">G80/F80</f>
        <v>1</v>
      </c>
    </row>
    <row r="81" customFormat="false" ht="15.75" hidden="false" customHeight="true" outlineLevel="0" collapsed="false">
      <c r="B81" s="446"/>
      <c r="C81" s="446"/>
      <c r="D81" s="147" t="n">
        <v>4280</v>
      </c>
      <c r="E81" s="57" t="s">
        <v>235</v>
      </c>
      <c r="F81" s="27" t="n">
        <v>400</v>
      </c>
      <c r="G81" s="27" t="n">
        <v>400</v>
      </c>
      <c r="H81" s="423" t="n">
        <f aca="false">G81/F81</f>
        <v>1</v>
      </c>
    </row>
    <row r="82" customFormat="false" ht="15.75" hidden="false" customHeight="true" outlineLevel="0" collapsed="false">
      <c r="B82" s="446"/>
      <c r="C82" s="446"/>
      <c r="D82" s="213" t="n">
        <v>4300</v>
      </c>
      <c r="E82" s="57" t="s">
        <v>189</v>
      </c>
      <c r="F82" s="27" t="n">
        <v>11226</v>
      </c>
      <c r="G82" s="27" t="n">
        <v>10180.66</v>
      </c>
      <c r="H82" s="423" t="n">
        <f aca="false">G82/F82</f>
        <v>0.906882237662569</v>
      </c>
    </row>
    <row r="83" customFormat="false" ht="15.75" hidden="false" customHeight="true" outlineLevel="0" collapsed="false">
      <c r="B83" s="446"/>
      <c r="C83" s="446"/>
      <c r="D83" s="147" t="n">
        <v>4400</v>
      </c>
      <c r="E83" s="57" t="s">
        <v>528</v>
      </c>
      <c r="F83" s="27" t="n">
        <v>500</v>
      </c>
      <c r="G83" s="27" t="n">
        <v>500</v>
      </c>
      <c r="H83" s="423" t="n">
        <f aca="false">G83/F83</f>
        <v>1</v>
      </c>
    </row>
    <row r="84" customFormat="false" ht="15.75" hidden="false" customHeight="true" outlineLevel="0" collapsed="false">
      <c r="B84" s="446"/>
      <c r="C84" s="446"/>
      <c r="D84" s="213" t="n">
        <v>4410</v>
      </c>
      <c r="E84" s="57" t="s">
        <v>226</v>
      </c>
      <c r="F84" s="27" t="n">
        <v>500</v>
      </c>
      <c r="G84" s="27" t="n">
        <v>59.3</v>
      </c>
      <c r="H84" s="423" t="n">
        <f aca="false">G84/F84</f>
        <v>0.1186</v>
      </c>
    </row>
    <row r="85" customFormat="false" ht="15.75" hidden="false" customHeight="true" outlineLevel="0" collapsed="false">
      <c r="B85" s="446"/>
      <c r="C85" s="446"/>
      <c r="D85" s="25" t="n">
        <v>4430</v>
      </c>
      <c r="E85" s="57" t="s">
        <v>199</v>
      </c>
      <c r="F85" s="27" t="n">
        <v>115</v>
      </c>
      <c r="G85" s="27" t="n">
        <v>114.78</v>
      </c>
      <c r="H85" s="423" t="n">
        <f aca="false">G85/F85</f>
        <v>0.998086956521739</v>
      </c>
    </row>
    <row r="86" customFormat="false" ht="15.75" hidden="false" customHeight="true" outlineLevel="0" collapsed="false">
      <c r="B86" s="446"/>
      <c r="C86" s="446"/>
      <c r="D86" s="147" t="n">
        <v>4700</v>
      </c>
      <c r="E86" s="57" t="s">
        <v>228</v>
      </c>
      <c r="F86" s="27" t="n">
        <v>1400</v>
      </c>
      <c r="G86" s="27" t="n">
        <v>966.7</v>
      </c>
      <c r="H86" s="423" t="n">
        <f aca="false">G86/F86</f>
        <v>0.6905</v>
      </c>
    </row>
    <row r="87" customFormat="false" ht="60" hidden="false" customHeight="false" outlineLevel="0" collapsed="false">
      <c r="B87" s="428"/>
      <c r="C87" s="245" t="s">
        <v>142</v>
      </c>
      <c r="D87" s="245"/>
      <c r="E87" s="31" t="s">
        <v>143</v>
      </c>
      <c r="F87" s="155" t="n">
        <f aca="false">F88</f>
        <v>5750</v>
      </c>
      <c r="G87" s="155" t="n">
        <f aca="false">G88</f>
        <v>5474.04</v>
      </c>
      <c r="H87" s="429" t="n">
        <f aca="false">G87/F87</f>
        <v>0.952006956521739</v>
      </c>
    </row>
    <row r="88" customFormat="false" ht="15.75" hidden="false" customHeight="true" outlineLevel="0" collapsed="false">
      <c r="B88" s="446"/>
      <c r="C88" s="446"/>
      <c r="D88" s="213" t="n">
        <v>4130</v>
      </c>
      <c r="E88" s="57" t="s">
        <v>529</v>
      </c>
      <c r="F88" s="150" t="n">
        <v>5750</v>
      </c>
      <c r="G88" s="150" t="n">
        <v>5474.04</v>
      </c>
      <c r="H88" s="423" t="n">
        <f aca="false">G88/F88</f>
        <v>0.952006956521739</v>
      </c>
    </row>
    <row r="89" customFormat="false" ht="15.75" hidden="false" customHeight="true" outlineLevel="0" collapsed="false">
      <c r="B89" s="446"/>
      <c r="C89" s="53" t="s">
        <v>150</v>
      </c>
      <c r="D89" s="25"/>
      <c r="E89" s="31" t="s">
        <v>151</v>
      </c>
      <c r="F89" s="424" t="n">
        <f aca="false">F90</f>
        <v>10000</v>
      </c>
      <c r="G89" s="424" t="n">
        <f aca="false">G90</f>
        <v>10000</v>
      </c>
      <c r="H89" s="429" t="n">
        <f aca="false">G89/F89</f>
        <v>1</v>
      </c>
    </row>
    <row r="90" customFormat="false" ht="15.75" hidden="false" customHeight="true" outlineLevel="0" collapsed="false">
      <c r="B90" s="446"/>
      <c r="C90" s="446"/>
      <c r="D90" s="213" t="n">
        <v>3110</v>
      </c>
      <c r="E90" s="57" t="s">
        <v>308</v>
      </c>
      <c r="F90" s="150" t="n">
        <v>10000</v>
      </c>
      <c r="G90" s="150" t="n">
        <v>10000</v>
      </c>
      <c r="H90" s="423" t="n">
        <f aca="false">G90/F90</f>
        <v>1</v>
      </c>
    </row>
    <row r="91" customFormat="false" ht="15.75" hidden="false" customHeight="true" outlineLevel="0" collapsed="false">
      <c r="B91" s="446"/>
      <c r="C91" s="53" t="s">
        <v>152</v>
      </c>
      <c r="D91" s="53"/>
      <c r="E91" s="31" t="s">
        <v>16</v>
      </c>
      <c r="F91" s="424" t="n">
        <f aca="false">F92</f>
        <v>8400</v>
      </c>
      <c r="G91" s="424" t="n">
        <f aca="false">G92</f>
        <v>8400</v>
      </c>
      <c r="H91" s="429" t="n">
        <f aca="false">G91/F91</f>
        <v>1</v>
      </c>
    </row>
    <row r="92" customFormat="false" ht="15.75" hidden="false" customHeight="true" outlineLevel="0" collapsed="false">
      <c r="B92" s="446"/>
      <c r="C92" s="446"/>
      <c r="D92" s="213" t="n">
        <v>3110</v>
      </c>
      <c r="E92" s="57" t="s">
        <v>308</v>
      </c>
      <c r="F92" s="150" t="n">
        <v>8400</v>
      </c>
      <c r="G92" s="150" t="n">
        <v>8400</v>
      </c>
      <c r="H92" s="423" t="n">
        <f aca="false">G92/F92</f>
        <v>1</v>
      </c>
    </row>
    <row r="93" customFormat="false" ht="9.75" hidden="false" customHeight="true" outlineLevel="0" collapsed="false">
      <c r="B93" s="450"/>
      <c r="C93" s="450"/>
      <c r="D93" s="450"/>
      <c r="E93" s="182"/>
      <c r="F93" s="431"/>
      <c r="G93" s="431"/>
      <c r="H93" s="451"/>
    </row>
    <row r="94" customFormat="false" ht="21.75" hidden="false" customHeight="true" outlineLevel="0" collapsed="false">
      <c r="B94" s="452"/>
      <c r="C94" s="453"/>
      <c r="D94" s="454"/>
      <c r="E94" s="455" t="s">
        <v>530</v>
      </c>
      <c r="F94" s="456" t="n">
        <f aca="false">F46+F51+F60+F69</f>
        <v>3127621</v>
      </c>
      <c r="G94" s="456" t="n">
        <f aca="false">G46+G51+G60+G69</f>
        <v>3048086.94</v>
      </c>
      <c r="H94" s="457" t="n">
        <f aca="false">G94/F94</f>
        <v>0.974570429089714</v>
      </c>
    </row>
    <row r="97" customFormat="false" ht="15.75" hidden="false" customHeight="true" outlineLevel="0" collapsed="false">
      <c r="B97" s="458"/>
      <c r="C97" s="282"/>
      <c r="D97" s="282"/>
      <c r="E97" s="459"/>
      <c r="F97" s="283"/>
      <c r="G97" s="283"/>
      <c r="H97" s="460"/>
    </row>
    <row r="98" customFormat="false" ht="15" hidden="false" customHeight="false" outlineLevel="0" collapsed="false">
      <c r="B98" s="461"/>
      <c r="C98" s="461"/>
      <c r="D98" s="461"/>
      <c r="E98" s="288"/>
      <c r="F98" s="289"/>
      <c r="G98" s="289"/>
      <c r="H98" s="460"/>
    </row>
    <row r="99" customFormat="false" ht="15" hidden="false" customHeight="false" outlineLevel="0" collapsed="false">
      <c r="B99" s="181"/>
      <c r="C99" s="181"/>
      <c r="D99" s="181"/>
      <c r="E99" s="182"/>
      <c r="F99" s="183"/>
      <c r="G99" s="183"/>
      <c r="H99" s="460"/>
    </row>
    <row r="100" customFormat="false" ht="14.25" hidden="false" customHeight="false" outlineLevel="0" collapsed="false">
      <c r="B100" s="430"/>
      <c r="C100" s="430"/>
      <c r="D100" s="430"/>
      <c r="E100" s="182"/>
      <c r="F100" s="431"/>
      <c r="G100" s="431"/>
      <c r="H100" s="432"/>
    </row>
    <row r="101" customFormat="false" ht="15" hidden="false" customHeight="false" outlineLevel="0" collapsed="false">
      <c r="B101" s="433"/>
      <c r="C101" s="462"/>
      <c r="D101" s="462"/>
      <c r="E101" s="463"/>
      <c r="F101" s="464"/>
      <c r="G101" s="464"/>
      <c r="H101" s="460"/>
    </row>
    <row r="104" customFormat="false" ht="15.75" hidden="false" customHeight="true" outlineLevel="0" collapsed="false">
      <c r="E104" s="293"/>
    </row>
    <row r="129" customFormat="false" ht="14.25" hidden="false" customHeight="false" outlineLevel="0" collapsed="false">
      <c r="G129" s="3"/>
    </row>
    <row r="354" customFormat="false" ht="15.75" hidden="false" customHeight="false" outlineLevel="0" collapsed="false">
      <c r="E354" s="136"/>
      <c r="F354" s="137"/>
      <c r="G354" s="137"/>
    </row>
    <row r="355" customFormat="false" ht="14.25" hidden="false" customHeight="false" outlineLevel="0" collapsed="false">
      <c r="F355" s="3"/>
      <c r="G355" s="3"/>
    </row>
    <row r="356" customFormat="false" ht="14.25" hidden="false" customHeight="false" outlineLevel="0" collapsed="false">
      <c r="F356" s="3"/>
      <c r="G356" s="3"/>
    </row>
    <row r="380" customFormat="false" ht="15.75" hidden="false" customHeight="false" outlineLevel="0" collapsed="false">
      <c r="E380" s="139"/>
    </row>
    <row r="383" customFormat="false" ht="15" hidden="false" customHeight="false" outlineLevel="0" collapsed="false">
      <c r="E383" s="140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SMirka</cp:lastModifiedBy>
  <cp:lastPrinted>2012-03-30T06:13:46Z</cp:lastPrinted>
  <dcterms:modified xsi:type="dcterms:W3CDTF">2012-03-30T06:38:41Z</dcterms:modified>
  <cp:revision>0</cp:revision>
  <dc:subject/>
  <dc:title/>
</cp:coreProperties>
</file>