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0" uniqueCount="567">
  <si>
    <t xml:space="preserve">TABELA NR 1</t>
  </si>
  <si>
    <t xml:space="preserve">      DOCHODY   ROK 2019   PLAN  I  WYKONANIE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wykonanie procent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wpływy z tytułu grzywien i innych kar pieniężnych od osób prawnych i innych jednostek organizacyjnych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0640</t>
  </si>
  <si>
    <t xml:space="preserve">wpływy z tytułu kosztów egzekucyjnych, opłaty komorniczej i kosztów upomnień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zawy składników majątkowych Skarbu Państwa, jednostek samorządu terytorialnego lub innych jednostek zaliczonych do sektora finansów publicznych oraz innych umów o podobnym charakterze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wpływy ze zwrotów niewykorzystanych dotacji oraz płatności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700</t>
  </si>
  <si>
    <t xml:space="preserve">gospodarka mieszkaniowa </t>
  </si>
  <si>
    <t xml:space="preserve">70005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0760</t>
  </si>
  <si>
    <t xml:space="preserve">wpływy z tytułu przekształcenia prawa użytkowania wieczystego w prawo własności</t>
  </si>
  <si>
    <t xml:space="preserve">0770</t>
  </si>
  <si>
    <t xml:space="preserve">wpłaty z tytułu odpłatnego nabycia prawa własności oraz prawa użytkowania wieczystego nieruchomośc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023</t>
  </si>
  <si>
    <t xml:space="preserve">urzędy gmin</t>
  </si>
  <si>
    <t xml:space="preserve">0570</t>
  </si>
  <si>
    <t xml:space="preserve">wpływy z tytułu grzywien,mandatów i innych kar pieniężnych od osób fizycznych</t>
  </si>
  <si>
    <t xml:space="preserve">0960</t>
  </si>
  <si>
    <t xml:space="preserve">wpływy z otrzymananych spadków, zapisów i darowizn w postaci pieniężnej</t>
  </si>
  <si>
    <t xml:space="preserve">75085</t>
  </si>
  <si>
    <t xml:space="preserve">wspólna obsługa jednostek samorządu terytorialnego</t>
  </si>
  <si>
    <t xml:space="preserve">751</t>
  </si>
  <si>
    <t xml:space="preserve">urzędy naczelnych organów władzy państwowej,kontroli i ochrony prawa oraz sądownictwa</t>
  </si>
  <si>
    <t xml:space="preserve">75101</t>
  </si>
  <si>
    <t xml:space="preserve">urzędy naczelnych organów władzy państwowej,kontroli i ochrony prawa</t>
  </si>
  <si>
    <t xml:space="preserve">75108</t>
  </si>
  <si>
    <t xml:space="preserve">wybory do Sejmu i Senatu</t>
  </si>
  <si>
    <t xml:space="preserve">wybory do Parlamentu Europejskiego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0690</t>
  </si>
  <si>
    <t xml:space="preserve">wpływy z różnych opłat</t>
  </si>
  <si>
    <t xml:space="preserve">756</t>
  </si>
  <si>
    <t xml:space="preserve">dochody od osób prawnych,od osób fizycznych i od innych jednostek nie 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75615</t>
  </si>
  <si>
    <t xml:space="preserve">wpływy z podatku rolnego,podatku leśnego,podatku od czynności cywilnoprawnych,podatków i opłat lokalnych od osób prawnych iinnych jednostek organizacyjnych  </t>
  </si>
  <si>
    <t xml:space="preserve">0310</t>
  </si>
  <si>
    <t xml:space="preserve">wpływy z podatku od nieruchomości</t>
  </si>
  <si>
    <t xml:space="preserve">0320</t>
  </si>
  <si>
    <t xml:space="preserve">wpływy z podatku rolnego</t>
  </si>
  <si>
    <t xml:space="preserve">0330</t>
  </si>
  <si>
    <t xml:space="preserve">wpływy z podatku leśnego</t>
  </si>
  <si>
    <t xml:space="preserve">0340</t>
  </si>
  <si>
    <t xml:space="preserve">wpływy z podatku od środków transportowych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ułu podatków i opłat</t>
  </si>
  <si>
    <t xml:space="preserve">wpływy z podatku rolnego,podatku leśnego,podatku od spadków i darowizn,podatku od czynności cywilnoprawnych,oraz podatków i opłat lokalnych od osób fizycznych </t>
  </si>
  <si>
    <t xml:space="preserve">0360</t>
  </si>
  <si>
    <t xml:space="preserve">wpływy z podatku od spadków i darowizn</t>
  </si>
  <si>
    <t xml:space="preserve">75618</t>
  </si>
  <si>
    <t xml:space="preserve">wpływy z innych opłat stanowiących dochody jednostek samorządu terytorialnego na podstawie ustaw 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t xml:space="preserve">wpływy z innych lokalnych opłat pobieranych przez jednostki samorządu terytorialnego na podstawie odrębnych ustaw - opł.adiacencka</t>
  </si>
  <si>
    <t xml:space="preserve">wpływy z innych lokalnych opłat pobieranych przez jednostki samorządu terytorialnego na podstawie odrębnych ustaw - renta planistyczna</t>
  </si>
  <si>
    <t xml:space="preserve">wpływy z innych lokalnych opłat pobieranych przez jednostki samorządu terytorialnego na podstawie odrębnych ustaw - zaj.pasa drogowego</t>
  </si>
  <si>
    <t xml:space="preserve">75621</t>
  </si>
  <si>
    <t xml:space="preserve">udziały gmin w podatkach stanowiących dochód budżetu państwa</t>
  </si>
  <si>
    <t xml:space="preserve">0010</t>
  </si>
  <si>
    <t xml:space="preserve">0020</t>
  </si>
  <si>
    <t xml:space="preserve">wpływy z podatku dochodowego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0940</t>
  </si>
  <si>
    <t xml:space="preserve">wpływy z rozliczeń/zwrotów z lat ubiegłych</t>
  </si>
  <si>
    <t xml:space="preserve">2030</t>
  </si>
  <si>
    <t xml:space="preserve">dotacje celowe otrzymane z bp na realizację własnych zadań bieżących gmin</t>
  </si>
  <si>
    <t xml:space="preserve">wpłata środków finansowych z niewykorzystanych w terminie wydatków, które nie wygasają z upływem roku budżetowego</t>
  </si>
  <si>
    <t xml:space="preserve">dotacje celowe otrzymane z bp na realizację inwestycji i zakupów inwestycyjnych własnych gmin</t>
  </si>
  <si>
    <t xml:space="preserve">6680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0950</t>
  </si>
  <si>
    <t xml:space="preserve">wpływy z tytułu kar i odszkodowań wynikających z umów</t>
  </si>
  <si>
    <t xml:space="preserve">80103</t>
  </si>
  <si>
    <t xml:space="preserve">oddziały przedszkolne w szkołach podstawowych</t>
  </si>
  <si>
    <t xml:space="preserve">0660</t>
  </si>
  <si>
    <t xml:space="preserve">wpływy z opłat za korzystanie z wychowania przedszkolnego </t>
  </si>
  <si>
    <t xml:space="preserve">0830</t>
  </si>
  <si>
    <t xml:space="preserve">wpływy z usług</t>
  </si>
  <si>
    <t xml:space="preserve">80104</t>
  </si>
  <si>
    <t xml:space="preserve">przedszkola </t>
  </si>
  <si>
    <t xml:space="preserve">80113</t>
  </si>
  <si>
    <t xml:space="preserve">dowożenie uczniów do szkół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80153</t>
  </si>
  <si>
    <t xml:space="preserve">zapewnienie uczniom prawa do bezpłatnego dostępu do podręczników, materiałów edukacyjnych lub materiałów ćwiczeniowych</t>
  </si>
  <si>
    <t xml:space="preserve">pomoc społeczna</t>
  </si>
  <si>
    <t xml:space="preserve">85202</t>
  </si>
  <si>
    <t xml:space="preserve">domy pomocy społecznej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85214</t>
  </si>
  <si>
    <t xml:space="preserve">zasiłki okresowe, celowe i pomoc w naturze oraz składki na ubezpieczenia emerytalne i rentowe 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85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855</t>
  </si>
  <si>
    <t xml:space="preserve">rodzina</t>
  </si>
  <si>
    <t xml:space="preserve">85501</t>
  </si>
  <si>
    <t xml:space="preserve">świadczenie wychowawcze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85502</t>
  </si>
  <si>
    <t xml:space="preserve">świadczenia rodzinne, świadczenie z funduszu alimentacyjnego oraz składki na ubezpieczenia emerytalno-rentowe z ubezpieczenia społecznego</t>
  </si>
  <si>
    <t xml:space="preserve">85503</t>
  </si>
  <si>
    <t xml:space="preserve">karta dużej rodziny</t>
  </si>
  <si>
    <t xml:space="preserve">85504</t>
  </si>
  <si>
    <t xml:space="preserve">wspieranie rodziny</t>
  </si>
  <si>
    <t xml:space="preserve">85513</t>
  </si>
  <si>
    <t xml:space="preserve">składki na ubezpieczenie zdrowotne opłacane za osoby pobierające niektóre świadczenia rodzinne, zgodnie z przepisami ustawy o świadczeniach rodzinnych oraz za osoby pobierające zasiłki dla opiekun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wpływy z innych lokalnych opłat pobieranych przez jst na podstawie odrębnych ustaw-utrzymanie czystości</t>
  </si>
  <si>
    <t xml:space="preserve">90004</t>
  </si>
  <si>
    <t xml:space="preserve">utrzymanie zieleni w miastach i gminach</t>
  </si>
  <si>
    <t xml:space="preserve">dotacja celowa otrzymana z tyt. pomocy finansowej udzielanej między jst na dofinansowanie własnych zadań bieżących</t>
  </si>
  <si>
    <t xml:space="preserve">90019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środki na dofinansowanie własnych inwestycji gmin, powiatów, samorządów województw, pozyskane z innych źródeł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</t>
  </si>
  <si>
    <t xml:space="preserve">92605</t>
  </si>
  <si>
    <t xml:space="preserve">zadania w zakresie kultury fizycznej</t>
  </si>
  <si>
    <t xml:space="preserve">92695</t>
  </si>
  <si>
    <t xml:space="preserve">ogółem dochody</t>
  </si>
  <si>
    <t xml:space="preserve">w tym:</t>
  </si>
  <si>
    <t xml:space="preserve">dotacje celowe otrzymane z budżetu państwa na realizację zadań bieżących z zakresu administracji rządowej oraz innych zadań zleconych gminie</t>
  </si>
  <si>
    <t xml:space="preserve">dotacje celowe otrzymane z budżetu państwa na realizację własnych zadań bieżących gmin</t>
  </si>
  <si>
    <t xml:space="preserve">dotacje celowe otrzymane z bp na realizację inwestycji i zakupów inwestycyjnych</t>
  </si>
  <si>
    <t xml:space="preserve">dotacja celowa otrzymana z tyt.pomocy finansowej udzielanej między jst na dofinansowanie własnych zadań bieżących</t>
  </si>
  <si>
    <t xml:space="preserve">subwencje</t>
  </si>
  <si>
    <t xml:space="preserve">dochody własne</t>
  </si>
  <si>
    <t xml:space="preserve">dochody bieżące</t>
  </si>
  <si>
    <t xml:space="preserve">dochody majątkowe</t>
  </si>
  <si>
    <t xml:space="preserve">TABELA NR 2</t>
  </si>
  <si>
    <t xml:space="preserve">   WYDATKI   ROK 2019   PLAN  I  WYKONANIE</t>
  </si>
  <si>
    <t xml:space="preserve">01008</t>
  </si>
  <si>
    <t xml:space="preserve">melioracje wodne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430</t>
  </si>
  <si>
    <t xml:space="preserve">różne opłaty i składki</t>
  </si>
  <si>
    <t xml:space="preserve">400</t>
  </si>
  <si>
    <t xml:space="preserve">wytwarzanie i zaopatrywanie w energię elektryczną, gaz i wodę</t>
  </si>
  <si>
    <t xml:space="preserve">dostarczanie energii elektrycznej</t>
  </si>
  <si>
    <t xml:space="preserve">2310</t>
  </si>
  <si>
    <t xml:space="preserve">dotacja celowa przekazana gminie na zadania bieżące realizowane na podstawie porozumień między jednostkami samorządu terytorialnego</t>
  </si>
  <si>
    <t xml:space="preserve">2710</t>
  </si>
  <si>
    <t xml:space="preserve">dotacja celowa na pomoc finansową  udzielaną między jednostkami samorządu terytorialnego na dofinansowanie własnych zadań bieżących</t>
  </si>
  <si>
    <t xml:space="preserve">drogi publiczne powiatowe</t>
  </si>
  <si>
    <t xml:space="preserve">dotacja celowa na pomoc finansową  udzielaną między jednostkami samorządu terytorialnego na dofinansowanie własnych zadań inwestycyjnych i zakupów inwestycyjnych</t>
  </si>
  <si>
    <t xml:space="preserve">4270</t>
  </si>
  <si>
    <t xml:space="preserve">zakup usług remontowych</t>
  </si>
  <si>
    <t xml:space="preserve">zakłady gospodarki mieszkaniowej</t>
  </si>
  <si>
    <t xml:space="preserve">opłaty za administrowanie i czynsze za budynki, lokale i pomieszczenia garażowe</t>
  </si>
  <si>
    <t xml:space="preserve">wydatki na zakupy inwestycyjne jednostek budżetowych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wydatki osobowe nie zaliczane do wynagrodzeń</t>
  </si>
  <si>
    <t xml:space="preserve">4040</t>
  </si>
  <si>
    <t xml:space="preserve">dodatkowe wynagrodzenie roczne</t>
  </si>
  <si>
    <t xml:space="preserve">wpłaty na PFRON</t>
  </si>
  <si>
    <t xml:space="preserve">wynagrodzenia bezosobowe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ie ekspertz, analiz i opinii</t>
  </si>
  <si>
    <t xml:space="preserve">4410</t>
  </si>
  <si>
    <t xml:space="preserve">podróże służbowe krajowe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6060</t>
  </si>
  <si>
    <t xml:space="preserve">75075</t>
  </si>
  <si>
    <t xml:space="preserve">promocja jednostek samorządu terytorialnego</t>
  </si>
  <si>
    <t xml:space="preserve">75095</t>
  </si>
  <si>
    <t xml:space="preserve">urzędy naczelnych organów władzy państwowej, kontroli i ochrony prawa oraz sądownictwa</t>
  </si>
  <si>
    <t xml:space="preserve">wynagrodzenia osobowe pracowników - zadania zlecone</t>
  </si>
  <si>
    <t xml:space="preserve">2820</t>
  </si>
  <si>
    <t xml:space="preserve">dotacja celowa z budżetu na finansowanie lub dofinansowanie zadań zleconych do realizacji stowarzyszeniom</t>
  </si>
  <si>
    <t xml:space="preserve">zarządzanie kryzysowe</t>
  </si>
  <si>
    <t xml:space="preserve">4810</t>
  </si>
  <si>
    <t xml:space="preserve">rezerwy </t>
  </si>
  <si>
    <t xml:space="preserve">wpływy z podatku rolnego, leśnego, od czynności cywilnoprawnych, podatków i opłat lokalnych od  osób prawnych i innych jednostek organizacyjnych</t>
  </si>
  <si>
    <t xml:space="preserve">wpływy z podatku rolnego, leśnego, od spadków i darowizn, od czynności cywilnoprawnych oraz podatków i opłat lokalnych od osób fizycznych</t>
  </si>
  <si>
    <t xml:space="preserve">757</t>
  </si>
  <si>
    <t xml:space="preserve">obsługa długu publicznego</t>
  </si>
  <si>
    <t xml:space="preserve">75702</t>
  </si>
  <si>
    <t xml:space="preserve">obsługa papierów wartościowych,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75818</t>
  </si>
  <si>
    <t xml:space="preserve">rezerwy ogólne i celowe</t>
  </si>
  <si>
    <t xml:space="preserve">3020</t>
  </si>
  <si>
    <t xml:space="preserve">4240</t>
  </si>
  <si>
    <t xml:space="preserve">zakup pomocy naukowych,dydaktycznych i książek</t>
  </si>
  <si>
    <t xml:space="preserve">podróże służbowe zagraniczne</t>
  </si>
  <si>
    <t xml:space="preserve">podatek od nieruchomości</t>
  </si>
  <si>
    <t xml:space="preserve">zakup usług przez jednostki samorządu terytorialnego od innych jednostek samorządu terytorialnego</t>
  </si>
  <si>
    <t xml:space="preserve">80110</t>
  </si>
  <si>
    <t xml:space="preserve">gimnazja</t>
  </si>
  <si>
    <t xml:space="preserve">4170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2</t>
  </si>
  <si>
    <r>
      <rPr>
        <b val="true"/>
        <sz val="11"/>
        <color rgb="FF008000"/>
        <rFont val="Arial CE"/>
        <family val="0"/>
        <charset val="238"/>
      </rPr>
      <t xml:space="preserve">realizacja zadań wymagających stosowania specjalnej organizacji nauki i metod pracy dla dzieci i młodzieży w gimnazjach i klasach dotychczasowego gimnazjum prowadzonych w innych typach szkół, </t>
    </r>
    <r>
      <rPr>
        <b val="true"/>
        <sz val="9"/>
        <color rgb="FF008000"/>
        <rFont val="Arial CE"/>
        <family val="0"/>
        <charset val="238"/>
      </rPr>
      <t xml:space="preserve">liceach ogólnokształcących, technikach, branżowych szkołach I stopnia i klasach dotychczasowej zasadniczej szkoły zawodowej prowadzonych w branżowych szkołach I stopnia oraz szkołach artystycznych</t>
    </r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koszty postępowania sądowego </t>
  </si>
  <si>
    <t xml:space="preserve">85195</t>
  </si>
  <si>
    <t xml:space="preserve">852</t>
  </si>
  <si>
    <t xml:space="preserve">4330</t>
  </si>
  <si>
    <t xml:space="preserve">85205</t>
  </si>
  <si>
    <t xml:space="preserve">zadania w zakresie przeciwdziałania przemocy w rodzinie</t>
  </si>
  <si>
    <t xml:space="preserve">4130</t>
  </si>
  <si>
    <t xml:space="preserve">składki na ubezp.zdrowotne</t>
  </si>
  <si>
    <t xml:space="preserve">zasiłki okresowe, celowe i pomoc w naturze oraz składki na ubezpieczenia emerytalne i rentowe</t>
  </si>
  <si>
    <t xml:space="preserve">3110</t>
  </si>
  <si>
    <t xml:space="preserve">świadczenia społeczne </t>
  </si>
  <si>
    <t xml:space="preserve">świadczenia społeczne - zadania zlecone</t>
  </si>
  <si>
    <t xml:space="preserve">świadczenia społeczne</t>
  </si>
  <si>
    <t xml:space="preserve">85295</t>
  </si>
  <si>
    <t xml:space="preserve">85395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85416</t>
  </si>
  <si>
    <t xml:space="preserve">pomoc materialna dla uczniów o charakterze motywacyjnym</t>
  </si>
  <si>
    <t xml:space="preserve">zwrot dotacji oraz płatności, w tym wykorzystanych niezgodnie z przeznaczeniem lub wykorzystanych z naruszeniem procedur, pobranych nienależnie lub w nadmiernej wysokości UG</t>
  </si>
  <si>
    <t xml:space="preserve">wynagrodzenia osobowe pracowników </t>
  </si>
  <si>
    <t xml:space="preserve">składki na ubezpieczenia społeczne </t>
  </si>
  <si>
    <t xml:space="preserve">zakup materiałów i wyposażenia </t>
  </si>
  <si>
    <t xml:space="preserve">odpisy na zakładowy fundusz świadczeń socjalnych </t>
  </si>
  <si>
    <t xml:space="preserve">zakup usług pozostałych </t>
  </si>
  <si>
    <t xml:space="preserve">podróże służbowe krajowe </t>
  </si>
  <si>
    <t xml:space="preserve">składki na fundusz pracy </t>
  </si>
  <si>
    <t xml:space="preserve">85508</t>
  </si>
  <si>
    <t xml:space="preserve">rodziny zastępcze</t>
  </si>
  <si>
    <t xml:space="preserve">90003</t>
  </si>
  <si>
    <t xml:space="preserve">oczyszczanie miast i wsi</t>
  </si>
  <si>
    <t xml:space="preserve">90013</t>
  </si>
  <si>
    <t xml:space="preserve">schroniska dla zwierząt</t>
  </si>
  <si>
    <t xml:space="preserve">90015</t>
  </si>
  <si>
    <t xml:space="preserve">oświetlenie ulic,placów i dróg</t>
  </si>
  <si>
    <t xml:space="preserve">90026</t>
  </si>
  <si>
    <t xml:space="preserve">Pozostałe działania związane z gospodarką odpadami</t>
  </si>
  <si>
    <t xml:space="preserve">90095</t>
  </si>
  <si>
    <t xml:space="preserve">92105</t>
  </si>
  <si>
    <t xml:space="preserve">pozostałe zadania w zakresie kultury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zadania w zakresie kultury fizycznej </t>
  </si>
  <si>
    <t xml:space="preserve">ogółem wydatki</t>
  </si>
  <si>
    <t xml:space="preserve">w tym wydatki bieżące</t>
  </si>
  <si>
    <t xml:space="preserve">w tym wynagrodzenia i pochodne</t>
  </si>
  <si>
    <t xml:space="preserve">w tym dotacje: celowe, podmiotowe</t>
  </si>
  <si>
    <t xml:space="preserve">w tym wydatki na obsługę długu</t>
  </si>
  <si>
    <t xml:space="preserve">w tym wydatki majątkowe</t>
  </si>
  <si>
    <t xml:space="preserve">w tym dotacja celowa przekazana gminie na zadania bieżące realizowane na podstawie porozumień między jst</t>
  </si>
  <si>
    <t xml:space="preserve">w tym dotacja na pomoc finansową udzielaną między jst na dofinansowanie własnych zadań bieżących</t>
  </si>
  <si>
    <t xml:space="preserve">w tym dotacja na pomoc finansową udzielaną między jst na dofinansowanie własnych zadań inwestycyjnych i zakupów inwestycyjnych</t>
  </si>
  <si>
    <t xml:space="preserve">TABELA NR 3</t>
  </si>
  <si>
    <t xml:space="preserve">PRZYCHODY I ROZCHODY BUDŻETU GMINY</t>
  </si>
  <si>
    <t xml:space="preserve">WYKONANIE  PLANU   ZA  ROK 2019</t>
  </si>
  <si>
    <t xml:space="preserve">%</t>
  </si>
  <si>
    <t xml:space="preserve">§</t>
  </si>
  <si>
    <t xml:space="preserve">Nazwa paragrafu przychodów                           i rozchodów</t>
  </si>
  <si>
    <t xml:space="preserve">PRZYCHODY</t>
  </si>
  <si>
    <t xml:space="preserve">ROZCHODY</t>
  </si>
  <si>
    <t xml:space="preserve">Przychody                i rozchody budżetu</t>
  </si>
  <si>
    <t xml:space="preserve">Przychody z zaciągniętych pożyczek na finansowanie zadań realizowanych z udziałem środków pochodzących z budżetu Unii Europejskiej</t>
  </si>
  <si>
    <t xml:space="preserve">Przychody ze sprzedaży innych papierów wartościowych</t>
  </si>
  <si>
    <t xml:space="preserve">Wolne środki, o których mowa w art. 217 ust. 2 pkt 6 ustawy</t>
  </si>
  <si>
    <t xml:space="preserve">Przychody z zaciągniętych pożyczek i kredytów na rynku krajowym</t>
  </si>
  <si>
    <t xml:space="preserve">Spłaty pożyczek otrzymanych na finansowanie zadań realizowanych z udziałem środków pochodzących z budżetu Unii Europejskiej</t>
  </si>
  <si>
    <t xml:space="preserve">Spłaty otrzymanych krajowych pożyczek i kredytów</t>
  </si>
  <si>
    <t xml:space="preserve">TABELA NR 4</t>
  </si>
  <si>
    <t xml:space="preserve">WYDATKI MAJĄTKOWE  ROK 2019   PLAN  I  WYKONANIE</t>
  </si>
  <si>
    <t xml:space="preserve">Budowa przepompowni ścieków w Grzebienisku</t>
  </si>
  <si>
    <t xml:space="preserve">Budowa sieci wodociągowej w Dusznikach -ul.Broniewskiego-ul.Łąkowa</t>
  </si>
  <si>
    <t xml:space="preserve">Projekty wodno-kanalizacyjne</t>
  </si>
  <si>
    <t xml:space="preserve">Pozyskiwanie materiałów do zgłoszenia robót budowlanych</t>
  </si>
  <si>
    <t xml:space="preserve">60014</t>
  </si>
  <si>
    <t xml:space="preserve">Pomoc finansowa na dofinansowanie przebudowy dróg powiatowych</t>
  </si>
  <si>
    <t xml:space="preserve">Przebudowa ul.Św.Floriana w Dusznikach - II etap</t>
  </si>
  <si>
    <t xml:space="preserve">Przebudowa ul. Wąska, Krótka w Podrzewiu</t>
  </si>
  <si>
    <t xml:space="preserve">Przebudowa ul. Kasztanowa w Grzebienisku</t>
  </si>
  <si>
    <t xml:space="preserve">Przebudowa ul. Leśna w Grzebienisku</t>
  </si>
  <si>
    <t xml:space="preserve">Przebudowa drogi gminnej Zakrzewko</t>
  </si>
  <si>
    <t xml:space="preserve">Przebudowa dróg gminnych</t>
  </si>
  <si>
    <t xml:space="preserve">Projekt przebudowy drogi gminnej Chełminko</t>
  </si>
  <si>
    <t xml:space="preserve">Projekt przebudowy drogi gminnej Zakrzewko</t>
  </si>
  <si>
    <t xml:space="preserve">Projekty drogowe</t>
  </si>
  <si>
    <t xml:space="preserve">Przebudowa dróg dojazdowych do gruntów rolnych</t>
  </si>
  <si>
    <t xml:space="preserve">Projekty drogowe Podrzewie</t>
  </si>
  <si>
    <t xml:space="preserve">Projekty drogowe Sędzinko-Zalesie</t>
  </si>
  <si>
    <t xml:space="preserve">Projekty drogowe Sędziny</t>
  </si>
  <si>
    <t xml:space="preserve">Projekty drogowe Zakrzewko</t>
  </si>
  <si>
    <t xml:space="preserve">Budowa budynku socjalnego</t>
  </si>
  <si>
    <t xml:space="preserve">Budowa ogrodzenia przy kontenerach mieszkaniowych</t>
  </si>
  <si>
    <t xml:space="preserve">Zakup kontenerów mieszkaniowych</t>
  </si>
  <si>
    <t xml:space="preserve">Zakup sprzętu komputerowego z oprogramowaniem dla Urzędu Gminy</t>
  </si>
  <si>
    <t xml:space="preserve">bezpieczeństwo publiczne i ochrona ppożarowa</t>
  </si>
  <si>
    <t xml:space="preserve">Zakup kamery termowizyjnej dla OSP Duszniki</t>
  </si>
  <si>
    <t xml:space="preserve">Przebudowa kotłowni w Szkole Podstawowej w Grzebienisku z paliwa stalego na gazowe wraz z instalacją gazu</t>
  </si>
  <si>
    <t xml:space="preserve">Wymiana dachu na Oddziale Przedszkola w Sękowie</t>
  </si>
  <si>
    <t xml:space="preserve">Zakup traktorka do koszenia poboczy dróg gminnych</t>
  </si>
  <si>
    <t xml:space="preserve">Budowa oświetlenia ulicznego Duszniki (Chełmińska) </t>
  </si>
  <si>
    <t xml:space="preserve">Budowa oświetlenia ulicznego Duszniki (Podrzewska) </t>
  </si>
  <si>
    <t xml:space="preserve">Budowa oświetlenia ulicznego Grzebienisko (Miodowa) </t>
  </si>
  <si>
    <t xml:space="preserve">Budowa oświetlenia ulicznego Chełminko</t>
  </si>
  <si>
    <t xml:space="preserve">Budowa oświetlenia ulicznego Podrzewie (Wąska) </t>
  </si>
  <si>
    <t xml:space="preserve">Budowa oświetlenia ulicznego Wilkowo (Bukowska) </t>
  </si>
  <si>
    <t xml:space="preserve">Budowa oświetlenia ulicznego Ceradz Dolny (Okrężna-2 lampy)</t>
  </si>
  <si>
    <t xml:space="preserve">Podrzewie - projekt oświetlenia ulicznego</t>
  </si>
  <si>
    <t xml:space="preserve">Zakup lamp hybrydowych</t>
  </si>
  <si>
    <t xml:space="preserve">Zakup lampy hybrydowej Brzoza-Grodziszczko</t>
  </si>
  <si>
    <t xml:space="preserve">Zakup lampy hybrydowej Ceradz Dolny</t>
  </si>
  <si>
    <t xml:space="preserve">Zakup lampy hybrydowej Chełminko</t>
  </si>
  <si>
    <t xml:space="preserve">Zakup lampy hybrydowej Duszniki</t>
  </si>
  <si>
    <t xml:space="preserve">Zakup lampy hybrydowej Mieściska-Sarbia</t>
  </si>
  <si>
    <t xml:space="preserve">Zakup lamp hybrydowych Sędzinko-Zalesie</t>
  </si>
  <si>
    <t xml:space="preserve">6057</t>
  </si>
  <si>
    <t xml:space="preserve">Przebudowa w Centrum Animacji Kultury w Dusznikach</t>
  </si>
  <si>
    <t xml:space="preserve">6059</t>
  </si>
  <si>
    <t xml:space="preserve">Przebudowa świetlicy wiejskiej w Grzebienisku (dokumentacja)</t>
  </si>
  <si>
    <t xml:space="preserve">Zakup traktorka ogrodowego STIHL z osprzętem</t>
  </si>
  <si>
    <t xml:space="preserve">Zakup siłowni zewnętrznej Grzebienisko</t>
  </si>
  <si>
    <t xml:space="preserve">Zakup placu zabaw Młynkowo</t>
  </si>
  <si>
    <t xml:space="preserve">Razem</t>
  </si>
  <si>
    <t xml:space="preserve">TABELA NR 5</t>
  </si>
  <si>
    <t xml:space="preserve">FUNDUSZ SOŁECKI</t>
  </si>
  <si>
    <t xml:space="preserve">   WYDATKI  ROK 2019   PLAN  I  WYKONANIE</t>
  </si>
  <si>
    <t xml:space="preserve">lp.</t>
  </si>
  <si>
    <t xml:space="preserve">nazwa jednostki pomocniczej</t>
  </si>
  <si>
    <t xml:space="preserve">1.</t>
  </si>
  <si>
    <t xml:space="preserve">Brzoza-Grodziszczko</t>
  </si>
  <si>
    <t xml:space="preserve">zakupy inwestycyjne jednostek budżetowych</t>
  </si>
  <si>
    <t xml:space="preserve">Razem:</t>
  </si>
  <si>
    <t xml:space="preserve">2.</t>
  </si>
  <si>
    <t xml:space="preserve">Ceradz Dolny</t>
  </si>
  <si>
    <t xml:space="preserve">3.</t>
  </si>
  <si>
    <t xml:space="preserve">Chełminko</t>
  </si>
  <si>
    <t xml:space="preserve">4.</t>
  </si>
  <si>
    <t xml:space="preserve">Duszniki</t>
  </si>
  <si>
    <t xml:space="preserve">5.</t>
  </si>
  <si>
    <t xml:space="preserve">Grzebienisko</t>
  </si>
  <si>
    <t xml:space="preserve">6.</t>
  </si>
  <si>
    <t xml:space="preserve">Kunowo</t>
  </si>
  <si>
    <t xml:space="preserve">7.</t>
  </si>
  <si>
    <t xml:space="preserve">Mieściska-Sarbia</t>
  </si>
  <si>
    <t xml:space="preserve">8.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Ogółem</t>
  </si>
  <si>
    <t xml:space="preserve">TABELA NR 6</t>
  </si>
  <si>
    <t xml:space="preserve">DOTACJE CELOWE, PODMIOTOWE REALIZOWANE PRZEZ PODMIOTY                                                                                       NALEŻĄCE  DO SEKTORA FINANSÓW PUBLICZNYCH                                                                                                                                   ROK 2019  PLAN I WYKONANIE</t>
  </si>
  <si>
    <t xml:space="preserve">procentowe</t>
  </si>
  <si>
    <t xml:space="preserve">TABELA NR  7</t>
  </si>
  <si>
    <t xml:space="preserve">DOTACJE DLA INSTYTUCJI KULTURY                                              ROK 2019</t>
  </si>
  <si>
    <t xml:space="preserve">Biblioteka Publiczna i Centrum Animacji Kultury w Dusznikach</t>
  </si>
  <si>
    <t xml:space="preserve">OGÓŁEM DOTACJE</t>
  </si>
  <si>
    <t xml:space="preserve">TABELA NR 8</t>
  </si>
  <si>
    <t xml:space="preserve">DOTACJE CELOWE NA ZADANIA WŁASNE GMINY REALIZOWANE PRZEZ                                                     PODMIOTY NIENALEŻĄCE DO SEKTORA FINANSÓW PUBLICZNYCH                                                                                                                                   ROK 2019  PLAN I WYKONANIE</t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            </t>
    </r>
    <r>
      <rPr>
        <b val="true"/>
        <sz val="12"/>
        <color rgb="FF800080"/>
        <rFont val="Arial CE"/>
        <family val="0"/>
        <charset val="238"/>
      </rPr>
      <t xml:space="preserve">(Duszek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             </t>
    </r>
    <r>
      <rPr>
        <b val="true"/>
        <sz val="12"/>
        <color rgb="FF800080"/>
        <rFont val="Arial CE"/>
        <family val="0"/>
        <charset val="238"/>
      </rPr>
      <t xml:space="preserve">(Bukowskie Towarzystwo Amazon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</t>
    </r>
    <r>
      <rPr>
        <sz val="8"/>
        <color rgb="FF800080"/>
        <rFont val="Arial CE"/>
        <family val="0"/>
        <charset val="238"/>
      </rPr>
      <t xml:space="preserve"> </t>
    </r>
    <r>
      <rPr>
        <b val="true"/>
        <sz val="12"/>
        <color rgb="FF800080"/>
        <rFont val="Arial CE"/>
        <family val="0"/>
        <charset val="238"/>
      </rPr>
      <t xml:space="preserve">(Stowarzyszenie Tacy Sami)</t>
    </r>
  </si>
  <si>
    <t xml:space="preserve">dotacja celowa z budżetu jst, udzielone w trybie art.221 ustawy, na finansowanie lub dofinansowanie zadań zleconych do realizacji organizacjom prowadzącym działalność pożytku publicznego</t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</t>
    </r>
    <r>
      <rPr>
        <sz val="8"/>
        <color rgb="FF800080"/>
        <rFont val="Arial CE"/>
        <family val="0"/>
        <charset val="238"/>
      </rPr>
      <t xml:space="preserve"> </t>
    </r>
    <r>
      <rPr>
        <b val="true"/>
        <sz val="12"/>
        <color rgb="FF800080"/>
        <rFont val="Arial CE"/>
        <family val="0"/>
        <charset val="238"/>
      </rPr>
      <t xml:space="preserve">(PKPS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</t>
    </r>
    <r>
      <rPr>
        <sz val="8"/>
        <color rgb="FF800080"/>
        <rFont val="Arial CE"/>
        <family val="0"/>
        <charset val="238"/>
      </rPr>
      <t xml:space="preserve"> </t>
    </r>
    <r>
      <rPr>
        <b val="true"/>
        <sz val="12"/>
        <color rgb="FF800080"/>
        <rFont val="Arial CE"/>
        <family val="0"/>
        <charset val="238"/>
      </rPr>
      <t xml:space="preserve">(Tow.opieki nad zwierzętami Grzebienisk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             </t>
    </r>
    <r>
      <rPr>
        <b val="true"/>
        <sz val="12"/>
        <color rgb="FF800080"/>
        <rFont val="Arial CE"/>
        <family val="0"/>
        <charset val="238"/>
      </rPr>
      <t xml:space="preserve">(Złoty Kłos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</t>
    </r>
    <r>
      <rPr>
        <sz val="8"/>
        <color rgb="FF800080"/>
        <rFont val="Arial CE"/>
        <family val="0"/>
        <charset val="238"/>
      </rPr>
      <t xml:space="preserve">  </t>
    </r>
    <r>
      <rPr>
        <b val="true"/>
        <sz val="12"/>
        <color rgb="FF800080"/>
        <rFont val="Arial CE"/>
        <family val="0"/>
        <charset val="238"/>
      </rPr>
      <t xml:space="preserve">(TMZD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</t>
    </r>
    <r>
      <rPr>
        <sz val="8"/>
        <color rgb="FF800080"/>
        <rFont val="Arial CE"/>
        <family val="0"/>
        <charset val="238"/>
      </rPr>
      <t xml:space="preserve">                                           </t>
    </r>
    <r>
      <rPr>
        <b val="true"/>
        <sz val="12"/>
        <color rgb="FF800080"/>
        <rFont val="Arial CE"/>
        <family val="0"/>
        <charset val="238"/>
      </rPr>
      <t xml:space="preserve">(Halka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</t>
    </r>
    <r>
      <rPr>
        <sz val="8"/>
        <color rgb="FF800080"/>
        <rFont val="Arial CE"/>
        <family val="0"/>
        <charset val="238"/>
      </rPr>
      <t xml:space="preserve">                                                                          </t>
    </r>
    <r>
      <rPr>
        <b val="true"/>
        <sz val="12"/>
        <color rgb="FF800080"/>
        <rFont val="Arial CE"/>
        <family val="0"/>
        <charset val="238"/>
      </rPr>
      <t xml:space="preserve">(Duszniczank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              </t>
    </r>
    <r>
      <rPr>
        <b val="true"/>
        <sz val="12"/>
        <color rgb="FF800080"/>
        <rFont val="Arial CE"/>
        <family val="0"/>
        <charset val="238"/>
      </rPr>
      <t xml:space="preserve">(Podrzewiank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           </t>
    </r>
    <r>
      <rPr>
        <b val="true"/>
        <sz val="12"/>
        <color rgb="FF800080"/>
        <rFont val="Arial CE"/>
        <family val="0"/>
        <charset val="238"/>
      </rPr>
      <t xml:space="preserve">(Duszek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             </t>
    </r>
    <r>
      <rPr>
        <b val="true"/>
        <sz val="11"/>
        <color rgb="FF800080"/>
        <rFont val="Arial CE"/>
        <family val="0"/>
        <charset val="238"/>
      </rPr>
      <t xml:space="preserve">(St.Społ.Na Rzecz Dzieci i Młodzieży Specjalnej Troski Sz-ły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              </t>
    </r>
    <r>
      <rPr>
        <b val="true"/>
        <sz val="12"/>
        <color rgb="FF800080"/>
        <rFont val="Arial CE"/>
        <family val="0"/>
        <charset val="238"/>
      </rPr>
      <t xml:space="preserve">(Pierwiosnek)</t>
    </r>
  </si>
  <si>
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                 </t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</t>
    </r>
    <r>
      <rPr>
        <sz val="8"/>
        <color rgb="FF800080"/>
        <rFont val="Arial CE"/>
        <family val="0"/>
        <charset val="238"/>
      </rPr>
      <t xml:space="preserve"> </t>
    </r>
    <r>
      <rPr>
        <b val="true"/>
        <sz val="12"/>
        <color rgb="FF800080"/>
        <rFont val="Arial CE"/>
        <family val="0"/>
        <charset val="238"/>
      </rPr>
      <t xml:space="preserve">(UKS OLIMP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        </t>
    </r>
    <r>
      <rPr>
        <sz val="8"/>
        <color rgb="FF800080"/>
        <rFont val="Arial CE"/>
        <family val="0"/>
        <charset val="238"/>
      </rPr>
      <t xml:space="preserve">  </t>
    </r>
    <r>
      <rPr>
        <b val="true"/>
        <sz val="12"/>
        <color rgb="FF800080"/>
        <rFont val="Arial CE"/>
        <family val="0"/>
        <charset val="238"/>
      </rPr>
      <t xml:space="preserve">(UKS SPARTAKUS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       </t>
    </r>
    <r>
      <rPr>
        <b val="true"/>
        <sz val="12"/>
        <color rgb="FF800080"/>
        <rFont val="Arial CE"/>
        <family val="0"/>
        <charset val="238"/>
      </rPr>
      <t xml:space="preserve">(UKS DYSKOBOL Grzebienisk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</t>
    </r>
    <r>
      <rPr>
        <b val="true"/>
        <sz val="12"/>
        <color rgb="FF800080"/>
        <rFont val="Arial CE"/>
        <family val="0"/>
        <charset val="238"/>
      </rPr>
      <t xml:space="preserve">(SOKÓŁ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</t>
    </r>
    <r>
      <rPr>
        <sz val="8"/>
        <color rgb="FF800080"/>
        <rFont val="Arial CE"/>
        <family val="0"/>
        <charset val="238"/>
      </rPr>
      <t xml:space="preserve"> </t>
    </r>
    <r>
      <rPr>
        <b val="true"/>
        <sz val="12"/>
        <color rgb="FF800080"/>
        <rFont val="Arial CE"/>
        <family val="0"/>
        <charset val="238"/>
      </rPr>
      <t xml:space="preserve">(LZS Huragan Podrzewie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12"/>
        <color rgb="FF800080"/>
        <rFont val="Arial CE"/>
        <family val="0"/>
        <charset val="238"/>
      </rPr>
      <t xml:space="preserve">(Duszek Duszniki)</t>
    </r>
  </si>
  <si>
    <t xml:space="preserve">TABELA NR 9</t>
  </si>
  <si>
    <t xml:space="preserve">DOTACJE  NA  ZADANIA  ZLECONE    ROK 2019</t>
  </si>
  <si>
    <t xml:space="preserve">wykonanie dotacji</t>
  </si>
  <si>
    <t xml:space="preserve">wykonanie procentowe dotacji</t>
  </si>
  <si>
    <t xml:space="preserve">urzędy naczelnych organów władzy</t>
  </si>
  <si>
    <t xml:space="preserve">urzędy naczelnych organów władzy państwowej, kontroli i ochrony prawa</t>
  </si>
  <si>
    <t xml:space="preserve">75113</t>
  </si>
  <si>
    <t xml:space="preserve">Razem dotacje na zadania zlecone  </t>
  </si>
  <si>
    <t xml:space="preserve">TABELA NR 9 cd</t>
  </si>
  <si>
    <t xml:space="preserve">WYDATKI  NA  ZADANIA  ZLECONE  ROK 2019</t>
  </si>
  <si>
    <t xml:space="preserve">skladki na fundusz pracy </t>
  </si>
  <si>
    <t xml:space="preserve">Razem wydatki na zadania zlecone  </t>
  </si>
  <si>
    <t xml:space="preserve">TABELA NR 10</t>
  </si>
  <si>
    <t xml:space="preserve"> Przychody i wydatki Komunalnego Zakładu Budżetowego w Dusznikach                                      ROK 2019 </t>
  </si>
  <si>
    <t xml:space="preserve">Przychody</t>
  </si>
  <si>
    <t xml:space="preserve">dostarczanie wody</t>
  </si>
  <si>
    <t xml:space="preserve">gospodarka mieszkaniowa</t>
  </si>
  <si>
    <t xml:space="preserve">70001</t>
  </si>
  <si>
    <t xml:space="preserve">70095</t>
  </si>
  <si>
    <t xml:space="preserve">71035</t>
  </si>
  <si>
    <t xml:space="preserve">cmentarze</t>
  </si>
  <si>
    <t xml:space="preserve">90001</t>
  </si>
  <si>
    <t xml:space="preserve">gospodarka ściekowa i ochrona wód</t>
  </si>
  <si>
    <t xml:space="preserve">rónowartośc odpisów amortyzacyjnych</t>
  </si>
  <si>
    <t xml:space="preserve">inne zwiększenia</t>
  </si>
  <si>
    <t xml:space="preserve">stan środków na początek roku</t>
  </si>
  <si>
    <t xml:space="preserve">Ogółem przychody</t>
  </si>
  <si>
    <t xml:space="preserve">Koszty</t>
  </si>
  <si>
    <t xml:space="preserve">odpisy amortyzacyjne</t>
  </si>
  <si>
    <t xml:space="preserve">inne zmniejszenia</t>
  </si>
  <si>
    <t xml:space="preserve">stan środków na 31.12.2019r.</t>
  </si>
  <si>
    <t xml:space="preserve">Ogółem koszt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zł&quot;;\-#,##0.00&quot; zł&quot;"/>
    <numFmt numFmtId="166" formatCode="0.00%"/>
    <numFmt numFmtId="167" formatCode="@"/>
    <numFmt numFmtId="168" formatCode="#,##0.00&quot; zł&quot;;[RED]\-#,##0.00&quot; zł&quot;"/>
    <numFmt numFmtId="169" formatCode="#,##0.00&quot; zł&quot;"/>
    <numFmt numFmtId="170" formatCode="#,##0_ ;\-#,##0\ "/>
    <numFmt numFmtId="171" formatCode="#,##0.00"/>
    <numFmt numFmtId="172" formatCode="0_ ;[RED]\-0\ "/>
    <numFmt numFmtId="173" formatCode="_-* #,##0.00&quot; zł&quot;_-;\-* #,##0.00&quot; zł&quot;_-;_-* \-??&quot; zł&quot;_-;_-@_-"/>
  </numFmts>
  <fonts count="8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 CE"/>
      <family val="0"/>
      <charset val="238"/>
    </font>
    <font>
      <sz val="10"/>
      <name val="Arial"/>
      <family val="2"/>
      <charset val="238"/>
    </font>
    <font>
      <sz val="9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0066CC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11"/>
      <color rgb="FF008000"/>
      <name val="Arial CE"/>
      <family val="2"/>
      <charset val="238"/>
    </font>
    <font>
      <sz val="1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b val="true"/>
      <sz val="11"/>
      <color rgb="FF008000"/>
      <name val="Arial CE"/>
      <family val="0"/>
      <charset val="238"/>
    </font>
    <font>
      <sz val="6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sz val="12"/>
      <color rgb="FF008000"/>
      <name val="Arial CE"/>
      <family val="2"/>
      <charset val="238"/>
    </font>
    <font>
      <sz val="9"/>
      <color rgb="FF000000"/>
      <name val="Czcionka tekstu podstawowego"/>
      <family val="2"/>
      <charset val="238"/>
    </font>
    <font>
      <sz val="8"/>
      <name val="Arial CE"/>
      <family val="0"/>
      <charset val="238"/>
    </font>
    <font>
      <b val="true"/>
      <sz val="12"/>
      <color rgb="FF008000"/>
      <name val="Arial CE"/>
      <family val="0"/>
      <charset val="238"/>
    </font>
    <font>
      <sz val="10"/>
      <color rgb="FF008000"/>
      <name val="Arial CE"/>
      <family val="2"/>
      <charset val="238"/>
    </font>
    <font>
      <sz val="12"/>
      <color rgb="FF0066CC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b val="true"/>
      <sz val="9"/>
      <color rgb="FF008000"/>
      <name val="Arial CE"/>
      <family val="2"/>
      <charset val="238"/>
    </font>
    <font>
      <b val="true"/>
      <sz val="14"/>
      <color rgb="FF0066CC"/>
      <name val="Arial CE"/>
      <family val="2"/>
      <charset val="238"/>
    </font>
    <font>
      <b val="true"/>
      <sz val="13"/>
      <color rgb="FF0066CC"/>
      <name val="Arial CE"/>
      <family val="2"/>
      <charset val="238"/>
    </font>
    <font>
      <sz val="11"/>
      <color rgb="FF000000"/>
      <name val="Arial CE"/>
      <family val="0"/>
      <charset val="238"/>
    </font>
    <font>
      <b val="true"/>
      <sz val="11"/>
      <color rgb="FF0066CC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name val="Arial"/>
      <family val="2"/>
    </font>
    <font>
      <b val="true"/>
      <sz val="9"/>
      <color rgb="FF008000"/>
      <name val="Arial CE"/>
      <family val="0"/>
      <charset val="238"/>
    </font>
    <font>
      <sz val="9"/>
      <color rgb="FF0066CC"/>
      <name val="Arial CE"/>
      <family val="2"/>
      <charset val="238"/>
    </font>
    <font>
      <sz val="10"/>
      <color rgb="FF0000FF"/>
      <name val="Arial CE"/>
      <family val="0"/>
      <charset val="238"/>
    </font>
    <font>
      <sz val="10"/>
      <color rgb="FF008000"/>
      <name val="Arial CE"/>
      <family val="0"/>
      <charset val="238"/>
    </font>
    <font>
      <sz val="11"/>
      <color rgb="FF008000"/>
      <name val="Arial CE"/>
      <family val="0"/>
      <charset val="238"/>
    </font>
    <font>
      <b val="true"/>
      <sz val="11"/>
      <color rgb="FF008000"/>
      <name val="Arial"/>
      <family val="2"/>
      <charset val="238"/>
    </font>
    <font>
      <sz val="12"/>
      <color rgb="FF993366"/>
      <name val="Arial CE"/>
      <family val="2"/>
      <charset val="238"/>
    </font>
    <font>
      <sz val="14"/>
      <color rgb="FF993366"/>
      <name val="Arial CE"/>
      <family val="2"/>
      <charset val="238"/>
    </font>
    <font>
      <b val="true"/>
      <sz val="11"/>
      <color rgb="FF0000FF"/>
      <name val="Arial CE"/>
      <family val="0"/>
      <charset val="238"/>
    </font>
    <font>
      <b val="true"/>
      <sz val="11"/>
      <color rgb="FF0066CC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1"/>
      <color rgb="FF008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2"/>
      <name val="Georgia"/>
      <family val="1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b val="true"/>
      <i val="true"/>
      <sz val="10"/>
      <color rgb="FF008000"/>
      <name val="Czcionka tekstu podstawowego"/>
      <family val="0"/>
      <charset val="238"/>
    </font>
    <font>
      <b val="true"/>
      <i val="true"/>
      <sz val="10"/>
      <color rgb="FF008000"/>
      <name val="Czcionka tekstu podstawowego"/>
      <family val="2"/>
      <charset val="238"/>
    </font>
    <font>
      <sz val="9"/>
      <name val="Czcionka tekstu podstawowego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14"/>
      <name val="Times New Roman"/>
      <family val="1"/>
    </font>
    <font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b val="true"/>
      <sz val="11"/>
      <color rgb="FF0066CC"/>
      <name val="Arial CE"/>
      <family val="2"/>
      <charset val="238"/>
    </font>
    <font>
      <b val="true"/>
      <sz val="12"/>
      <color rgb="FF800080"/>
      <name val="Arial CE"/>
      <family val="0"/>
      <charset val="238"/>
    </font>
    <font>
      <sz val="8"/>
      <color rgb="FF80008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color rgb="FF0066CC"/>
      <name val="Czcionka tekstu podstawowego"/>
      <family val="2"/>
      <charset val="238"/>
    </font>
    <font>
      <b val="true"/>
      <sz val="11"/>
      <name val="Arial CE"/>
      <family val="2"/>
      <charset val="238"/>
    </font>
    <font>
      <sz val="10"/>
      <name val="Czcionka tekstu podstawowego"/>
      <family val="2"/>
      <charset val="238"/>
    </font>
    <font>
      <b val="true"/>
      <sz val="11"/>
      <color rgb="FF800080"/>
      <name val="Arial CE"/>
      <family val="0"/>
      <charset val="238"/>
    </font>
    <font>
      <b val="true"/>
      <sz val="11"/>
      <color rgb="FF008000"/>
      <name val="Czcionka tekstu podstawowego"/>
      <family val="2"/>
      <charset val="238"/>
    </font>
    <font>
      <b val="true"/>
      <sz val="11"/>
      <color rgb="FF993366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8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>
        <color rgb="FF0066CC"/>
      </right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>
        <color rgb="FF0066CC"/>
      </right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>
        <color rgb="FF0066CC"/>
      </right>
      <top style="medium"/>
      <bottom style="medium"/>
      <diagonal/>
    </border>
    <border diagonalUp="false" diagonalDown="false">
      <left style="thin"/>
      <right style="thin">
        <color rgb="FF003366"/>
      </right>
      <top style="medium"/>
      <bottom style="thin"/>
      <diagonal/>
    </border>
    <border diagonalUp="false" diagonalDown="false">
      <left/>
      <right style="thin">
        <color rgb="FF003366"/>
      </right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>
        <color rgb="FF003366"/>
      </right>
      <top style="thin"/>
      <bottom style="thin"/>
      <diagonal/>
    </border>
    <border diagonalUp="false" diagonalDown="false">
      <left/>
      <right style="thin">
        <color rgb="FF003366"/>
      </right>
      <top style="thin"/>
      <bottom style="thin"/>
      <diagonal/>
    </border>
    <border diagonalUp="false" diagonalDown="false">
      <left style="thin"/>
      <right style="thin">
        <color rgb="FF003366"/>
      </right>
      <top style="medium"/>
      <bottom/>
      <diagonal/>
    </border>
    <border diagonalUp="false" diagonalDown="false">
      <left style="thin">
        <color rgb="FF003366"/>
      </left>
      <right style="thin">
        <color rgb="FF003366"/>
      </right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9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3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3" fillId="0" borderId="10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24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15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24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8" xfId="24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5" fillId="0" borderId="8" xfId="24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15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5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10" fillId="0" borderId="2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24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1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25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7" fillId="0" borderId="8" xfId="25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10" fillId="0" borderId="2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9" xfId="25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3" xfId="25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5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10" fillId="0" borderId="0" xfId="25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2" xfId="25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10" fillId="0" borderId="2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4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2" fillId="0" borderId="8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2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5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4" fillId="0" borderId="4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4" fillId="0" borderId="14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8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5" fillId="0" borderId="8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2" fillId="0" borderId="8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0" fillId="0" borderId="10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9" fontId="12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2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3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9" fontId="5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0" borderId="5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9" fontId="12" fillId="0" borderId="8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9" fontId="14" fillId="0" borderId="5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0" borderId="5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5" fillId="0" borderId="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2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9" fontId="15" fillId="0" borderId="8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5" fillId="0" borderId="7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2" fillId="0" borderId="7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5" fillId="0" borderId="8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2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9" fontId="13" fillId="0" borderId="6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9" fontId="14" fillId="0" borderId="5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0" borderId="5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1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2" fillId="0" borderId="10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9" fontId="15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5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0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9" fontId="12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7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9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7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7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7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7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7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5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8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ał-kwota" xfId="20"/>
    <cellStyle name="Normalny 2" xfId="21"/>
    <cellStyle name="paragraf-kwota" xfId="22"/>
    <cellStyle name="rozdział-kwota" xfId="23"/>
    <cellStyle name="rozdział-procent" xfId="24"/>
    <cellStyle name="rozdział-teks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4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C189" activeCellId="0" sqref="C189:H189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2" width="4.19"/>
    <col collapsed="false" customWidth="true" hidden="false" outlineLevel="0" max="3" min="3" style="2" width="6.59"/>
    <col collapsed="false" customWidth="true" hidden="false" outlineLevel="0" max="4" min="4" style="2" width="6.89"/>
    <col collapsed="false" customWidth="true" hidden="false" outlineLevel="0" max="5" min="5" style="2" width="55.99"/>
    <col collapsed="false" customWidth="true" hidden="false" outlineLevel="0" max="6" min="6" style="2" width="17.99"/>
    <col collapsed="false" customWidth="true" hidden="false" outlineLevel="0" max="7" min="7" style="1" width="17.99"/>
    <col collapsed="false" customWidth="true" hidden="false" outlineLevel="0" max="8" min="8" style="1" width="10.09"/>
    <col collapsed="false" customWidth="true" hidden="false" outlineLevel="0" max="9" min="9" style="1" width="0.39"/>
    <col collapsed="false" customWidth="false" hidden="false" outlineLevel="0" max="257" min="10" style="1" width="8.99"/>
  </cols>
  <sheetData>
    <row r="1" customFormat="false" ht="20.25" hidden="false" customHeight="true" outlineLevel="0" collapsed="false">
      <c r="C1" s="3"/>
      <c r="G1" s="4" t="s">
        <v>0</v>
      </c>
    </row>
    <row r="2" customFormat="false" ht="15" hidden="false" customHeight="true" outlineLevel="0" collapsed="false">
      <c r="C2" s="3"/>
      <c r="G2" s="4"/>
    </row>
    <row r="3" customFormat="false" ht="21" hidden="false" customHeight="true" outlineLevel="0" collapsed="false">
      <c r="E3" s="5" t="s">
        <v>1</v>
      </c>
    </row>
    <row r="4" customFormat="false" ht="20.25" hidden="false" customHeight="true" outlineLevel="0" collapsed="false"/>
    <row r="5" customFormat="false" ht="39" hidden="false" customHeight="true" outlineLevel="0" collapsed="false">
      <c r="B5" s="6" t="s">
        <v>2</v>
      </c>
      <c r="C5" s="6" t="s">
        <v>3</v>
      </c>
      <c r="D5" s="6" t="s">
        <v>4</v>
      </c>
      <c r="E5" s="7" t="s">
        <v>5</v>
      </c>
      <c r="F5" s="8" t="s">
        <v>6</v>
      </c>
      <c r="G5" s="9" t="s">
        <v>7</v>
      </c>
      <c r="H5" s="10" t="s">
        <v>8</v>
      </c>
    </row>
    <row r="6" customFormat="false" ht="25.5" hidden="false" customHeight="true" outlineLevel="0" collapsed="false">
      <c r="B6" s="11" t="s">
        <v>9</v>
      </c>
      <c r="C6" s="12"/>
      <c r="D6" s="13"/>
      <c r="E6" s="14" t="s">
        <v>10</v>
      </c>
      <c r="F6" s="15" t="n">
        <f aca="false">F7+F13</f>
        <v>1035148.03</v>
      </c>
      <c r="G6" s="15" t="n">
        <f aca="false">G7+G13</f>
        <v>1042207.08</v>
      </c>
      <c r="H6" s="16" t="n">
        <f aca="false">G6/F6</f>
        <v>1.00681936283065</v>
      </c>
    </row>
    <row r="7" customFormat="false" ht="20.25" hidden="false" customHeight="true" outlineLevel="0" collapsed="false">
      <c r="B7" s="17"/>
      <c r="C7" s="18" t="s">
        <v>11</v>
      </c>
      <c r="D7" s="19"/>
      <c r="E7" s="20" t="s">
        <v>12</v>
      </c>
      <c r="F7" s="21" t="n">
        <f aca="false">SUM(F8:F12)</f>
        <v>32200</v>
      </c>
      <c r="G7" s="21" t="n">
        <f aca="false">SUM(G8:G12)</f>
        <v>39259.05</v>
      </c>
      <c r="H7" s="22" t="n">
        <f aca="false">G7/F7</f>
        <v>1.2192251552795</v>
      </c>
    </row>
    <row r="8" customFormat="false" ht="25.8" hidden="false" customHeight="true" outlineLevel="0" collapsed="false">
      <c r="B8" s="23"/>
      <c r="C8" s="24"/>
      <c r="D8" s="25" t="s">
        <v>13</v>
      </c>
      <c r="E8" s="26" t="s">
        <v>14</v>
      </c>
      <c r="F8" s="27" t="n">
        <v>0</v>
      </c>
      <c r="G8" s="27" t="n">
        <v>6459.05</v>
      </c>
      <c r="H8" s="28" t="n">
        <v>0</v>
      </c>
    </row>
    <row r="9" customFormat="false" ht="30.6" hidden="false" customHeight="true" outlineLevel="0" collapsed="false">
      <c r="B9" s="23"/>
      <c r="C9" s="24"/>
      <c r="D9" s="29" t="s">
        <v>15</v>
      </c>
      <c r="E9" s="30" t="s">
        <v>16</v>
      </c>
      <c r="F9" s="31" t="n">
        <v>5000</v>
      </c>
      <c r="G9" s="31" t="n">
        <v>5167</v>
      </c>
      <c r="H9" s="32" t="n">
        <f aca="false">G9/F9</f>
        <v>1.0334</v>
      </c>
    </row>
    <row r="10" customFormat="false" ht="26.4" hidden="false" customHeight="false" outlineLevel="0" collapsed="false">
      <c r="B10" s="23"/>
      <c r="C10" s="24"/>
      <c r="D10" s="33" t="s">
        <v>17</v>
      </c>
      <c r="E10" s="26" t="s">
        <v>18</v>
      </c>
      <c r="F10" s="31" t="n">
        <v>0</v>
      </c>
      <c r="G10" s="31" t="n">
        <v>8.05</v>
      </c>
      <c r="H10" s="34" t="n">
        <v>0</v>
      </c>
    </row>
    <row r="11" customFormat="false" ht="20.25" hidden="false" customHeight="true" outlineLevel="0" collapsed="false">
      <c r="B11" s="23"/>
      <c r="C11" s="24"/>
      <c r="D11" s="33" t="s">
        <v>19</v>
      </c>
      <c r="E11" s="26" t="s">
        <v>20</v>
      </c>
      <c r="F11" s="27" t="n">
        <v>9000</v>
      </c>
      <c r="G11" s="27" t="n">
        <v>9301.39</v>
      </c>
      <c r="H11" s="32" t="n">
        <f aca="false">G11/F11</f>
        <v>1.03348777777778</v>
      </c>
    </row>
    <row r="12" customFormat="false" ht="20.25" hidden="false" customHeight="true" outlineLevel="0" collapsed="false">
      <c r="B12" s="23"/>
      <c r="C12" s="19"/>
      <c r="D12" s="35" t="s">
        <v>21</v>
      </c>
      <c r="E12" s="36" t="s">
        <v>22</v>
      </c>
      <c r="F12" s="27" t="n">
        <v>18200</v>
      </c>
      <c r="G12" s="27" t="n">
        <v>18323.56</v>
      </c>
      <c r="H12" s="32" t="n">
        <f aca="false">G12/F12</f>
        <v>1.00678901098901</v>
      </c>
    </row>
    <row r="13" customFormat="false" ht="20.25" hidden="false" customHeight="true" outlineLevel="0" collapsed="false">
      <c r="B13" s="17"/>
      <c r="C13" s="37" t="s">
        <v>23</v>
      </c>
      <c r="D13" s="38"/>
      <c r="E13" s="39" t="s">
        <v>24</v>
      </c>
      <c r="F13" s="40" t="n">
        <f aca="false">F14</f>
        <v>1002948.03</v>
      </c>
      <c r="G13" s="40" t="n">
        <f aca="false">G14</f>
        <v>1002948.03</v>
      </c>
      <c r="H13" s="41" t="n">
        <f aca="false">G13/F13</f>
        <v>1</v>
      </c>
    </row>
    <row r="14" customFormat="false" ht="33.75" hidden="false" customHeight="true" outlineLevel="0" collapsed="false">
      <c r="B14" s="17"/>
      <c r="C14" s="42"/>
      <c r="D14" s="43" t="n">
        <v>2010</v>
      </c>
      <c r="E14" s="44" t="s">
        <v>25</v>
      </c>
      <c r="F14" s="45" t="n">
        <v>1002948.03</v>
      </c>
      <c r="G14" s="45" t="n">
        <v>1002948.03</v>
      </c>
      <c r="H14" s="32" t="n">
        <f aca="false">G14/F14</f>
        <v>1</v>
      </c>
    </row>
    <row r="15" customFormat="false" ht="25.5" hidden="false" customHeight="true" outlineLevel="0" collapsed="false">
      <c r="B15" s="46" t="s">
        <v>26</v>
      </c>
      <c r="C15" s="47"/>
      <c r="D15" s="48"/>
      <c r="E15" s="49" t="s">
        <v>27</v>
      </c>
      <c r="F15" s="49" t="n">
        <f aca="false">F16</f>
        <v>5000</v>
      </c>
      <c r="G15" s="49" t="n">
        <f aca="false">G16</f>
        <v>5042.67</v>
      </c>
      <c r="H15" s="50" t="n">
        <f aca="false">G15/F15</f>
        <v>1.008534</v>
      </c>
    </row>
    <row r="16" customFormat="false" ht="20.25" hidden="false" customHeight="true" outlineLevel="0" collapsed="false">
      <c r="B16" s="51"/>
      <c r="C16" s="52" t="s">
        <v>28</v>
      </c>
      <c r="D16" s="53"/>
      <c r="E16" s="20" t="s">
        <v>29</v>
      </c>
      <c r="F16" s="21" t="n">
        <f aca="false">F17</f>
        <v>5000</v>
      </c>
      <c r="G16" s="21" t="n">
        <f aca="false">G17</f>
        <v>5042.67</v>
      </c>
      <c r="H16" s="22" t="n">
        <f aca="false">G16/F16</f>
        <v>1.008534</v>
      </c>
    </row>
    <row r="17" customFormat="false" ht="51" hidden="false" customHeight="true" outlineLevel="0" collapsed="false">
      <c r="B17" s="54"/>
      <c r="C17" s="55"/>
      <c r="D17" s="56" t="s">
        <v>30</v>
      </c>
      <c r="E17" s="44" t="s">
        <v>31</v>
      </c>
      <c r="F17" s="45" t="n">
        <v>5000</v>
      </c>
      <c r="G17" s="45" t="n">
        <v>5042.67</v>
      </c>
      <c r="H17" s="32" t="n">
        <f aca="false">G17/F17</f>
        <v>1.008534</v>
      </c>
    </row>
    <row r="18" customFormat="false" ht="25.5" hidden="false" customHeight="true" outlineLevel="0" collapsed="false">
      <c r="B18" s="57" t="s">
        <v>32</v>
      </c>
      <c r="C18" s="58"/>
      <c r="D18" s="58"/>
      <c r="E18" s="59" t="s">
        <v>33</v>
      </c>
      <c r="F18" s="60" t="n">
        <f aca="false">F19+F21</f>
        <v>241600</v>
      </c>
      <c r="G18" s="60" t="n">
        <f aca="false">G19+G21</f>
        <v>238343.39</v>
      </c>
      <c r="H18" s="16" t="n">
        <f aca="false">G18/F18</f>
        <v>0.98652065397351</v>
      </c>
    </row>
    <row r="19" customFormat="false" ht="25.5" hidden="false" customHeight="true" outlineLevel="0" collapsed="false">
      <c r="B19" s="61"/>
      <c r="C19" s="62" t="s">
        <v>34</v>
      </c>
      <c r="D19" s="63"/>
      <c r="E19" s="64" t="s">
        <v>35</v>
      </c>
      <c r="F19" s="65" t="n">
        <f aca="false">SUM(F20:F20)</f>
        <v>0</v>
      </c>
      <c r="G19" s="65" t="n">
        <f aca="false">SUM(G20:G20)</f>
        <v>1434.42</v>
      </c>
      <c r="H19" s="66" t="n">
        <v>0</v>
      </c>
    </row>
    <row r="20" customFormat="false" ht="25.5" hidden="false" customHeight="true" outlineLevel="0" collapsed="false">
      <c r="B20" s="63"/>
      <c r="C20" s="67"/>
      <c r="D20" s="68" t="n">
        <v>2950</v>
      </c>
      <c r="E20" s="69" t="s">
        <v>36</v>
      </c>
      <c r="F20" s="70" t="n">
        <v>0</v>
      </c>
      <c r="G20" s="70" t="n">
        <v>1434.42</v>
      </c>
      <c r="H20" s="71" t="n">
        <v>0</v>
      </c>
    </row>
    <row r="21" customFormat="false" ht="20.25" hidden="false" customHeight="true" outlineLevel="0" collapsed="false">
      <c r="B21" s="72"/>
      <c r="C21" s="73" t="s">
        <v>37</v>
      </c>
      <c r="D21" s="74"/>
      <c r="E21" s="75" t="s">
        <v>38</v>
      </c>
      <c r="F21" s="65" t="n">
        <f aca="false">SUM(F22:F24)</f>
        <v>241600</v>
      </c>
      <c r="G21" s="65" t="n">
        <f aca="false">SUM(G22:G24)</f>
        <v>236908.97</v>
      </c>
      <c r="H21" s="22" t="n">
        <f aca="false">G21/F21</f>
        <v>0.980583485099338</v>
      </c>
    </row>
    <row r="22" customFormat="false" ht="20.25" hidden="false" customHeight="true" outlineLevel="0" collapsed="false">
      <c r="B22" s="72"/>
      <c r="C22" s="76"/>
      <c r="D22" s="35" t="s">
        <v>21</v>
      </c>
      <c r="E22" s="36" t="s">
        <v>22</v>
      </c>
      <c r="F22" s="77" t="n">
        <v>0</v>
      </c>
      <c r="G22" s="77" t="n">
        <v>6000</v>
      </c>
      <c r="H22" s="34" t="n">
        <v>0</v>
      </c>
    </row>
    <row r="23" customFormat="false" ht="20.25" hidden="false" customHeight="true" outlineLevel="0" collapsed="false">
      <c r="B23" s="72"/>
      <c r="C23" s="76"/>
      <c r="D23" s="68" t="n">
        <v>2950</v>
      </c>
      <c r="E23" s="69" t="s">
        <v>36</v>
      </c>
      <c r="F23" s="78" t="n">
        <v>0</v>
      </c>
      <c r="G23" s="78" t="n">
        <v>4650.64</v>
      </c>
      <c r="H23" s="79" t="n">
        <v>0</v>
      </c>
    </row>
    <row r="24" customFormat="false" ht="33" hidden="false" customHeight="true" outlineLevel="0" collapsed="false">
      <c r="B24" s="80"/>
      <c r="C24" s="81"/>
      <c r="D24" s="82" t="n">
        <v>6300</v>
      </c>
      <c r="E24" s="83" t="s">
        <v>39</v>
      </c>
      <c r="F24" s="84" t="n">
        <v>241600</v>
      </c>
      <c r="G24" s="85" t="n">
        <v>226258.33</v>
      </c>
      <c r="H24" s="32" t="n">
        <f aca="false">G24/F24</f>
        <v>0.936499710264901</v>
      </c>
      <c r="J24" s="86"/>
    </row>
    <row r="25" customFormat="false" ht="25.5" hidden="false" customHeight="true" outlineLevel="0" collapsed="false">
      <c r="B25" s="46" t="s">
        <v>40</v>
      </c>
      <c r="C25" s="47"/>
      <c r="D25" s="48"/>
      <c r="E25" s="49" t="s">
        <v>41</v>
      </c>
      <c r="F25" s="49" t="n">
        <f aca="false">F26</f>
        <v>205700</v>
      </c>
      <c r="G25" s="49" t="n">
        <f aca="false">G26</f>
        <v>141542.4</v>
      </c>
      <c r="H25" s="50" t="n">
        <f aca="false">G25/F25</f>
        <v>0.688101118133204</v>
      </c>
    </row>
    <row r="26" customFormat="false" ht="21" hidden="false" customHeight="true" outlineLevel="0" collapsed="false">
      <c r="B26" s="87"/>
      <c r="C26" s="88" t="s">
        <v>42</v>
      </c>
      <c r="D26" s="53"/>
      <c r="E26" s="20" t="s">
        <v>43</v>
      </c>
      <c r="F26" s="21" t="n">
        <f aca="false">SUM(F27:F32)</f>
        <v>205700</v>
      </c>
      <c r="G26" s="21" t="n">
        <f aca="false">SUM(G27:G32)</f>
        <v>141542.4</v>
      </c>
      <c r="H26" s="22" t="n">
        <f aca="false">G26/F26</f>
        <v>0.688101118133204</v>
      </c>
    </row>
    <row r="27" customFormat="false" ht="25.5" hidden="false" customHeight="true" outlineLevel="0" collapsed="false">
      <c r="B27" s="54"/>
      <c r="C27" s="89"/>
      <c r="D27" s="33" t="s">
        <v>44</v>
      </c>
      <c r="E27" s="69" t="s">
        <v>45</v>
      </c>
      <c r="F27" s="90" t="n">
        <v>10700</v>
      </c>
      <c r="G27" s="90" t="n">
        <v>10759.17</v>
      </c>
      <c r="H27" s="28" t="n">
        <f aca="false">G27/F27</f>
        <v>1.00552990654206</v>
      </c>
    </row>
    <row r="28" customFormat="false" ht="25.5" hidden="false" customHeight="true" outlineLevel="0" collapsed="false">
      <c r="B28" s="54"/>
      <c r="C28" s="54"/>
      <c r="D28" s="33" t="s">
        <v>17</v>
      </c>
      <c r="E28" s="26" t="s">
        <v>18</v>
      </c>
      <c r="F28" s="90" t="n">
        <v>0</v>
      </c>
      <c r="G28" s="90" t="n">
        <v>8.05</v>
      </c>
      <c r="H28" s="28" t="n">
        <v>0</v>
      </c>
    </row>
    <row r="29" customFormat="false" ht="51" hidden="false" customHeight="true" outlineLevel="0" collapsed="false">
      <c r="B29" s="54"/>
      <c r="C29" s="54"/>
      <c r="D29" s="33" t="s">
        <v>30</v>
      </c>
      <c r="E29" s="44" t="s">
        <v>31</v>
      </c>
      <c r="F29" s="90" t="n">
        <v>95000</v>
      </c>
      <c r="G29" s="90" t="n">
        <v>84303.32</v>
      </c>
      <c r="H29" s="28" t="n">
        <f aca="false">G29/F29</f>
        <v>0.887403368421053</v>
      </c>
    </row>
    <row r="30" customFormat="false" ht="26.4" hidden="false" customHeight="true" outlineLevel="0" collapsed="false">
      <c r="B30" s="54"/>
      <c r="C30" s="54"/>
      <c r="D30" s="33" t="s">
        <v>46</v>
      </c>
      <c r="E30" s="44" t="s">
        <v>47</v>
      </c>
      <c r="F30" s="90" t="n">
        <v>0</v>
      </c>
      <c r="G30" s="90" t="n">
        <v>5955.36</v>
      </c>
      <c r="H30" s="28" t="n">
        <v>0</v>
      </c>
    </row>
    <row r="31" customFormat="false" ht="28.5" hidden="false" customHeight="true" outlineLevel="0" collapsed="false">
      <c r="B31" s="54"/>
      <c r="C31" s="54"/>
      <c r="D31" s="91" t="s">
        <v>48</v>
      </c>
      <c r="E31" s="26" t="s">
        <v>49</v>
      </c>
      <c r="F31" s="90" t="n">
        <v>100000</v>
      </c>
      <c r="G31" s="90" t="n">
        <v>40416.18</v>
      </c>
      <c r="H31" s="28" t="n">
        <f aca="false">G31/F31</f>
        <v>0.4041618</v>
      </c>
    </row>
    <row r="32" customFormat="false" ht="28.5" hidden="false" customHeight="true" outlineLevel="0" collapsed="false">
      <c r="A32" s="92"/>
      <c r="B32" s="93"/>
      <c r="C32" s="93"/>
      <c r="D32" s="33" t="s">
        <v>19</v>
      </c>
      <c r="E32" s="26" t="s">
        <v>20</v>
      </c>
      <c r="F32" s="94" t="n">
        <v>0</v>
      </c>
      <c r="G32" s="94" t="n">
        <v>100.32</v>
      </c>
      <c r="H32" s="95" t="n">
        <v>0</v>
      </c>
    </row>
    <row r="33" customFormat="false" ht="25.5" hidden="false" customHeight="true" outlineLevel="0" collapsed="false">
      <c r="B33" s="46" t="s">
        <v>50</v>
      </c>
      <c r="C33" s="47"/>
      <c r="D33" s="48"/>
      <c r="E33" s="49" t="s">
        <v>51</v>
      </c>
      <c r="F33" s="49" t="n">
        <f aca="false">F34+F37+F42</f>
        <v>102710</v>
      </c>
      <c r="G33" s="49" t="n">
        <f aca="false">G34+G37+G42</f>
        <v>119342.87</v>
      </c>
      <c r="H33" s="50" t="n">
        <f aca="false">G33/F33</f>
        <v>1.16194012267549</v>
      </c>
    </row>
    <row r="34" customFormat="false" ht="21" hidden="false" customHeight="true" outlineLevel="0" collapsed="false">
      <c r="B34" s="87"/>
      <c r="C34" s="88" t="s">
        <v>52</v>
      </c>
      <c r="D34" s="53"/>
      <c r="E34" s="20" t="s">
        <v>53</v>
      </c>
      <c r="F34" s="21" t="n">
        <f aca="false">F35+F36</f>
        <v>72210</v>
      </c>
      <c r="G34" s="21" t="n">
        <f aca="false">G35+G36</f>
        <v>72196.34</v>
      </c>
      <c r="H34" s="22" t="n">
        <f aca="false">G34/F34</f>
        <v>0.999810829524996</v>
      </c>
    </row>
    <row r="35" customFormat="false" ht="33" hidden="false" customHeight="true" outlineLevel="0" collapsed="false">
      <c r="B35" s="54"/>
      <c r="C35" s="89"/>
      <c r="D35" s="33" t="s">
        <v>54</v>
      </c>
      <c r="E35" s="44" t="s">
        <v>25</v>
      </c>
      <c r="F35" s="90" t="n">
        <v>72210</v>
      </c>
      <c r="G35" s="90" t="n">
        <v>72183.94</v>
      </c>
      <c r="H35" s="28" t="n">
        <f aca="false">G35/F35</f>
        <v>0.999639108156765</v>
      </c>
    </row>
    <row r="36" customFormat="false" ht="33" hidden="false" customHeight="true" outlineLevel="0" collapsed="false">
      <c r="B36" s="96"/>
      <c r="C36" s="97"/>
      <c r="D36" s="33" t="s">
        <v>55</v>
      </c>
      <c r="E36" s="26" t="s">
        <v>56</v>
      </c>
      <c r="F36" s="98" t="n">
        <v>0</v>
      </c>
      <c r="G36" s="98" t="n">
        <v>12.4</v>
      </c>
      <c r="H36" s="28" t="n">
        <v>0</v>
      </c>
    </row>
    <row r="37" customFormat="false" ht="19.5" hidden="false" customHeight="true" outlineLevel="0" collapsed="false">
      <c r="B37" s="87"/>
      <c r="C37" s="99" t="s">
        <v>57</v>
      </c>
      <c r="D37" s="100"/>
      <c r="E37" s="39" t="s">
        <v>58</v>
      </c>
      <c r="F37" s="40" t="n">
        <f aca="false">SUM(F38:F41)</f>
        <v>30000</v>
      </c>
      <c r="G37" s="40" t="n">
        <f aca="false">SUM(G38:G41)</f>
        <v>46720.38</v>
      </c>
      <c r="H37" s="41" t="n">
        <f aca="false">G37/F37</f>
        <v>1.557346</v>
      </c>
    </row>
    <row r="38" customFormat="false" ht="30" hidden="false" customHeight="true" outlineLevel="0" collapsed="false">
      <c r="B38" s="87"/>
      <c r="C38" s="101"/>
      <c r="D38" s="33" t="s">
        <v>59</v>
      </c>
      <c r="E38" s="26" t="s">
        <v>60</v>
      </c>
      <c r="F38" s="90" t="n">
        <v>6000</v>
      </c>
      <c r="G38" s="90" t="n">
        <v>7200</v>
      </c>
      <c r="H38" s="28" t="n">
        <f aca="false">G38/F38</f>
        <v>1.2</v>
      </c>
    </row>
    <row r="39" customFormat="false" ht="20.25" hidden="false" customHeight="true" outlineLevel="0" collapsed="false">
      <c r="B39" s="54"/>
      <c r="C39" s="54"/>
      <c r="D39" s="33" t="s">
        <v>19</v>
      </c>
      <c r="E39" s="26" t="s">
        <v>20</v>
      </c>
      <c r="F39" s="90" t="n">
        <v>22000</v>
      </c>
      <c r="G39" s="90" t="n">
        <v>35467.57</v>
      </c>
      <c r="H39" s="28" t="n">
        <f aca="false">G39/F39</f>
        <v>1.61216227272727</v>
      </c>
    </row>
    <row r="40" customFormat="false" ht="20.25" hidden="false" customHeight="true" outlineLevel="0" collapsed="false">
      <c r="B40" s="54"/>
      <c r="C40" s="54"/>
      <c r="D40" s="56" t="s">
        <v>61</v>
      </c>
      <c r="E40" s="44" t="s">
        <v>62</v>
      </c>
      <c r="F40" s="102" t="n">
        <v>0</v>
      </c>
      <c r="G40" s="102" t="n">
        <v>1000</v>
      </c>
      <c r="H40" s="32" t="n">
        <v>0</v>
      </c>
    </row>
    <row r="41" customFormat="false" ht="20.25" hidden="false" customHeight="true" outlineLevel="0" collapsed="false">
      <c r="B41" s="54"/>
      <c r="C41" s="103"/>
      <c r="D41" s="35" t="s">
        <v>21</v>
      </c>
      <c r="E41" s="36" t="s">
        <v>22</v>
      </c>
      <c r="F41" s="102" t="n">
        <v>2000</v>
      </c>
      <c r="G41" s="102" t="n">
        <v>3052.81</v>
      </c>
      <c r="H41" s="32" t="n">
        <f aca="false">G41/F41</f>
        <v>1.526405</v>
      </c>
    </row>
    <row r="42" customFormat="false" ht="20.25" hidden="false" customHeight="true" outlineLevel="0" collapsed="false">
      <c r="B42" s="54"/>
      <c r="C42" s="104" t="s">
        <v>63</v>
      </c>
      <c r="D42" s="100"/>
      <c r="E42" s="39" t="s">
        <v>64</v>
      </c>
      <c r="F42" s="40" t="n">
        <f aca="false">F43</f>
        <v>500</v>
      </c>
      <c r="G42" s="40" t="n">
        <f aca="false">G43</f>
        <v>426.15</v>
      </c>
      <c r="H42" s="41" t="n">
        <f aca="false">G42/F42</f>
        <v>0.8523</v>
      </c>
    </row>
    <row r="43" customFormat="false" ht="20.25" hidden="false" customHeight="true" outlineLevel="0" collapsed="false">
      <c r="B43" s="54"/>
      <c r="C43" s="55"/>
      <c r="D43" s="56" t="s">
        <v>19</v>
      </c>
      <c r="E43" s="44" t="s">
        <v>20</v>
      </c>
      <c r="F43" s="45" t="n">
        <v>500</v>
      </c>
      <c r="G43" s="45" t="n">
        <v>426.15</v>
      </c>
      <c r="H43" s="32" t="n">
        <f aca="false">G43/F43</f>
        <v>0.8523</v>
      </c>
    </row>
    <row r="44" customFormat="false" ht="38.25" hidden="false" customHeight="true" outlineLevel="0" collapsed="false">
      <c r="B44" s="105" t="s">
        <v>65</v>
      </c>
      <c r="C44" s="47"/>
      <c r="D44" s="48"/>
      <c r="E44" s="49" t="s">
        <v>66</v>
      </c>
      <c r="F44" s="49" t="n">
        <f aca="false">F45+F47+F49</f>
        <v>52194</v>
      </c>
      <c r="G44" s="49" t="n">
        <f aca="false">G45+G47+G49</f>
        <v>52194</v>
      </c>
      <c r="H44" s="50" t="n">
        <f aca="false">G44/F44</f>
        <v>1</v>
      </c>
    </row>
    <row r="45" customFormat="false" ht="32.25" hidden="false" customHeight="true" outlineLevel="0" collapsed="false">
      <c r="B45" s="87"/>
      <c r="C45" s="106" t="s">
        <v>67</v>
      </c>
      <c r="D45" s="53"/>
      <c r="E45" s="20" t="s">
        <v>68</v>
      </c>
      <c r="F45" s="21" t="n">
        <f aca="false">F46</f>
        <v>1774</v>
      </c>
      <c r="G45" s="21" t="n">
        <f aca="false">G46</f>
        <v>1774</v>
      </c>
      <c r="H45" s="22" t="n">
        <f aca="false">G45/F45</f>
        <v>1</v>
      </c>
    </row>
    <row r="46" customFormat="false" ht="31.5" hidden="false" customHeight="true" outlineLevel="0" collapsed="false">
      <c r="B46" s="54"/>
      <c r="C46" s="55"/>
      <c r="D46" s="56" t="s">
        <v>54</v>
      </c>
      <c r="E46" s="44" t="s">
        <v>25</v>
      </c>
      <c r="F46" s="45" t="n">
        <v>1774</v>
      </c>
      <c r="G46" s="45" t="n">
        <v>1774</v>
      </c>
      <c r="H46" s="28" t="n">
        <f aca="false">G46/F46</f>
        <v>1</v>
      </c>
    </row>
    <row r="47" customFormat="false" ht="31.5" hidden="false" customHeight="true" outlineLevel="0" collapsed="false">
      <c r="B47" s="54"/>
      <c r="C47" s="100" t="s">
        <v>69</v>
      </c>
      <c r="D47" s="100"/>
      <c r="E47" s="39" t="s">
        <v>70</v>
      </c>
      <c r="F47" s="40" t="n">
        <f aca="false">F48</f>
        <v>26033</v>
      </c>
      <c r="G47" s="40" t="n">
        <f aca="false">G48</f>
        <v>26033</v>
      </c>
      <c r="H47" s="22" t="n">
        <f aca="false">G47/F47</f>
        <v>1</v>
      </c>
    </row>
    <row r="48" customFormat="false" ht="31.5" hidden="false" customHeight="true" outlineLevel="0" collapsed="false">
      <c r="B48" s="54"/>
      <c r="C48" s="55"/>
      <c r="D48" s="56" t="s">
        <v>54</v>
      </c>
      <c r="E48" s="44" t="s">
        <v>25</v>
      </c>
      <c r="F48" s="45" t="n">
        <v>26033</v>
      </c>
      <c r="G48" s="45" t="n">
        <v>26033</v>
      </c>
      <c r="H48" s="28" t="n">
        <f aca="false">G48/F48</f>
        <v>1</v>
      </c>
    </row>
    <row r="49" customFormat="false" ht="20.4" hidden="false" customHeight="true" outlineLevel="0" collapsed="false">
      <c r="B49" s="54"/>
      <c r="C49" s="100" t="n">
        <v>75113</v>
      </c>
      <c r="D49" s="100"/>
      <c r="E49" s="39" t="s">
        <v>71</v>
      </c>
      <c r="F49" s="40" t="n">
        <f aca="false">F50</f>
        <v>24387</v>
      </c>
      <c r="G49" s="40" t="n">
        <f aca="false">G50</f>
        <v>24387</v>
      </c>
      <c r="H49" s="22" t="n">
        <f aca="false">G49/F49</f>
        <v>1</v>
      </c>
    </row>
    <row r="50" customFormat="false" ht="31.5" hidden="false" customHeight="true" outlineLevel="0" collapsed="false">
      <c r="B50" s="54"/>
      <c r="C50" s="93"/>
      <c r="D50" s="107" t="s">
        <v>54</v>
      </c>
      <c r="E50" s="108" t="s">
        <v>25</v>
      </c>
      <c r="F50" s="94" t="n">
        <v>24387</v>
      </c>
      <c r="G50" s="94" t="n">
        <v>24387</v>
      </c>
      <c r="H50" s="32" t="n">
        <f aca="false">G50/F50</f>
        <v>1</v>
      </c>
    </row>
    <row r="51" customFormat="false" ht="25.2" hidden="false" customHeight="true" outlineLevel="0" collapsed="false">
      <c r="B51" s="57" t="s">
        <v>72</v>
      </c>
      <c r="C51" s="58"/>
      <c r="D51" s="58"/>
      <c r="E51" s="59" t="s">
        <v>73</v>
      </c>
      <c r="F51" s="109" t="n">
        <f aca="false">F52</f>
        <v>0</v>
      </c>
      <c r="G51" s="109" t="n">
        <f aca="false">G52</f>
        <v>10569.11</v>
      </c>
      <c r="H51" s="110" t="n">
        <v>0</v>
      </c>
    </row>
    <row r="52" customFormat="false" ht="25.2" hidden="false" customHeight="true" outlineLevel="0" collapsed="false">
      <c r="B52" s="87"/>
      <c r="C52" s="52" t="s">
        <v>74</v>
      </c>
      <c r="D52" s="53"/>
      <c r="E52" s="20" t="s">
        <v>75</v>
      </c>
      <c r="F52" s="21" t="n">
        <f aca="false">F53</f>
        <v>0</v>
      </c>
      <c r="G52" s="21" t="n">
        <f aca="false">G53</f>
        <v>10569.11</v>
      </c>
      <c r="H52" s="22" t="n">
        <v>0</v>
      </c>
    </row>
    <row r="53" customFormat="false" ht="21" hidden="false" customHeight="true" outlineLevel="0" collapsed="false">
      <c r="B53" s="111"/>
      <c r="C53" s="93"/>
      <c r="D53" s="33" t="s">
        <v>76</v>
      </c>
      <c r="E53" s="26" t="s">
        <v>77</v>
      </c>
      <c r="F53" s="94" t="n">
        <v>0</v>
      </c>
      <c r="G53" s="94" t="n">
        <v>10569.11</v>
      </c>
      <c r="H53" s="28" t="n">
        <v>0</v>
      </c>
    </row>
    <row r="54" customFormat="false" ht="57.75" hidden="false" customHeight="true" outlineLevel="0" collapsed="false">
      <c r="B54" s="112" t="s">
        <v>78</v>
      </c>
      <c r="C54" s="113"/>
      <c r="D54" s="58"/>
      <c r="E54" s="59" t="s">
        <v>79</v>
      </c>
      <c r="F54" s="59" t="n">
        <f aca="false">F55+F57+F64+F72+F82</f>
        <v>14702508</v>
      </c>
      <c r="G54" s="59" t="n">
        <f aca="false">G55+G57+G64+G72+G82</f>
        <v>15023832.83</v>
      </c>
      <c r="H54" s="110" t="n">
        <f aca="false">G54/F54</f>
        <v>1.02185510322457</v>
      </c>
    </row>
    <row r="55" customFormat="false" ht="21" hidden="false" customHeight="true" outlineLevel="0" collapsed="false">
      <c r="B55" s="114"/>
      <c r="C55" s="115" t="s">
        <v>80</v>
      </c>
      <c r="D55" s="116"/>
      <c r="E55" s="117" t="s">
        <v>81</v>
      </c>
      <c r="F55" s="117" t="n">
        <f aca="false">SUM(F56:F56)</f>
        <v>12000</v>
      </c>
      <c r="G55" s="117" t="n">
        <f aca="false">SUM(G56:G56)</f>
        <v>8807.51</v>
      </c>
      <c r="H55" s="22" t="n">
        <f aca="false">G55/F55</f>
        <v>0.733959166666667</v>
      </c>
    </row>
    <row r="56" customFormat="false" ht="28.5" hidden="false" customHeight="true" outlineLevel="0" collapsed="false">
      <c r="B56" s="114"/>
      <c r="C56" s="118"/>
      <c r="D56" s="33" t="s">
        <v>82</v>
      </c>
      <c r="E56" s="26" t="s">
        <v>83</v>
      </c>
      <c r="F56" s="119" t="n">
        <v>12000</v>
      </c>
      <c r="G56" s="119" t="n">
        <v>8807.51</v>
      </c>
      <c r="H56" s="32" t="n">
        <f aca="false">G56/F56</f>
        <v>0.733959166666667</v>
      </c>
    </row>
    <row r="57" customFormat="false" ht="51" hidden="false" customHeight="true" outlineLevel="0" collapsed="false">
      <c r="B57" s="87"/>
      <c r="C57" s="99" t="s">
        <v>84</v>
      </c>
      <c r="D57" s="100"/>
      <c r="E57" s="39" t="s">
        <v>85</v>
      </c>
      <c r="F57" s="40" t="n">
        <f aca="false">SUM(F58:F63)</f>
        <v>3282000</v>
      </c>
      <c r="G57" s="40" t="n">
        <f aca="false">SUM(G58:G63)</f>
        <v>3482929.35</v>
      </c>
      <c r="H57" s="41" t="n">
        <f aca="false">G57/F57</f>
        <v>1.0612216179159</v>
      </c>
    </row>
    <row r="58" customFormat="false" ht="21" hidden="false" customHeight="true" outlineLevel="0" collapsed="false">
      <c r="B58" s="54"/>
      <c r="C58" s="89"/>
      <c r="D58" s="33" t="s">
        <v>86</v>
      </c>
      <c r="E58" s="26" t="s">
        <v>87</v>
      </c>
      <c r="F58" s="90" t="n">
        <v>3000000</v>
      </c>
      <c r="G58" s="90" t="n">
        <v>3139530.75</v>
      </c>
      <c r="H58" s="28" t="n">
        <f aca="false">G58/F58</f>
        <v>1.04651025</v>
      </c>
    </row>
    <row r="59" customFormat="false" ht="21" hidden="false" customHeight="true" outlineLevel="0" collapsed="false">
      <c r="B59" s="54"/>
      <c r="C59" s="54"/>
      <c r="D59" s="33" t="s">
        <v>88</v>
      </c>
      <c r="E59" s="26" t="s">
        <v>89</v>
      </c>
      <c r="F59" s="90" t="n">
        <v>120000</v>
      </c>
      <c r="G59" s="90" t="n">
        <v>156399</v>
      </c>
      <c r="H59" s="28" t="n">
        <f aca="false">G59/F59</f>
        <v>1.303325</v>
      </c>
    </row>
    <row r="60" customFormat="false" ht="21" hidden="false" customHeight="true" outlineLevel="0" collapsed="false">
      <c r="B60" s="54"/>
      <c r="C60" s="54"/>
      <c r="D60" s="33" t="s">
        <v>90</v>
      </c>
      <c r="E60" s="26" t="s">
        <v>91</v>
      </c>
      <c r="F60" s="90" t="n">
        <v>26000</v>
      </c>
      <c r="G60" s="90" t="n">
        <v>28701</v>
      </c>
      <c r="H60" s="28" t="n">
        <f aca="false">G60/F60</f>
        <v>1.10388461538462</v>
      </c>
    </row>
    <row r="61" customFormat="false" ht="21" hidden="false" customHeight="true" outlineLevel="0" collapsed="false">
      <c r="B61" s="54"/>
      <c r="C61" s="54"/>
      <c r="D61" s="33" t="s">
        <v>92</v>
      </c>
      <c r="E61" s="26" t="s">
        <v>93</v>
      </c>
      <c r="F61" s="90" t="n">
        <v>130000</v>
      </c>
      <c r="G61" s="90" t="n">
        <v>130890</v>
      </c>
      <c r="H61" s="28" t="n">
        <f aca="false">G61/F61</f>
        <v>1.00684615384615</v>
      </c>
    </row>
    <row r="62" customFormat="false" ht="21" hidden="false" customHeight="true" outlineLevel="0" collapsed="false">
      <c r="B62" s="54"/>
      <c r="C62" s="54"/>
      <c r="D62" s="33" t="s">
        <v>94</v>
      </c>
      <c r="E62" s="26" t="s">
        <v>95</v>
      </c>
      <c r="F62" s="90" t="n">
        <v>2000</v>
      </c>
      <c r="G62" s="90" t="n">
        <v>21633.18</v>
      </c>
      <c r="H62" s="28" t="n">
        <f aca="false">G62/F62</f>
        <v>10.81659</v>
      </c>
    </row>
    <row r="63" customFormat="false" ht="21" hidden="false" customHeight="true" outlineLevel="0" collapsed="false">
      <c r="B63" s="54"/>
      <c r="C63" s="103"/>
      <c r="D63" s="33" t="s">
        <v>96</v>
      </c>
      <c r="E63" s="26" t="s">
        <v>97</v>
      </c>
      <c r="F63" s="90" t="n">
        <v>4000</v>
      </c>
      <c r="G63" s="90" t="n">
        <v>5775.42</v>
      </c>
      <c r="H63" s="28" t="n">
        <f aca="false">G63/F63</f>
        <v>1.443855</v>
      </c>
    </row>
    <row r="64" customFormat="false" ht="61.5" hidden="false" customHeight="true" outlineLevel="0" collapsed="false">
      <c r="B64" s="87"/>
      <c r="C64" s="99" t="n">
        <v>75616</v>
      </c>
      <c r="D64" s="100"/>
      <c r="E64" s="39" t="s">
        <v>98</v>
      </c>
      <c r="F64" s="40" t="n">
        <f aca="false">SUM(F65:F71)</f>
        <v>3447000</v>
      </c>
      <c r="G64" s="40" t="n">
        <f aca="false">SUM(G65:G71)</f>
        <v>3808813.02</v>
      </c>
      <c r="H64" s="41" t="n">
        <f aca="false">G64/F64</f>
        <v>1.1049646127067</v>
      </c>
    </row>
    <row r="65" customFormat="false" ht="21" hidden="false" customHeight="true" outlineLevel="0" collapsed="false">
      <c r="B65" s="54"/>
      <c r="C65" s="89"/>
      <c r="D65" s="33" t="s">
        <v>86</v>
      </c>
      <c r="E65" s="26" t="s">
        <v>87</v>
      </c>
      <c r="F65" s="90" t="n">
        <v>1600000</v>
      </c>
      <c r="G65" s="90" t="n">
        <v>1670984.27</v>
      </c>
      <c r="H65" s="28" t="n">
        <f aca="false">G65/F65</f>
        <v>1.04436516875</v>
      </c>
    </row>
    <row r="66" customFormat="false" ht="21" hidden="false" customHeight="true" outlineLevel="0" collapsed="false">
      <c r="B66" s="54"/>
      <c r="C66" s="54"/>
      <c r="D66" s="33" t="s">
        <v>88</v>
      </c>
      <c r="E66" s="26" t="s">
        <v>89</v>
      </c>
      <c r="F66" s="90" t="n">
        <v>1100000</v>
      </c>
      <c r="G66" s="90" t="n">
        <v>1153502.4</v>
      </c>
      <c r="H66" s="28" t="n">
        <f aca="false">G66/F66</f>
        <v>1.04863854545455</v>
      </c>
    </row>
    <row r="67" customFormat="false" ht="21" hidden="false" customHeight="true" outlineLevel="0" collapsed="false">
      <c r="B67" s="54"/>
      <c r="C67" s="54"/>
      <c r="D67" s="33" t="s">
        <v>90</v>
      </c>
      <c r="E67" s="26" t="s">
        <v>91</v>
      </c>
      <c r="F67" s="90" t="n">
        <v>5000</v>
      </c>
      <c r="G67" s="90" t="n">
        <v>4663.64</v>
      </c>
      <c r="H67" s="28" t="n">
        <f aca="false">G67/F67</f>
        <v>0.932728</v>
      </c>
    </row>
    <row r="68" customFormat="false" ht="21" hidden="false" customHeight="true" outlineLevel="0" collapsed="false">
      <c r="B68" s="54"/>
      <c r="C68" s="54"/>
      <c r="D68" s="33" t="s">
        <v>92</v>
      </c>
      <c r="E68" s="26" t="s">
        <v>93</v>
      </c>
      <c r="F68" s="90" t="n">
        <v>330000</v>
      </c>
      <c r="G68" s="90" t="n">
        <v>330205.02</v>
      </c>
      <c r="H68" s="28" t="n">
        <f aca="false">G68/F68</f>
        <v>1.00062127272727</v>
      </c>
    </row>
    <row r="69" customFormat="false" ht="21" hidden="false" customHeight="true" outlineLevel="0" collapsed="false">
      <c r="B69" s="54"/>
      <c r="C69" s="54"/>
      <c r="D69" s="33" t="s">
        <v>99</v>
      </c>
      <c r="E69" s="26" t="s">
        <v>100</v>
      </c>
      <c r="F69" s="90" t="n">
        <v>16000</v>
      </c>
      <c r="G69" s="90" t="n">
        <v>7551</v>
      </c>
      <c r="H69" s="28" t="n">
        <f aca="false">G69/F69</f>
        <v>0.4719375</v>
      </c>
    </row>
    <row r="70" customFormat="false" ht="21" hidden="false" customHeight="true" outlineLevel="0" collapsed="false">
      <c r="B70" s="54"/>
      <c r="C70" s="54"/>
      <c r="D70" s="33" t="s">
        <v>94</v>
      </c>
      <c r="E70" s="26" t="s">
        <v>95</v>
      </c>
      <c r="F70" s="90" t="n">
        <v>386000</v>
      </c>
      <c r="G70" s="90" t="n">
        <v>612340.28</v>
      </c>
      <c r="H70" s="28" t="n">
        <f aca="false">G70/F70</f>
        <v>1.58637378238342</v>
      </c>
    </row>
    <row r="71" customFormat="false" ht="21" hidden="false" customHeight="true" outlineLevel="0" collapsed="false">
      <c r="B71" s="54"/>
      <c r="C71" s="103"/>
      <c r="D71" s="33" t="s">
        <v>96</v>
      </c>
      <c r="E71" s="26" t="s">
        <v>97</v>
      </c>
      <c r="F71" s="90" t="n">
        <v>10000</v>
      </c>
      <c r="G71" s="90" t="n">
        <v>29566.41</v>
      </c>
      <c r="H71" s="28" t="n">
        <f aca="false">G71/F71</f>
        <v>2.956641</v>
      </c>
    </row>
    <row r="72" customFormat="false" ht="27.6" hidden="false" customHeight="false" outlineLevel="0" collapsed="false">
      <c r="B72" s="87"/>
      <c r="C72" s="88" t="s">
        <v>101</v>
      </c>
      <c r="D72" s="100"/>
      <c r="E72" s="39" t="s">
        <v>102</v>
      </c>
      <c r="F72" s="40" t="n">
        <f aca="false">SUM(F73:F81)</f>
        <v>372000</v>
      </c>
      <c r="G72" s="40" t="n">
        <f aca="false">SUM(G73:G81)</f>
        <v>476004.12</v>
      </c>
      <c r="H72" s="41" t="n">
        <f aca="false">G72/F72</f>
        <v>1.27958096774194</v>
      </c>
    </row>
    <row r="73" customFormat="false" ht="21" hidden="false" customHeight="true" outlineLevel="0" collapsed="false">
      <c r="B73" s="120"/>
      <c r="C73" s="121"/>
      <c r="D73" s="33" t="s">
        <v>103</v>
      </c>
      <c r="E73" s="26" t="s">
        <v>104</v>
      </c>
      <c r="F73" s="90" t="n">
        <v>25000</v>
      </c>
      <c r="G73" s="90" t="n">
        <v>34347.7</v>
      </c>
      <c r="H73" s="28" t="n">
        <f aca="false">G73/F73</f>
        <v>1.373908</v>
      </c>
    </row>
    <row r="74" customFormat="false" ht="21" hidden="false" customHeight="true" outlineLevel="0" collapsed="false">
      <c r="B74" s="120"/>
      <c r="C74" s="96"/>
      <c r="D74" s="33" t="s">
        <v>105</v>
      </c>
      <c r="E74" s="26" t="s">
        <v>106</v>
      </c>
      <c r="F74" s="90" t="n">
        <v>50000</v>
      </c>
      <c r="G74" s="90" t="n">
        <v>76413.35</v>
      </c>
      <c r="H74" s="28" t="n">
        <f aca="false">G74/F74</f>
        <v>1.528267</v>
      </c>
    </row>
    <row r="75" customFormat="false" ht="21" hidden="false" customHeight="true" outlineLevel="0" collapsed="false">
      <c r="B75" s="120"/>
      <c r="C75" s="96"/>
      <c r="D75" s="33" t="s">
        <v>107</v>
      </c>
      <c r="E75" s="26" t="s">
        <v>108</v>
      </c>
      <c r="F75" s="90" t="n">
        <v>187000</v>
      </c>
      <c r="G75" s="90" t="n">
        <v>186885.26</v>
      </c>
      <c r="H75" s="28" t="n">
        <f aca="false">G75/F75</f>
        <v>0.9993864171123</v>
      </c>
    </row>
    <row r="76" customFormat="false" ht="35.25" hidden="false" customHeight="true" outlineLevel="0" collapsed="false">
      <c r="B76" s="120"/>
      <c r="C76" s="96"/>
      <c r="D76" s="33" t="s">
        <v>109</v>
      </c>
      <c r="E76" s="26" t="s">
        <v>110</v>
      </c>
      <c r="F76" s="98" t="n">
        <v>80000</v>
      </c>
      <c r="G76" s="122" t="n">
        <v>146284.8</v>
      </c>
      <c r="H76" s="123" t="n">
        <f aca="false">G76/F76</f>
        <v>1.82856</v>
      </c>
      <c r="K76" s="124"/>
      <c r="L76" s="125"/>
    </row>
    <row r="77" customFormat="false" ht="35.25" hidden="false" customHeight="true" outlineLevel="0" collapsed="false">
      <c r="B77" s="120"/>
      <c r="C77" s="96"/>
      <c r="D77" s="33" t="s">
        <v>109</v>
      </c>
      <c r="E77" s="26" t="s">
        <v>111</v>
      </c>
      <c r="F77" s="98" t="n">
        <v>5000</v>
      </c>
      <c r="G77" s="122" t="n">
        <v>0</v>
      </c>
      <c r="H77" s="123" t="n">
        <v>0</v>
      </c>
    </row>
    <row r="78" customFormat="false" ht="35.25" hidden="false" customHeight="true" outlineLevel="0" collapsed="false">
      <c r="B78" s="120"/>
      <c r="C78" s="96"/>
      <c r="D78" s="33" t="s">
        <v>109</v>
      </c>
      <c r="E78" s="26" t="s">
        <v>112</v>
      </c>
      <c r="F78" s="98" t="n">
        <v>15000</v>
      </c>
      <c r="G78" s="122" t="n">
        <v>15032.02</v>
      </c>
      <c r="H78" s="123" t="n">
        <f aca="false">G78/F78</f>
        <v>1.00213466666667</v>
      </c>
    </row>
    <row r="79" customFormat="false" ht="35.25" hidden="false" customHeight="true" outlineLevel="0" collapsed="false">
      <c r="B79" s="120"/>
      <c r="C79" s="96"/>
      <c r="D79" s="33" t="s">
        <v>17</v>
      </c>
      <c r="E79" s="26" t="s">
        <v>18</v>
      </c>
      <c r="F79" s="90" t="n">
        <v>3000</v>
      </c>
      <c r="G79" s="122" t="n">
        <v>6287.6</v>
      </c>
      <c r="H79" s="123" t="n">
        <f aca="false">G79/F79</f>
        <v>2.09586666666667</v>
      </c>
    </row>
    <row r="80" customFormat="false" ht="21" hidden="false" customHeight="true" outlineLevel="0" collapsed="false">
      <c r="B80" s="120"/>
      <c r="C80" s="96"/>
      <c r="D80" s="33" t="s">
        <v>76</v>
      </c>
      <c r="E80" s="26" t="s">
        <v>77</v>
      </c>
      <c r="F80" s="90" t="n">
        <v>6000</v>
      </c>
      <c r="G80" s="90" t="n">
        <v>10221.56</v>
      </c>
      <c r="H80" s="28" t="n">
        <f aca="false">G80/F80</f>
        <v>1.70359333333333</v>
      </c>
    </row>
    <row r="81" customFormat="false" ht="21" hidden="false" customHeight="true" outlineLevel="0" collapsed="false">
      <c r="B81" s="120"/>
      <c r="C81" s="97"/>
      <c r="D81" s="33" t="s">
        <v>96</v>
      </c>
      <c r="E81" s="26" t="s">
        <v>97</v>
      </c>
      <c r="F81" s="90" t="n">
        <v>1000</v>
      </c>
      <c r="G81" s="90" t="n">
        <v>531.83</v>
      </c>
      <c r="H81" s="28" t="n">
        <f aca="false">G81/F81</f>
        <v>0.53183</v>
      </c>
    </row>
    <row r="82" customFormat="false" ht="30.75" hidden="false" customHeight="true" outlineLevel="0" collapsed="false">
      <c r="B82" s="87"/>
      <c r="C82" s="88" t="s">
        <v>113</v>
      </c>
      <c r="D82" s="100"/>
      <c r="E82" s="39" t="s">
        <v>114</v>
      </c>
      <c r="F82" s="40" t="n">
        <f aca="false">F83+F84</f>
        <v>7589508</v>
      </c>
      <c r="G82" s="40" t="n">
        <f aca="false">G83+G84</f>
        <v>7247278.83</v>
      </c>
      <c r="H82" s="41" t="n">
        <f aca="false">G82/F82</f>
        <v>0.954907594800612</v>
      </c>
    </row>
    <row r="83" customFormat="false" ht="21" hidden="false" customHeight="true" outlineLevel="0" collapsed="false">
      <c r="B83" s="120"/>
      <c r="C83" s="121"/>
      <c r="D83" s="33" t="s">
        <v>115</v>
      </c>
      <c r="E83" s="26" t="s">
        <v>81</v>
      </c>
      <c r="F83" s="90" t="n">
        <v>6589508</v>
      </c>
      <c r="G83" s="90" t="n">
        <v>6651813</v>
      </c>
      <c r="H83" s="28" t="n">
        <f aca="false">G83/F83</f>
        <v>1.00945518238994</v>
      </c>
    </row>
    <row r="84" customFormat="false" ht="21" hidden="false" customHeight="true" outlineLevel="0" collapsed="false">
      <c r="B84" s="120"/>
      <c r="C84" s="96"/>
      <c r="D84" s="126" t="s">
        <v>116</v>
      </c>
      <c r="E84" s="44" t="s">
        <v>117</v>
      </c>
      <c r="F84" s="45" t="n">
        <v>1000000</v>
      </c>
      <c r="G84" s="45" t="n">
        <v>595465.83</v>
      </c>
      <c r="H84" s="32" t="n">
        <f aca="false">G84/F84</f>
        <v>0.59546583</v>
      </c>
    </row>
    <row r="85" customFormat="false" ht="25.5" hidden="false" customHeight="true" outlineLevel="0" collapsed="false">
      <c r="B85" s="112" t="s">
        <v>118</v>
      </c>
      <c r="C85" s="113"/>
      <c r="D85" s="58"/>
      <c r="E85" s="59" t="s">
        <v>119</v>
      </c>
      <c r="F85" s="127" t="n">
        <f aca="false">F86+F88+F90</f>
        <v>10820050</v>
      </c>
      <c r="G85" s="127" t="n">
        <f aca="false">G86+G88+G90</f>
        <v>10820793.23</v>
      </c>
      <c r="H85" s="128" t="n">
        <f aca="false">G85/F85</f>
        <v>1.00006869007075</v>
      </c>
    </row>
    <row r="86" customFormat="false" ht="27.6" hidden="false" customHeight="false" outlineLevel="0" collapsed="false">
      <c r="B86" s="87"/>
      <c r="C86" s="106" t="s">
        <v>120</v>
      </c>
      <c r="D86" s="53"/>
      <c r="E86" s="20" t="s">
        <v>121</v>
      </c>
      <c r="F86" s="21" t="n">
        <f aca="false">F87</f>
        <v>8458817</v>
      </c>
      <c r="G86" s="21" t="n">
        <f aca="false">G87</f>
        <v>8458817</v>
      </c>
      <c r="H86" s="22" t="n">
        <f aca="false">G86/F86</f>
        <v>1</v>
      </c>
    </row>
    <row r="87" customFormat="false" ht="21" hidden="false" customHeight="true" outlineLevel="0" collapsed="false">
      <c r="B87" s="54"/>
      <c r="C87" s="129"/>
      <c r="D87" s="91" t="s">
        <v>122</v>
      </c>
      <c r="E87" s="26" t="s">
        <v>123</v>
      </c>
      <c r="F87" s="90" t="n">
        <v>8458817</v>
      </c>
      <c r="G87" s="90" t="n">
        <v>8458817</v>
      </c>
      <c r="H87" s="28" t="n">
        <f aca="false">G87/F87</f>
        <v>1</v>
      </c>
    </row>
    <row r="88" customFormat="false" ht="21" hidden="false" customHeight="true" outlineLevel="0" collapsed="false">
      <c r="B88" s="87"/>
      <c r="C88" s="130" t="s">
        <v>124</v>
      </c>
      <c r="D88" s="100"/>
      <c r="E88" s="39" t="s">
        <v>125</v>
      </c>
      <c r="F88" s="40" t="n">
        <f aca="false">F89</f>
        <v>2227866</v>
      </c>
      <c r="G88" s="40" t="n">
        <f aca="false">G89</f>
        <v>2227866</v>
      </c>
      <c r="H88" s="41" t="n">
        <f aca="false">G88/F88</f>
        <v>1</v>
      </c>
    </row>
    <row r="89" customFormat="false" ht="21" hidden="false" customHeight="true" outlineLevel="0" collapsed="false">
      <c r="B89" s="54"/>
      <c r="C89" s="129"/>
      <c r="D89" s="91" t="s">
        <v>122</v>
      </c>
      <c r="E89" s="26" t="s">
        <v>123</v>
      </c>
      <c r="F89" s="90" t="n">
        <v>2227866</v>
      </c>
      <c r="G89" s="90" t="n">
        <v>2227866</v>
      </c>
      <c r="H89" s="28" t="n">
        <f aca="false">G89/F89</f>
        <v>1</v>
      </c>
    </row>
    <row r="90" customFormat="false" ht="21" hidden="false" customHeight="true" outlineLevel="0" collapsed="false">
      <c r="B90" s="54"/>
      <c r="C90" s="131" t="s">
        <v>126</v>
      </c>
      <c r="D90" s="74"/>
      <c r="E90" s="75" t="s">
        <v>127</v>
      </c>
      <c r="F90" s="132" t="n">
        <f aca="false">SUM(F91:F95)</f>
        <v>133367</v>
      </c>
      <c r="G90" s="132" t="n">
        <f aca="false">SUM(G91:G95)</f>
        <v>134110.23</v>
      </c>
      <c r="H90" s="133" t="n">
        <f aca="false">G90/F90</f>
        <v>1.00557281786349</v>
      </c>
    </row>
    <row r="91" customFormat="false" ht="21" hidden="false" customHeight="true" outlineLevel="0" collapsed="false">
      <c r="B91" s="54"/>
      <c r="C91" s="134"/>
      <c r="D91" s="135" t="s">
        <v>128</v>
      </c>
      <c r="E91" s="136" t="s">
        <v>129</v>
      </c>
      <c r="F91" s="137" t="n">
        <v>0</v>
      </c>
      <c r="G91" s="137" t="n">
        <v>736.68</v>
      </c>
      <c r="H91" s="34" t="n">
        <v>0</v>
      </c>
    </row>
    <row r="92" customFormat="false" ht="28.5" hidden="false" customHeight="true" outlineLevel="0" collapsed="false">
      <c r="B92" s="54"/>
      <c r="C92" s="138"/>
      <c r="D92" s="91" t="s">
        <v>130</v>
      </c>
      <c r="E92" s="26" t="s">
        <v>131</v>
      </c>
      <c r="F92" s="139" t="n">
        <v>86600</v>
      </c>
      <c r="G92" s="139" t="n">
        <v>86602.8</v>
      </c>
      <c r="H92" s="28" t="n">
        <f aca="false">G92/F92</f>
        <v>1.00003233256351</v>
      </c>
    </row>
    <row r="93" customFormat="false" ht="28.5" hidden="false" customHeight="true" outlineLevel="0" collapsed="false">
      <c r="B93" s="54"/>
      <c r="C93" s="138"/>
      <c r="D93" s="140" t="n">
        <v>2990</v>
      </c>
      <c r="E93" s="141" t="s">
        <v>132</v>
      </c>
      <c r="F93" s="139" t="n">
        <v>20457</v>
      </c>
      <c r="G93" s="139" t="n">
        <v>20457.2</v>
      </c>
      <c r="H93" s="28" t="n">
        <f aca="false">G93/F93</f>
        <v>1.00000977660459</v>
      </c>
    </row>
    <row r="94" customFormat="false" ht="30" hidden="false" customHeight="true" outlineLevel="0" collapsed="false">
      <c r="B94" s="54"/>
      <c r="C94" s="54"/>
      <c r="D94" s="135" t="n">
        <v>6330</v>
      </c>
      <c r="E94" s="30" t="s">
        <v>133</v>
      </c>
      <c r="F94" s="142" t="n">
        <v>24000</v>
      </c>
      <c r="G94" s="142" t="n">
        <v>24002.86</v>
      </c>
      <c r="H94" s="28" t="n">
        <f aca="false">G94/F94</f>
        <v>1.00011916666667</v>
      </c>
    </row>
    <row r="95" customFormat="false" ht="30" hidden="false" customHeight="true" outlineLevel="0" collapsed="false">
      <c r="A95" s="92"/>
      <c r="B95" s="93"/>
      <c r="C95" s="93"/>
      <c r="D95" s="143" t="s">
        <v>134</v>
      </c>
      <c r="E95" s="144" t="s">
        <v>132</v>
      </c>
      <c r="F95" s="145" t="n">
        <v>2310</v>
      </c>
      <c r="G95" s="146" t="n">
        <v>2310.69</v>
      </c>
      <c r="H95" s="147" t="n">
        <f aca="false">G95/F95</f>
        <v>1.0002987012987</v>
      </c>
    </row>
    <row r="96" customFormat="false" ht="25.5" hidden="false" customHeight="true" outlineLevel="0" collapsed="false">
      <c r="B96" s="112" t="s">
        <v>135</v>
      </c>
      <c r="C96" s="113"/>
      <c r="D96" s="58"/>
      <c r="E96" s="59" t="s">
        <v>136</v>
      </c>
      <c r="F96" s="59" t="n">
        <f aca="false">F97+F102+F106+F113+F115+F117</f>
        <v>669641.04</v>
      </c>
      <c r="G96" s="59" t="n">
        <f aca="false">G97+G102+G106+G113+G115+G117</f>
        <v>679625.27</v>
      </c>
      <c r="H96" s="110" t="n">
        <f aca="false">G96/F96</f>
        <v>1.01490982392596</v>
      </c>
    </row>
    <row r="97" customFormat="false" ht="21" hidden="false" customHeight="true" outlineLevel="0" collapsed="false">
      <c r="B97" s="87"/>
      <c r="C97" s="148" t="s">
        <v>137</v>
      </c>
      <c r="D97" s="74"/>
      <c r="E97" s="75" t="s">
        <v>138</v>
      </c>
      <c r="F97" s="149" t="n">
        <f aca="false">SUM(F98:F101)</f>
        <v>6300</v>
      </c>
      <c r="G97" s="149" t="n">
        <f aca="false">SUM(G98:G101)</f>
        <v>6069.36</v>
      </c>
      <c r="H97" s="150" t="n">
        <f aca="false">G97/F97</f>
        <v>0.963390476190476</v>
      </c>
    </row>
    <row r="98" customFormat="false" ht="46.5" hidden="false" customHeight="true" outlineLevel="0" collapsed="false">
      <c r="B98" s="54"/>
      <c r="C98" s="54"/>
      <c r="D98" s="33" t="s">
        <v>30</v>
      </c>
      <c r="E98" s="44" t="s">
        <v>31</v>
      </c>
      <c r="F98" s="90" t="n">
        <v>4500</v>
      </c>
      <c r="G98" s="90" t="n">
        <v>4907.54</v>
      </c>
      <c r="H98" s="28" t="n">
        <f aca="false">G98/F98</f>
        <v>1.09056444444444</v>
      </c>
    </row>
    <row r="99" customFormat="false" ht="21" hidden="false" customHeight="true" outlineLevel="0" collapsed="false">
      <c r="B99" s="54"/>
      <c r="C99" s="54"/>
      <c r="D99" s="33" t="s">
        <v>19</v>
      </c>
      <c r="E99" s="26" t="s">
        <v>20</v>
      </c>
      <c r="F99" s="90" t="n">
        <v>1800</v>
      </c>
      <c r="G99" s="90" t="n">
        <v>763.42</v>
      </c>
      <c r="H99" s="28" t="n">
        <f aca="false">G99/F99</f>
        <v>0.424122222222222</v>
      </c>
    </row>
    <row r="100" customFormat="false" ht="21" hidden="false" customHeight="true" outlineLevel="0" collapsed="false">
      <c r="B100" s="54"/>
      <c r="C100" s="54"/>
      <c r="D100" s="33" t="s">
        <v>139</v>
      </c>
      <c r="E100" s="26" t="s">
        <v>140</v>
      </c>
      <c r="F100" s="90" t="n">
        <v>0</v>
      </c>
      <c r="G100" s="90" t="n">
        <v>271.03</v>
      </c>
      <c r="H100" s="151" t="n">
        <v>0</v>
      </c>
    </row>
    <row r="101" customFormat="false" ht="18.75" hidden="false" customHeight="true" outlineLevel="0" collapsed="false">
      <c r="B101" s="54"/>
      <c r="C101" s="103"/>
      <c r="D101" s="33" t="s">
        <v>21</v>
      </c>
      <c r="E101" s="69" t="s">
        <v>22</v>
      </c>
      <c r="F101" s="90" t="n">
        <v>0</v>
      </c>
      <c r="G101" s="90" t="n">
        <v>127.37</v>
      </c>
      <c r="H101" s="151" t="n">
        <v>0</v>
      </c>
    </row>
    <row r="102" customFormat="false" ht="21" hidden="false" customHeight="true" outlineLevel="0" collapsed="false">
      <c r="B102" s="54"/>
      <c r="C102" s="104" t="s">
        <v>141</v>
      </c>
      <c r="D102" s="152"/>
      <c r="E102" s="39" t="s">
        <v>142</v>
      </c>
      <c r="F102" s="153" t="n">
        <f aca="false">SUM(F103:F105)</f>
        <v>118828</v>
      </c>
      <c r="G102" s="153" t="n">
        <f aca="false">SUM(G103:G105)</f>
        <v>124687.04</v>
      </c>
      <c r="H102" s="22" t="n">
        <f aca="false">G102/F102</f>
        <v>1.04930689736426</v>
      </c>
    </row>
    <row r="103" customFormat="false" ht="21" hidden="false" customHeight="true" outlineLevel="0" collapsed="false">
      <c r="B103" s="54"/>
      <c r="C103" s="99"/>
      <c r="D103" s="135" t="s">
        <v>143</v>
      </c>
      <c r="E103" s="154" t="s">
        <v>144</v>
      </c>
      <c r="F103" s="31" t="n">
        <v>5200</v>
      </c>
      <c r="G103" s="31" t="n">
        <v>9510</v>
      </c>
      <c r="H103" s="28" t="n">
        <f aca="false">G103/F103</f>
        <v>1.82884615384615</v>
      </c>
    </row>
    <row r="104" customFormat="false" ht="21" hidden="false" customHeight="true" outlineLevel="0" collapsed="false">
      <c r="B104" s="120"/>
      <c r="C104" s="155"/>
      <c r="D104" s="91" t="s">
        <v>145</v>
      </c>
      <c r="E104" s="69" t="s">
        <v>146</v>
      </c>
      <c r="F104" s="31" t="n">
        <v>7000</v>
      </c>
      <c r="G104" s="31" t="n">
        <v>8549.04</v>
      </c>
      <c r="H104" s="28" t="n">
        <f aca="false">G104/F104</f>
        <v>1.22129142857143</v>
      </c>
    </row>
    <row r="105" customFormat="false" ht="28.5" hidden="false" customHeight="true" outlineLevel="0" collapsed="false">
      <c r="B105" s="54"/>
      <c r="C105" s="156"/>
      <c r="D105" s="56" t="s">
        <v>130</v>
      </c>
      <c r="E105" s="44" t="s">
        <v>131</v>
      </c>
      <c r="F105" s="90" t="n">
        <v>106628</v>
      </c>
      <c r="G105" s="90" t="n">
        <v>106628</v>
      </c>
      <c r="H105" s="32" t="n">
        <f aca="false">G105/F105</f>
        <v>1</v>
      </c>
    </row>
    <row r="106" customFormat="false" ht="21" hidden="false" customHeight="true" outlineLevel="0" collapsed="false">
      <c r="B106" s="87"/>
      <c r="C106" s="157" t="s">
        <v>147</v>
      </c>
      <c r="D106" s="158"/>
      <c r="E106" s="159" t="s">
        <v>148</v>
      </c>
      <c r="F106" s="160" t="n">
        <f aca="false">SUM(F107:F112)</f>
        <v>345055</v>
      </c>
      <c r="G106" s="160" t="n">
        <f aca="false">SUM(G107:G112)</f>
        <v>341162.79</v>
      </c>
      <c r="H106" s="133" t="n">
        <f aca="false">G106/F106</f>
        <v>0.988720030140123</v>
      </c>
    </row>
    <row r="107" customFormat="false" ht="21" hidden="false" customHeight="true" outlineLevel="0" collapsed="false">
      <c r="B107" s="87"/>
      <c r="C107" s="134"/>
      <c r="D107" s="135" t="s">
        <v>143</v>
      </c>
      <c r="E107" s="154" t="s">
        <v>144</v>
      </c>
      <c r="F107" s="31" t="n">
        <v>25000</v>
      </c>
      <c r="G107" s="31" t="n">
        <v>32464.6</v>
      </c>
      <c r="H107" s="28" t="n">
        <f aca="false">G107/F107</f>
        <v>1.298584</v>
      </c>
    </row>
    <row r="108" customFormat="false" ht="46.5" hidden="false" customHeight="true" outlineLevel="0" collapsed="false">
      <c r="B108" s="87"/>
      <c r="C108" s="161"/>
      <c r="D108" s="33" t="s">
        <v>30</v>
      </c>
      <c r="E108" s="44" t="s">
        <v>31</v>
      </c>
      <c r="F108" s="31" t="n">
        <v>17000</v>
      </c>
      <c r="G108" s="31" t="n">
        <v>11646.7</v>
      </c>
      <c r="H108" s="28" t="n">
        <f aca="false">G108/F108</f>
        <v>0.6851</v>
      </c>
    </row>
    <row r="109" customFormat="false" ht="21" hidden="false" customHeight="true" outlineLevel="0" collapsed="false">
      <c r="B109" s="87"/>
      <c r="C109" s="161"/>
      <c r="D109" s="33" t="s">
        <v>145</v>
      </c>
      <c r="E109" s="69" t="s">
        <v>146</v>
      </c>
      <c r="F109" s="90" t="n">
        <v>40000</v>
      </c>
      <c r="G109" s="90" t="n">
        <v>34539.74</v>
      </c>
      <c r="H109" s="28" t="n">
        <f aca="false">G109/F109</f>
        <v>0.8634935</v>
      </c>
    </row>
    <row r="110" customFormat="false" ht="21" hidden="false" customHeight="true" outlineLevel="0" collapsed="false">
      <c r="B110" s="87"/>
      <c r="C110" s="161"/>
      <c r="D110" s="33" t="s">
        <v>19</v>
      </c>
      <c r="E110" s="26" t="s">
        <v>20</v>
      </c>
      <c r="F110" s="90" t="n">
        <v>1000</v>
      </c>
      <c r="G110" s="90" t="n">
        <v>456.75</v>
      </c>
      <c r="H110" s="28" t="n">
        <f aca="false">G110/F110</f>
        <v>0.45675</v>
      </c>
    </row>
    <row r="111" customFormat="false" ht="21" hidden="false" customHeight="true" outlineLevel="0" collapsed="false">
      <c r="B111" s="87"/>
      <c r="C111" s="161"/>
      <c r="D111" s="56" t="s">
        <v>61</v>
      </c>
      <c r="E111" s="44" t="s">
        <v>62</v>
      </c>
      <c r="F111" s="90" t="n">
        <v>2500</v>
      </c>
      <c r="G111" s="90" t="n">
        <v>2500</v>
      </c>
      <c r="H111" s="28" t="n">
        <f aca="false">G111/F111</f>
        <v>1</v>
      </c>
    </row>
    <row r="112" customFormat="false" ht="30" hidden="false" customHeight="true" outlineLevel="0" collapsed="false">
      <c r="B112" s="87"/>
      <c r="C112" s="53"/>
      <c r="D112" s="33" t="s">
        <v>130</v>
      </c>
      <c r="E112" s="26" t="s">
        <v>131</v>
      </c>
      <c r="F112" s="90" t="n">
        <v>259555</v>
      </c>
      <c r="G112" s="90" t="n">
        <v>259555</v>
      </c>
      <c r="H112" s="28" t="n">
        <f aca="false">G112/F112</f>
        <v>1</v>
      </c>
    </row>
    <row r="113" customFormat="false" ht="21.6" hidden="false" customHeight="true" outlineLevel="0" collapsed="false">
      <c r="B113" s="87"/>
      <c r="C113" s="100" t="s">
        <v>149</v>
      </c>
      <c r="D113" s="152"/>
      <c r="E113" s="39" t="s">
        <v>150</v>
      </c>
      <c r="F113" s="160" t="n">
        <f aca="false">SUM(F114:F114)</f>
        <v>0</v>
      </c>
      <c r="G113" s="160" t="n">
        <f aca="false">SUM(G114:G114)</f>
        <v>256.3</v>
      </c>
      <c r="H113" s="133" t="n">
        <v>0</v>
      </c>
    </row>
    <row r="114" customFormat="false" ht="21.6" hidden="false" customHeight="true" outlineLevel="0" collapsed="false">
      <c r="B114" s="87"/>
      <c r="C114" s="104"/>
      <c r="D114" s="33" t="s">
        <v>145</v>
      </c>
      <c r="E114" s="69" t="s">
        <v>146</v>
      </c>
      <c r="F114" s="90" t="n">
        <v>0</v>
      </c>
      <c r="G114" s="90" t="n">
        <v>256.3</v>
      </c>
      <c r="H114" s="28" t="n">
        <v>0</v>
      </c>
    </row>
    <row r="115" customFormat="false" ht="21" hidden="false" customHeight="true" outlineLevel="0" collapsed="false">
      <c r="B115" s="54"/>
      <c r="C115" s="162" t="s">
        <v>151</v>
      </c>
      <c r="D115" s="163"/>
      <c r="E115" s="159" t="s">
        <v>152</v>
      </c>
      <c r="F115" s="160" t="n">
        <f aca="false">SUM(F116:F116)</f>
        <v>130000</v>
      </c>
      <c r="G115" s="160" t="n">
        <f aca="false">SUM(G116:G116)</f>
        <v>138745.35</v>
      </c>
      <c r="H115" s="133" t="n">
        <f aca="false">G115/F115</f>
        <v>1.06727192307692</v>
      </c>
    </row>
    <row r="116" customFormat="false" ht="26.4" hidden="false" customHeight="false" outlineLevel="0" collapsed="false">
      <c r="B116" s="54"/>
      <c r="C116" s="93"/>
      <c r="D116" s="164" t="s">
        <v>153</v>
      </c>
      <c r="E116" s="165" t="s">
        <v>154</v>
      </c>
      <c r="F116" s="90" t="n">
        <v>130000</v>
      </c>
      <c r="G116" s="90" t="n">
        <v>138745.35</v>
      </c>
      <c r="H116" s="28" t="n">
        <f aca="false">G116/F116</f>
        <v>1.06727192307692</v>
      </c>
    </row>
    <row r="117" customFormat="false" ht="46.8" hidden="false" customHeight="true" outlineLevel="0" collapsed="false">
      <c r="B117" s="54"/>
      <c r="C117" s="158" t="s">
        <v>155</v>
      </c>
      <c r="D117" s="25"/>
      <c r="E117" s="166" t="s">
        <v>156</v>
      </c>
      <c r="F117" s="160" t="n">
        <f aca="false">SUM(F118:F118)</f>
        <v>69458.04</v>
      </c>
      <c r="G117" s="160" t="n">
        <f aca="false">SUM(G118:G118)</f>
        <v>68704.43</v>
      </c>
      <c r="H117" s="133" t="n">
        <f aca="false">G117/F117</f>
        <v>0.989150140142164</v>
      </c>
      <c r="I117" s="167"/>
    </row>
    <row r="118" customFormat="false" ht="27" hidden="false" customHeight="false" outlineLevel="0" collapsed="false">
      <c r="B118" s="111"/>
      <c r="C118" s="93"/>
      <c r="D118" s="168" t="s">
        <v>54</v>
      </c>
      <c r="E118" s="169" t="s">
        <v>25</v>
      </c>
      <c r="F118" s="94" t="n">
        <v>69458.04</v>
      </c>
      <c r="G118" s="94" t="n">
        <v>68704.43</v>
      </c>
      <c r="H118" s="28" t="n">
        <f aca="false">G118/F118</f>
        <v>0.989150140142164</v>
      </c>
      <c r="I118" s="167"/>
    </row>
    <row r="119" customFormat="false" ht="23.25" hidden="false" customHeight="true" outlineLevel="0" collapsed="false">
      <c r="B119" s="57" t="n">
        <v>852</v>
      </c>
      <c r="C119" s="113"/>
      <c r="D119" s="58"/>
      <c r="E119" s="59" t="s">
        <v>157</v>
      </c>
      <c r="F119" s="59" t="n">
        <f aca="false">F120+F122+F124+F126+F128+F130+F134+F136</f>
        <v>279256</v>
      </c>
      <c r="G119" s="59" t="n">
        <f aca="false">G120+G122+G124+G126+G128+G130+G134+G136</f>
        <v>285226.26</v>
      </c>
      <c r="H119" s="110" t="n">
        <f aca="false">G119/F119</f>
        <v>1.02137916463747</v>
      </c>
    </row>
    <row r="120" customFormat="false" ht="21" hidden="false" customHeight="true" outlineLevel="0" collapsed="false">
      <c r="B120" s="61"/>
      <c r="C120" s="104" t="s">
        <v>158</v>
      </c>
      <c r="D120" s="170"/>
      <c r="E120" s="171" t="s">
        <v>159</v>
      </c>
      <c r="F120" s="160" t="n">
        <f aca="false">SUM(F121:F121)</f>
        <v>0</v>
      </c>
      <c r="G120" s="160" t="n">
        <f aca="false">SUM(G121:G121)</f>
        <v>3429.19</v>
      </c>
      <c r="H120" s="172" t="n">
        <v>0</v>
      </c>
    </row>
    <row r="121" customFormat="false" ht="21" hidden="false" customHeight="true" outlineLevel="0" collapsed="false">
      <c r="B121" s="63"/>
      <c r="C121" s="67"/>
      <c r="D121" s="33" t="s">
        <v>21</v>
      </c>
      <c r="E121" s="69" t="s">
        <v>22</v>
      </c>
      <c r="F121" s="119" t="n">
        <v>0</v>
      </c>
      <c r="G121" s="119" t="n">
        <v>3429.19</v>
      </c>
      <c r="H121" s="71" t="n">
        <v>0</v>
      </c>
    </row>
    <row r="122" customFormat="false" ht="64.5" hidden="false" customHeight="true" outlineLevel="0" collapsed="false">
      <c r="B122" s="173"/>
      <c r="C122" s="100" t="s">
        <v>160</v>
      </c>
      <c r="D122" s="53"/>
      <c r="E122" s="174" t="s">
        <v>161</v>
      </c>
      <c r="F122" s="21" t="n">
        <f aca="false">F123</f>
        <v>13250</v>
      </c>
      <c r="G122" s="21" t="n">
        <f aca="false">G123</f>
        <v>13068.01</v>
      </c>
      <c r="H122" s="22" t="n">
        <f aca="false">G122/F122</f>
        <v>0.986264905660377</v>
      </c>
    </row>
    <row r="123" customFormat="false" ht="30" hidden="false" customHeight="true" outlineLevel="0" collapsed="false">
      <c r="B123" s="96"/>
      <c r="C123" s="103"/>
      <c r="D123" s="33" t="s">
        <v>130</v>
      </c>
      <c r="E123" s="26" t="s">
        <v>131</v>
      </c>
      <c r="F123" s="90" t="n">
        <v>13250</v>
      </c>
      <c r="G123" s="90" t="n">
        <v>13068.01</v>
      </c>
      <c r="H123" s="28" t="n">
        <f aca="false">G123/F123</f>
        <v>0.986264905660377</v>
      </c>
    </row>
    <row r="124" customFormat="false" ht="31.5" hidden="false" customHeight="true" outlineLevel="0" collapsed="false">
      <c r="B124" s="173"/>
      <c r="C124" s="99" t="s">
        <v>162</v>
      </c>
      <c r="D124" s="100"/>
      <c r="E124" s="39" t="s">
        <v>163</v>
      </c>
      <c r="F124" s="40" t="n">
        <f aca="false">SUM(F125:F125)</f>
        <v>26500</v>
      </c>
      <c r="G124" s="40" t="n">
        <f aca="false">SUM(G125:G125)</f>
        <v>26498.55</v>
      </c>
      <c r="H124" s="41" t="n">
        <f aca="false">G124/F124</f>
        <v>0.999945283018868</v>
      </c>
    </row>
    <row r="125" customFormat="false" ht="30" hidden="false" customHeight="true" outlineLevel="0" collapsed="false">
      <c r="B125" s="96"/>
      <c r="C125" s="175"/>
      <c r="D125" s="33" t="s">
        <v>130</v>
      </c>
      <c r="E125" s="26" t="s">
        <v>131</v>
      </c>
      <c r="F125" s="90" t="n">
        <v>26500</v>
      </c>
      <c r="G125" s="90" t="n">
        <v>26498.55</v>
      </c>
      <c r="H125" s="28" t="n">
        <f aca="false">G125/F125</f>
        <v>0.999945283018868</v>
      </c>
    </row>
    <row r="126" customFormat="false" ht="21.75" hidden="false" customHeight="true" outlineLevel="0" collapsed="false">
      <c r="B126" s="96"/>
      <c r="C126" s="104" t="s">
        <v>164</v>
      </c>
      <c r="D126" s="152"/>
      <c r="E126" s="39" t="s">
        <v>165</v>
      </c>
      <c r="F126" s="160" t="n">
        <f aca="false">F127</f>
        <v>50</v>
      </c>
      <c r="G126" s="160" t="n">
        <f aca="false">G127</f>
        <v>0</v>
      </c>
      <c r="H126" s="22" t="n">
        <f aca="false">G126/F126</f>
        <v>0</v>
      </c>
    </row>
    <row r="127" customFormat="false" ht="31.5" hidden="false" customHeight="true" outlineLevel="0" collapsed="false">
      <c r="B127" s="96"/>
      <c r="C127" s="129"/>
      <c r="D127" s="91" t="s">
        <v>54</v>
      </c>
      <c r="E127" s="44" t="s">
        <v>25</v>
      </c>
      <c r="F127" s="90" t="n">
        <v>50</v>
      </c>
      <c r="G127" s="90" t="n">
        <v>0</v>
      </c>
      <c r="H127" s="32" t="n">
        <f aca="false">G127/F127</f>
        <v>0</v>
      </c>
    </row>
    <row r="128" customFormat="false" ht="21" hidden="false" customHeight="true" outlineLevel="0" collapsed="false">
      <c r="B128" s="96"/>
      <c r="C128" s="176" t="s">
        <v>166</v>
      </c>
      <c r="D128" s="177"/>
      <c r="E128" s="178" t="s">
        <v>167</v>
      </c>
      <c r="F128" s="40" t="n">
        <f aca="false">F129</f>
        <v>173598</v>
      </c>
      <c r="G128" s="40" t="n">
        <f aca="false">G129</f>
        <v>170569</v>
      </c>
      <c r="H128" s="41" t="n">
        <f aca="false">G128/F128</f>
        <v>0.982551642300027</v>
      </c>
    </row>
    <row r="129" customFormat="false" ht="28.5" hidden="false" customHeight="true" outlineLevel="0" collapsed="false">
      <c r="B129" s="96"/>
      <c r="C129" s="175"/>
      <c r="D129" s="33" t="s">
        <v>130</v>
      </c>
      <c r="E129" s="26" t="s">
        <v>131</v>
      </c>
      <c r="F129" s="90" t="n">
        <v>173598</v>
      </c>
      <c r="G129" s="90" t="n">
        <v>170569</v>
      </c>
      <c r="H129" s="28" t="n">
        <f aca="false">G129/F129</f>
        <v>0.982551642300027</v>
      </c>
    </row>
    <row r="130" customFormat="false" ht="21" hidden="false" customHeight="true" outlineLevel="0" collapsed="false">
      <c r="B130" s="173"/>
      <c r="C130" s="99" t="s">
        <v>168</v>
      </c>
      <c r="D130" s="100"/>
      <c r="E130" s="39" t="s">
        <v>169</v>
      </c>
      <c r="F130" s="40" t="n">
        <f aca="false">SUM(F131:F133)</f>
        <v>28358</v>
      </c>
      <c r="G130" s="40" t="n">
        <f aca="false">SUM(G131:G133)</f>
        <v>28309.68</v>
      </c>
      <c r="H130" s="41" t="n">
        <f aca="false">G130/F130</f>
        <v>0.998296071655265</v>
      </c>
    </row>
    <row r="131" customFormat="false" ht="21" hidden="false" customHeight="true" outlineLevel="0" collapsed="false">
      <c r="B131" s="179"/>
      <c r="C131" s="180"/>
      <c r="D131" s="33" t="s">
        <v>19</v>
      </c>
      <c r="E131" s="26" t="s">
        <v>20</v>
      </c>
      <c r="F131" s="31" t="n">
        <v>2000</v>
      </c>
      <c r="G131" s="31" t="n">
        <v>1499.41</v>
      </c>
      <c r="H131" s="28" t="n">
        <f aca="false">G131/F131</f>
        <v>0.749705</v>
      </c>
    </row>
    <row r="132" customFormat="false" ht="21" hidden="false" customHeight="true" outlineLevel="0" collapsed="false">
      <c r="B132" s="179"/>
      <c r="C132" s="155"/>
      <c r="D132" s="91" t="s">
        <v>21</v>
      </c>
      <c r="E132" s="69" t="s">
        <v>22</v>
      </c>
      <c r="F132" s="31" t="n">
        <v>0</v>
      </c>
      <c r="G132" s="31" t="n">
        <v>485.59</v>
      </c>
      <c r="H132" s="28" t="n">
        <v>0</v>
      </c>
    </row>
    <row r="133" customFormat="false" ht="28.5" hidden="false" customHeight="true" outlineLevel="0" collapsed="false">
      <c r="B133" s="181"/>
      <c r="C133" s="182"/>
      <c r="D133" s="91" t="s">
        <v>130</v>
      </c>
      <c r="E133" s="26" t="s">
        <v>131</v>
      </c>
      <c r="F133" s="90" t="n">
        <v>26358</v>
      </c>
      <c r="G133" s="90" t="n">
        <v>26324.68</v>
      </c>
      <c r="H133" s="28" t="n">
        <f aca="false">G133/F133</f>
        <v>0.99873586766826</v>
      </c>
    </row>
    <row r="134" customFormat="false" ht="21" hidden="false" customHeight="true" outlineLevel="0" collapsed="false">
      <c r="B134" s="96"/>
      <c r="C134" s="100" t="s">
        <v>170</v>
      </c>
      <c r="D134" s="152"/>
      <c r="E134" s="39" t="s">
        <v>171</v>
      </c>
      <c r="F134" s="40" t="n">
        <f aca="false">F135</f>
        <v>0</v>
      </c>
      <c r="G134" s="40" t="n">
        <f aca="false">G135</f>
        <v>5851.83</v>
      </c>
      <c r="H134" s="41" t="n">
        <v>0</v>
      </c>
    </row>
    <row r="135" customFormat="false" ht="21" hidden="false" customHeight="true" outlineLevel="0" collapsed="false">
      <c r="B135" s="181"/>
      <c r="C135" s="183"/>
      <c r="D135" s="91" t="s">
        <v>21</v>
      </c>
      <c r="E135" s="69" t="s">
        <v>22</v>
      </c>
      <c r="F135" s="90" t="n">
        <v>0</v>
      </c>
      <c r="G135" s="90" t="n">
        <v>5851.83</v>
      </c>
      <c r="H135" s="28" t="n">
        <v>0</v>
      </c>
    </row>
    <row r="136" customFormat="false" ht="21" hidden="false" customHeight="true" outlineLevel="0" collapsed="false">
      <c r="B136" s="173"/>
      <c r="C136" s="104" t="s">
        <v>172</v>
      </c>
      <c r="D136" s="100"/>
      <c r="E136" s="39" t="s">
        <v>173</v>
      </c>
      <c r="F136" s="40" t="n">
        <f aca="false">SUM(F137:F137)</f>
        <v>37500</v>
      </c>
      <c r="G136" s="40" t="n">
        <f aca="false">SUM(G137:G137)</f>
        <v>37500</v>
      </c>
      <c r="H136" s="41" t="n">
        <f aca="false">G136/F136</f>
        <v>1</v>
      </c>
    </row>
    <row r="137" customFormat="false" ht="28.5" hidden="false" customHeight="true" outlineLevel="0" collapsed="false">
      <c r="A137" s="184"/>
      <c r="B137" s="185"/>
      <c r="C137" s="126"/>
      <c r="D137" s="186" t="s">
        <v>130</v>
      </c>
      <c r="E137" s="83" t="s">
        <v>131</v>
      </c>
      <c r="F137" s="85" t="n">
        <v>37500</v>
      </c>
      <c r="G137" s="187" t="n">
        <v>37500</v>
      </c>
      <c r="H137" s="188" t="n">
        <f aca="false">G137/F137</f>
        <v>1</v>
      </c>
    </row>
    <row r="138" customFormat="false" ht="22.5" hidden="false" customHeight="true" outlineLevel="0" collapsed="false">
      <c r="B138" s="46" t="s">
        <v>174</v>
      </c>
      <c r="C138" s="189"/>
      <c r="D138" s="190"/>
      <c r="E138" s="191" t="s">
        <v>175</v>
      </c>
      <c r="F138" s="15" t="n">
        <f aca="false">F139+F141</f>
        <v>9990</v>
      </c>
      <c r="G138" s="15" t="n">
        <f aca="false">G139+G141</f>
        <v>10267</v>
      </c>
      <c r="H138" s="16" t="n">
        <f aca="false">G138/F138</f>
        <v>1.02772772772773</v>
      </c>
    </row>
    <row r="139" customFormat="false" ht="21" hidden="false" customHeight="true" outlineLevel="0" collapsed="false">
      <c r="B139" s="192"/>
      <c r="C139" s="104" t="s">
        <v>176</v>
      </c>
      <c r="D139" s="193"/>
      <c r="E139" s="20" t="s">
        <v>177</v>
      </c>
      <c r="F139" s="21" t="n">
        <f aca="false">F140</f>
        <v>9990</v>
      </c>
      <c r="G139" s="21" t="n">
        <f aca="false">G140</f>
        <v>9990</v>
      </c>
      <c r="H139" s="22" t="n">
        <f aca="false">G139/F139</f>
        <v>1</v>
      </c>
    </row>
    <row r="140" customFormat="false" ht="21" hidden="false" customHeight="true" outlineLevel="0" collapsed="false">
      <c r="B140" s="192"/>
      <c r="C140" s="194"/>
      <c r="D140" s="56" t="s">
        <v>61</v>
      </c>
      <c r="E140" s="44" t="s">
        <v>62</v>
      </c>
      <c r="F140" s="195" t="n">
        <v>9990</v>
      </c>
      <c r="G140" s="195" t="n">
        <v>9990</v>
      </c>
      <c r="H140" s="32" t="n">
        <f aca="false">G140/F140</f>
        <v>1</v>
      </c>
    </row>
    <row r="141" customFormat="false" ht="21" hidden="false" customHeight="true" outlineLevel="0" collapsed="false">
      <c r="B141" s="192"/>
      <c r="C141" s="38" t="n">
        <v>85395</v>
      </c>
      <c r="D141" s="91"/>
      <c r="E141" s="39" t="s">
        <v>24</v>
      </c>
      <c r="F141" s="160" t="n">
        <f aca="false">SUM(F142:F143)</f>
        <v>0</v>
      </c>
      <c r="G141" s="160" t="n">
        <f aca="false">SUM(G142:G143)</f>
        <v>277</v>
      </c>
      <c r="H141" s="133" t="n">
        <v>0</v>
      </c>
    </row>
    <row r="142" customFormat="false" ht="21" hidden="false" customHeight="true" outlineLevel="0" collapsed="false">
      <c r="B142" s="196"/>
      <c r="C142" s="197"/>
      <c r="D142" s="91" t="s">
        <v>19</v>
      </c>
      <c r="E142" s="26" t="s">
        <v>20</v>
      </c>
      <c r="F142" s="31" t="n">
        <v>0</v>
      </c>
      <c r="G142" s="31" t="n">
        <v>2</v>
      </c>
      <c r="H142" s="28" t="n">
        <v>0</v>
      </c>
    </row>
    <row r="143" customFormat="false" ht="21" hidden="false" customHeight="true" outlineLevel="0" collapsed="false">
      <c r="B143" s="198"/>
      <c r="C143" s="194"/>
      <c r="D143" s="68" t="n">
        <v>2950</v>
      </c>
      <c r="E143" s="69" t="s">
        <v>36</v>
      </c>
      <c r="F143" s="195" t="n">
        <v>0</v>
      </c>
      <c r="G143" s="195" t="n">
        <v>275</v>
      </c>
      <c r="H143" s="199" t="n">
        <v>0</v>
      </c>
      <c r="I143" s="167"/>
    </row>
    <row r="144" customFormat="false" ht="22.5" hidden="false" customHeight="true" outlineLevel="0" collapsed="false">
      <c r="B144" s="46" t="s">
        <v>178</v>
      </c>
      <c r="C144" s="47"/>
      <c r="D144" s="48"/>
      <c r="E144" s="49" t="s">
        <v>179</v>
      </c>
      <c r="F144" s="49" t="n">
        <f aca="false">F145</f>
        <v>24998.4</v>
      </c>
      <c r="G144" s="49" t="n">
        <f aca="false">G145</f>
        <v>24998.4</v>
      </c>
      <c r="H144" s="50" t="n">
        <f aca="false">G144/F144</f>
        <v>1</v>
      </c>
    </row>
    <row r="145" customFormat="false" ht="21" hidden="false" customHeight="true" outlineLevel="0" collapsed="false">
      <c r="B145" s="87"/>
      <c r="C145" s="104" t="s">
        <v>180</v>
      </c>
      <c r="D145" s="53"/>
      <c r="E145" s="20" t="s">
        <v>181</v>
      </c>
      <c r="F145" s="21" t="n">
        <f aca="false">F146</f>
        <v>24998.4</v>
      </c>
      <c r="G145" s="200" t="n">
        <f aca="false">G146</f>
        <v>24998.4</v>
      </c>
      <c r="H145" s="22" t="n">
        <f aca="false">G145/F145</f>
        <v>1</v>
      </c>
    </row>
    <row r="146" customFormat="false" ht="29.25" hidden="false" customHeight="true" outlineLevel="0" collapsed="false">
      <c r="B146" s="54"/>
      <c r="C146" s="55"/>
      <c r="D146" s="56" t="s">
        <v>130</v>
      </c>
      <c r="E146" s="44" t="s">
        <v>131</v>
      </c>
      <c r="F146" s="45" t="n">
        <v>24998.4</v>
      </c>
      <c r="G146" s="201" t="n">
        <v>24998.4</v>
      </c>
      <c r="H146" s="32" t="n">
        <f aca="false">G146/F146</f>
        <v>1</v>
      </c>
    </row>
    <row r="147" customFormat="false" ht="22.5" hidden="false" customHeight="true" outlineLevel="0" collapsed="false">
      <c r="B147" s="46" t="s">
        <v>182</v>
      </c>
      <c r="C147" s="47"/>
      <c r="D147" s="48"/>
      <c r="E147" s="49" t="s">
        <v>183</v>
      </c>
      <c r="F147" s="109" t="n">
        <f aca="false">F148+F151+F156+F158+F161</f>
        <v>13901599</v>
      </c>
      <c r="G147" s="109" t="n">
        <f aca="false">G148+G151+G156+G158+G161</f>
        <v>13877257.53</v>
      </c>
      <c r="H147" s="50" t="n">
        <f aca="false">G147/F147</f>
        <v>0.998249016533997</v>
      </c>
    </row>
    <row r="148" customFormat="false" ht="21" hidden="false" customHeight="true" outlineLevel="0" collapsed="false">
      <c r="B148" s="54"/>
      <c r="C148" s="99" t="s">
        <v>184</v>
      </c>
      <c r="D148" s="202"/>
      <c r="E148" s="203" t="s">
        <v>185</v>
      </c>
      <c r="F148" s="149" t="n">
        <f aca="false">SUM(F149:F150)</f>
        <v>9508523</v>
      </c>
      <c r="G148" s="149" t="n">
        <f aca="false">SUM(G149:G150)</f>
        <v>9500026.66</v>
      </c>
      <c r="H148" s="22" t="n">
        <f aca="false">G148/F148</f>
        <v>0.999106450076421</v>
      </c>
    </row>
    <row r="149" customFormat="false" ht="24" hidden="false" customHeight="true" outlineLevel="0" collapsed="false">
      <c r="B149" s="54"/>
      <c r="C149" s="54"/>
      <c r="D149" s="135" t="s">
        <v>128</v>
      </c>
      <c r="E149" s="136" t="s">
        <v>129</v>
      </c>
      <c r="F149" s="90" t="n">
        <v>12000</v>
      </c>
      <c r="G149" s="90" t="n">
        <v>3997.66</v>
      </c>
      <c r="H149" s="32" t="n">
        <f aca="false">G149/F149</f>
        <v>0.333138333333333</v>
      </c>
    </row>
    <row r="150" customFormat="false" ht="40.5" hidden="false" customHeight="true" outlineLevel="0" collapsed="false">
      <c r="B150" s="54"/>
      <c r="C150" s="103"/>
      <c r="D150" s="204" t="n">
        <v>2060</v>
      </c>
      <c r="E150" s="69" t="s">
        <v>186</v>
      </c>
      <c r="F150" s="90" t="n">
        <v>9496523</v>
      </c>
      <c r="G150" s="90" t="n">
        <v>9496029</v>
      </c>
      <c r="H150" s="28" t="n">
        <f aca="false">G150/F150</f>
        <v>0.999947980961032</v>
      </c>
    </row>
    <row r="151" customFormat="false" ht="48.75" hidden="false" customHeight="true" outlineLevel="0" collapsed="false">
      <c r="B151" s="54"/>
      <c r="C151" s="100" t="s">
        <v>187</v>
      </c>
      <c r="D151" s="100"/>
      <c r="E151" s="39" t="s">
        <v>188</v>
      </c>
      <c r="F151" s="160" t="n">
        <f aca="false">SUM(F152:F155)</f>
        <v>3939530</v>
      </c>
      <c r="G151" s="160" t="n">
        <f aca="false">SUM(G152:G155)</f>
        <v>3923827.94</v>
      </c>
      <c r="H151" s="41" t="n">
        <f aca="false">G151/F151</f>
        <v>0.996014230123898</v>
      </c>
    </row>
    <row r="152" customFormat="false" ht="25.5" hidden="false" customHeight="true" outlineLevel="0" collapsed="false">
      <c r="B152" s="54"/>
      <c r="C152" s="54"/>
      <c r="D152" s="33" t="s">
        <v>19</v>
      </c>
      <c r="E152" s="26" t="s">
        <v>20</v>
      </c>
      <c r="F152" s="90" t="n">
        <v>0</v>
      </c>
      <c r="G152" s="90" t="n">
        <v>17.5</v>
      </c>
      <c r="H152" s="32" t="n">
        <v>0</v>
      </c>
    </row>
    <row r="153" customFormat="false" ht="18.75" hidden="false" customHeight="true" outlineLevel="0" collapsed="false">
      <c r="B153" s="54"/>
      <c r="C153" s="54"/>
      <c r="D153" s="135" t="s">
        <v>128</v>
      </c>
      <c r="E153" s="136" t="s">
        <v>129</v>
      </c>
      <c r="F153" s="90" t="n">
        <v>12000</v>
      </c>
      <c r="G153" s="90" t="n">
        <v>3211.76</v>
      </c>
      <c r="H153" s="32" t="n">
        <f aca="false">G153/F153</f>
        <v>0.267646666666667</v>
      </c>
    </row>
    <row r="154" customFormat="false" ht="29.25" hidden="false" customHeight="true" outlineLevel="0" collapsed="false">
      <c r="B154" s="54"/>
      <c r="C154" s="54"/>
      <c r="D154" s="33" t="s">
        <v>54</v>
      </c>
      <c r="E154" s="26" t="s">
        <v>25</v>
      </c>
      <c r="F154" s="90" t="n">
        <v>3919530</v>
      </c>
      <c r="G154" s="90" t="n">
        <v>3912526.16</v>
      </c>
      <c r="H154" s="32" t="n">
        <f aca="false">G154/F154</f>
        <v>0.998213091875812</v>
      </c>
    </row>
    <row r="155" customFormat="false" ht="29.25" hidden="false" customHeight="true" outlineLevel="0" collapsed="false">
      <c r="B155" s="54"/>
      <c r="C155" s="103"/>
      <c r="D155" s="33" t="s">
        <v>55</v>
      </c>
      <c r="E155" s="26" t="s">
        <v>56</v>
      </c>
      <c r="F155" s="90" t="n">
        <v>8000</v>
      </c>
      <c r="G155" s="90" t="n">
        <v>8072.52</v>
      </c>
      <c r="H155" s="32" t="n">
        <f aca="false">G155/F155</f>
        <v>1.009065</v>
      </c>
    </row>
    <row r="156" customFormat="false" ht="21.75" hidden="false" customHeight="true" outlineLevel="0" collapsed="false">
      <c r="B156" s="54"/>
      <c r="C156" s="104" t="s">
        <v>189</v>
      </c>
      <c r="D156" s="91"/>
      <c r="E156" s="205" t="s">
        <v>190</v>
      </c>
      <c r="F156" s="160" t="n">
        <f aca="false">F157</f>
        <v>900</v>
      </c>
      <c r="G156" s="160" t="n">
        <f aca="false">G157</f>
        <v>900</v>
      </c>
      <c r="H156" s="41" t="n">
        <f aca="false">G156/F156</f>
        <v>1</v>
      </c>
    </row>
    <row r="157" customFormat="false" ht="29.25" hidden="false" customHeight="true" outlineLevel="0" collapsed="false">
      <c r="B157" s="54"/>
      <c r="C157" s="55"/>
      <c r="D157" s="56" t="s">
        <v>54</v>
      </c>
      <c r="E157" s="44" t="s">
        <v>25</v>
      </c>
      <c r="F157" s="90" t="n">
        <v>900</v>
      </c>
      <c r="G157" s="90" t="n">
        <v>900</v>
      </c>
      <c r="H157" s="32" t="n">
        <f aca="false">G157/F157</f>
        <v>1</v>
      </c>
    </row>
    <row r="158" customFormat="false" ht="20.4" hidden="false" customHeight="true" outlineLevel="0" collapsed="false">
      <c r="B158" s="54"/>
      <c r="C158" s="176" t="s">
        <v>191</v>
      </c>
      <c r="D158" s="206"/>
      <c r="E158" s="207" t="s">
        <v>192</v>
      </c>
      <c r="F158" s="149" t="n">
        <f aca="false">SUM(F159:F160)</f>
        <v>415646</v>
      </c>
      <c r="G158" s="149" t="n">
        <f aca="false">SUM(G159:G160)</f>
        <v>415591.63</v>
      </c>
      <c r="H158" s="133" t="n">
        <f aca="false">G158/F158</f>
        <v>0.999869191571674</v>
      </c>
    </row>
    <row r="159" customFormat="false" ht="29.25" hidden="false" customHeight="true" outlineLevel="0" collapsed="false">
      <c r="B159" s="54"/>
      <c r="C159" s="55"/>
      <c r="D159" s="56" t="s">
        <v>54</v>
      </c>
      <c r="E159" s="44" t="s">
        <v>25</v>
      </c>
      <c r="F159" s="45" t="n">
        <v>412973</v>
      </c>
      <c r="G159" s="45" t="n">
        <v>412918.63</v>
      </c>
      <c r="H159" s="32" t="n">
        <f aca="false">G159/F159</f>
        <v>0.999868344903904</v>
      </c>
    </row>
    <row r="160" customFormat="false" ht="29.25" hidden="false" customHeight="true" outlineLevel="0" collapsed="false">
      <c r="B160" s="54"/>
      <c r="C160" s="55"/>
      <c r="D160" s="56" t="s">
        <v>130</v>
      </c>
      <c r="E160" s="44" t="s">
        <v>131</v>
      </c>
      <c r="F160" s="45" t="n">
        <v>2673</v>
      </c>
      <c r="G160" s="45" t="n">
        <v>2673</v>
      </c>
      <c r="H160" s="32" t="n">
        <f aca="false">G160/F160</f>
        <v>1</v>
      </c>
    </row>
    <row r="161" customFormat="false" ht="55.2" hidden="false" customHeight="false" outlineLevel="0" collapsed="false">
      <c r="B161" s="54"/>
      <c r="C161" s="130" t="s">
        <v>193</v>
      </c>
      <c r="D161" s="206"/>
      <c r="E161" s="174" t="s">
        <v>194</v>
      </c>
      <c r="F161" s="160" t="n">
        <f aca="false">F162</f>
        <v>37000</v>
      </c>
      <c r="G161" s="160" t="n">
        <f aca="false">G162</f>
        <v>36911.3</v>
      </c>
      <c r="H161" s="41" t="n">
        <v>0</v>
      </c>
    </row>
    <row r="162" customFormat="false" ht="29.25" hidden="false" customHeight="true" outlineLevel="0" collapsed="false">
      <c r="B162" s="54"/>
      <c r="C162" s="93"/>
      <c r="D162" s="56" t="s">
        <v>54</v>
      </c>
      <c r="E162" s="44" t="s">
        <v>25</v>
      </c>
      <c r="F162" s="94" t="n">
        <v>37000</v>
      </c>
      <c r="G162" s="94" t="n">
        <v>36911.3</v>
      </c>
      <c r="H162" s="32" t="n">
        <v>0</v>
      </c>
      <c r="I162" s="167"/>
    </row>
    <row r="163" customFormat="false" ht="22.5" hidden="false" customHeight="true" outlineLevel="0" collapsed="false">
      <c r="B163" s="46" t="s">
        <v>195</v>
      </c>
      <c r="C163" s="47"/>
      <c r="D163" s="48"/>
      <c r="E163" s="49" t="s">
        <v>196</v>
      </c>
      <c r="F163" s="49" t="n">
        <f aca="false">F164+F168+F171</f>
        <v>831274</v>
      </c>
      <c r="G163" s="49" t="n">
        <f aca="false">G164+G168+G171</f>
        <v>785322.08</v>
      </c>
      <c r="H163" s="50" t="n">
        <f aca="false">G163/F163</f>
        <v>0.944721090759485</v>
      </c>
    </row>
    <row r="164" customFormat="false" ht="22.5" hidden="false" customHeight="true" outlineLevel="0" collapsed="false">
      <c r="B164" s="208"/>
      <c r="C164" s="209" t="s">
        <v>197</v>
      </c>
      <c r="D164" s="210"/>
      <c r="E164" s="211" t="s">
        <v>198</v>
      </c>
      <c r="F164" s="212" t="n">
        <f aca="false">SUM(F165:F167)</f>
        <v>780000</v>
      </c>
      <c r="G164" s="212" t="n">
        <f aca="false">SUM(G165:G167)</f>
        <v>754150.77</v>
      </c>
      <c r="H164" s="213" t="n">
        <f aca="false">G164/F164</f>
        <v>0.966859961538462</v>
      </c>
    </row>
    <row r="165" customFormat="false" ht="27" hidden="false" customHeight="true" outlineLevel="0" collapsed="false">
      <c r="B165" s="208"/>
      <c r="C165" s="214"/>
      <c r="D165" s="215" t="s">
        <v>109</v>
      </c>
      <c r="E165" s="216" t="s">
        <v>199</v>
      </c>
      <c r="F165" s="217" t="n">
        <v>774000</v>
      </c>
      <c r="G165" s="217" t="n">
        <v>747643.81</v>
      </c>
      <c r="H165" s="28" t="n">
        <f aca="false">G165/F165</f>
        <v>0.965948074935401</v>
      </c>
    </row>
    <row r="166" customFormat="false" ht="27" hidden="false" customHeight="true" outlineLevel="0" collapsed="false">
      <c r="B166" s="208"/>
      <c r="C166" s="218"/>
      <c r="D166" s="33" t="s">
        <v>17</v>
      </c>
      <c r="E166" s="26" t="s">
        <v>18</v>
      </c>
      <c r="F166" s="217" t="n">
        <v>5000</v>
      </c>
      <c r="G166" s="217" t="n">
        <v>5687.2</v>
      </c>
      <c r="H166" s="123" t="n">
        <f aca="false">G166/F166</f>
        <v>1.13744</v>
      </c>
    </row>
    <row r="167" customFormat="false" ht="24.75" hidden="false" customHeight="true" outlineLevel="0" collapsed="false">
      <c r="B167" s="219"/>
      <c r="C167" s="220"/>
      <c r="D167" s="33" t="s">
        <v>96</v>
      </c>
      <c r="E167" s="26" t="s">
        <v>97</v>
      </c>
      <c r="F167" s="221" t="n">
        <v>1000</v>
      </c>
      <c r="G167" s="221" t="n">
        <v>819.76</v>
      </c>
      <c r="H167" s="28" t="n">
        <f aca="false">G167/F167</f>
        <v>0.81976</v>
      </c>
    </row>
    <row r="168" customFormat="false" ht="24.75" hidden="false" customHeight="true" outlineLevel="0" collapsed="false">
      <c r="B168" s="219"/>
      <c r="C168" s="104" t="s">
        <v>200</v>
      </c>
      <c r="D168" s="168"/>
      <c r="E168" s="39" t="s">
        <v>201</v>
      </c>
      <c r="F168" s="160" t="n">
        <f aca="false">SUM(F169:F170)</f>
        <v>9274</v>
      </c>
      <c r="G168" s="160" t="n">
        <f aca="false">SUM(G169:G170)</f>
        <v>14943.53</v>
      </c>
      <c r="H168" s="213" t="n">
        <f aca="false">G168/F168</f>
        <v>1.61133599309899</v>
      </c>
    </row>
    <row r="169" customFormat="false" ht="24.75" hidden="false" customHeight="true" outlineLevel="0" collapsed="false">
      <c r="B169" s="222"/>
      <c r="C169" s="222"/>
      <c r="D169" s="164" t="n">
        <v>2710</v>
      </c>
      <c r="E169" s="223" t="s">
        <v>202</v>
      </c>
      <c r="F169" s="221" t="n">
        <v>9274</v>
      </c>
      <c r="G169" s="221" t="n">
        <v>9274</v>
      </c>
      <c r="H169" s="28" t="n">
        <f aca="false">G169/F169</f>
        <v>1</v>
      </c>
    </row>
    <row r="170" customFormat="false" ht="24.75" hidden="false" customHeight="true" outlineLevel="0" collapsed="false">
      <c r="B170" s="219"/>
      <c r="C170" s="224"/>
      <c r="D170" s="68" t="n">
        <v>2950</v>
      </c>
      <c r="E170" s="69" t="s">
        <v>36</v>
      </c>
      <c r="F170" s="221" t="n">
        <v>0</v>
      </c>
      <c r="G170" s="221" t="n">
        <v>5669.53</v>
      </c>
      <c r="H170" s="151" t="n">
        <v>0</v>
      </c>
    </row>
    <row r="171" customFormat="false" ht="31.5" hidden="false" customHeight="true" outlineLevel="0" collapsed="false">
      <c r="B171" s="225"/>
      <c r="C171" s="104" t="s">
        <v>203</v>
      </c>
      <c r="D171" s="116"/>
      <c r="E171" s="226" t="s">
        <v>204</v>
      </c>
      <c r="F171" s="117" t="n">
        <f aca="false">F172</f>
        <v>42000</v>
      </c>
      <c r="G171" s="117" t="n">
        <f aca="false">G172</f>
        <v>16227.78</v>
      </c>
      <c r="H171" s="22" t="n">
        <f aca="false">G171/F171</f>
        <v>0.386375714285714</v>
      </c>
    </row>
    <row r="172" customFormat="false" ht="21" hidden="false" customHeight="true" outlineLevel="0" collapsed="false">
      <c r="B172" s="225"/>
      <c r="C172" s="227"/>
      <c r="D172" s="56" t="s">
        <v>76</v>
      </c>
      <c r="E172" s="44" t="s">
        <v>77</v>
      </c>
      <c r="F172" s="228" t="n">
        <v>42000</v>
      </c>
      <c r="G172" s="228" t="n">
        <v>16227.78</v>
      </c>
      <c r="H172" s="32" t="n">
        <f aca="false">G172/F172</f>
        <v>0.386375714285714</v>
      </c>
    </row>
    <row r="173" customFormat="false" ht="25.5" hidden="false" customHeight="true" outlineLevel="0" collapsed="false">
      <c r="B173" s="46" t="s">
        <v>205</v>
      </c>
      <c r="C173" s="48"/>
      <c r="D173" s="48"/>
      <c r="E173" s="49" t="s">
        <v>206</v>
      </c>
      <c r="F173" s="15" t="n">
        <f aca="false">F174+F176+F178</f>
        <v>170526</v>
      </c>
      <c r="G173" s="15" t="n">
        <f aca="false">G174+G176+G178</f>
        <v>18162.87</v>
      </c>
      <c r="H173" s="16" t="n">
        <f aca="false">G173/F173</f>
        <v>0.106510854649731</v>
      </c>
    </row>
    <row r="174" customFormat="false" ht="22.5" hidden="false" customHeight="true" outlineLevel="0" collapsed="false">
      <c r="B174" s="229"/>
      <c r="C174" s="104" t="s">
        <v>207</v>
      </c>
      <c r="D174" s="89"/>
      <c r="E174" s="159" t="s">
        <v>208</v>
      </c>
      <c r="F174" s="117" t="n">
        <f aca="false">F175</f>
        <v>150526</v>
      </c>
      <c r="G174" s="117" t="n">
        <f aca="false">G175</f>
        <v>0</v>
      </c>
      <c r="H174" s="230" t="n">
        <v>0</v>
      </c>
    </row>
    <row r="175" customFormat="false" ht="26.4" hidden="false" customHeight="false" outlineLevel="0" collapsed="false">
      <c r="B175" s="229"/>
      <c r="C175" s="231"/>
      <c r="D175" s="164" t="n">
        <v>6297</v>
      </c>
      <c r="E175" s="30" t="s">
        <v>209</v>
      </c>
      <c r="F175" s="31" t="n">
        <v>150526</v>
      </c>
      <c r="G175" s="31" t="n">
        <v>0</v>
      </c>
      <c r="H175" s="71" t="n">
        <v>0</v>
      </c>
    </row>
    <row r="176" customFormat="false" ht="15.6" hidden="false" customHeight="false" outlineLevel="0" collapsed="false">
      <c r="B176" s="229"/>
      <c r="C176" s="100" t="s">
        <v>210</v>
      </c>
      <c r="D176" s="100"/>
      <c r="E176" s="39" t="s">
        <v>211</v>
      </c>
      <c r="F176" s="117" t="n">
        <f aca="false">F177</f>
        <v>0</v>
      </c>
      <c r="G176" s="117" t="n">
        <f aca="false">G177</f>
        <v>2293.26</v>
      </c>
      <c r="H176" s="232" t="n">
        <v>0</v>
      </c>
    </row>
    <row r="177" customFormat="false" ht="15.6" hidden="false" customHeight="false" outlineLevel="0" collapsed="false">
      <c r="B177" s="229"/>
      <c r="C177" s="233"/>
      <c r="D177" s="204" t="s">
        <v>139</v>
      </c>
      <c r="E177" s="234" t="s">
        <v>140</v>
      </c>
      <c r="F177" s="27" t="n">
        <v>0</v>
      </c>
      <c r="G177" s="27" t="n">
        <v>2293.26</v>
      </c>
      <c r="H177" s="235" t="n">
        <v>0</v>
      </c>
    </row>
    <row r="178" customFormat="false" ht="21" hidden="false" customHeight="true" outlineLevel="0" collapsed="false">
      <c r="B178" s="54"/>
      <c r="C178" s="100" t="s">
        <v>212</v>
      </c>
      <c r="D178" s="52"/>
      <c r="E178" s="20" t="s">
        <v>24</v>
      </c>
      <c r="F178" s="21" t="n">
        <f aca="false">SUM(F179:F184)</f>
        <v>20000</v>
      </c>
      <c r="G178" s="21" t="n">
        <f aca="false">SUM(G179:G184)</f>
        <v>15869.61</v>
      </c>
      <c r="H178" s="22" t="n">
        <f aca="false">G178/F178</f>
        <v>0.7934805</v>
      </c>
    </row>
    <row r="179" customFormat="false" ht="27.6" hidden="false" customHeight="true" outlineLevel="0" collapsed="false">
      <c r="B179" s="120"/>
      <c r="C179" s="236"/>
      <c r="D179" s="29" t="s">
        <v>15</v>
      </c>
      <c r="E179" s="30" t="s">
        <v>16</v>
      </c>
      <c r="F179" s="27" t="n">
        <v>0</v>
      </c>
      <c r="G179" s="27" t="n">
        <v>62.22</v>
      </c>
      <c r="H179" s="32" t="n">
        <v>0</v>
      </c>
    </row>
    <row r="180" customFormat="false" ht="26.4" hidden="false" customHeight="false" outlineLevel="0" collapsed="false">
      <c r="B180" s="54"/>
      <c r="C180" s="161"/>
      <c r="D180" s="33" t="s">
        <v>17</v>
      </c>
      <c r="E180" s="26" t="s">
        <v>18</v>
      </c>
      <c r="F180" s="31" t="n">
        <v>0</v>
      </c>
      <c r="G180" s="31" t="n">
        <v>40.85</v>
      </c>
      <c r="H180" s="32" t="n">
        <v>0</v>
      </c>
    </row>
    <row r="181" customFormat="false" ht="22.95" hidden="false" customHeight="true" outlineLevel="0" collapsed="false">
      <c r="B181" s="54"/>
      <c r="C181" s="161"/>
      <c r="D181" s="33" t="s">
        <v>76</v>
      </c>
      <c r="E181" s="26" t="s">
        <v>77</v>
      </c>
      <c r="F181" s="31" t="n">
        <v>5000</v>
      </c>
      <c r="G181" s="31" t="n">
        <v>4943.61</v>
      </c>
      <c r="H181" s="28" t="n">
        <f aca="false">G181/F181</f>
        <v>0.988722</v>
      </c>
    </row>
    <row r="182" customFormat="false" ht="39.6" hidden="false" customHeight="false" outlineLevel="0" collapsed="false">
      <c r="B182" s="120"/>
      <c r="C182" s="155"/>
      <c r="D182" s="91" t="s">
        <v>30</v>
      </c>
      <c r="E182" s="26" t="s">
        <v>31</v>
      </c>
      <c r="F182" s="31" t="n">
        <v>15000</v>
      </c>
      <c r="G182" s="31" t="n">
        <v>10570.9</v>
      </c>
      <c r="H182" s="32" t="n">
        <f aca="false">G182/F182</f>
        <v>0.704726666666667</v>
      </c>
    </row>
    <row r="183" customFormat="false" ht="18" hidden="false" customHeight="true" outlineLevel="0" collapsed="false">
      <c r="B183" s="120"/>
      <c r="C183" s="161"/>
      <c r="D183" s="33" t="s">
        <v>19</v>
      </c>
      <c r="E183" s="26" t="s">
        <v>20</v>
      </c>
      <c r="F183" s="31" t="n">
        <v>0</v>
      </c>
      <c r="G183" s="31" t="n">
        <v>216.63</v>
      </c>
      <c r="H183" s="28" t="n">
        <v>0</v>
      </c>
    </row>
    <row r="184" customFormat="false" ht="18.75" hidden="false" customHeight="true" outlineLevel="0" collapsed="false">
      <c r="B184" s="54"/>
      <c r="C184" s="161"/>
      <c r="D184" s="126" t="s">
        <v>61</v>
      </c>
      <c r="E184" s="44" t="s">
        <v>62</v>
      </c>
      <c r="F184" s="85" t="n">
        <v>0</v>
      </c>
      <c r="G184" s="85" t="n">
        <v>35.4</v>
      </c>
      <c r="H184" s="32" t="n">
        <v>0</v>
      </c>
    </row>
    <row r="185" customFormat="false" ht="25.5" hidden="false" customHeight="true" outlineLevel="0" collapsed="false">
      <c r="B185" s="46" t="s">
        <v>213</v>
      </c>
      <c r="C185" s="48"/>
      <c r="D185" s="48"/>
      <c r="E185" s="49" t="s">
        <v>214</v>
      </c>
      <c r="F185" s="15" t="n">
        <f aca="false">F186+F189</f>
        <v>26000</v>
      </c>
      <c r="G185" s="15" t="n">
        <f aca="false">G186+G189</f>
        <v>40159.7</v>
      </c>
      <c r="H185" s="16" t="n">
        <f aca="false">G185/F185</f>
        <v>1.54460384615385</v>
      </c>
    </row>
    <row r="186" customFormat="false" ht="22.5" hidden="false" customHeight="true" outlineLevel="0" collapsed="false">
      <c r="B186" s="229"/>
      <c r="C186" s="99" t="s">
        <v>215</v>
      </c>
      <c r="D186" s="237"/>
      <c r="E186" s="20" t="s">
        <v>216</v>
      </c>
      <c r="F186" s="21" t="n">
        <f aca="false">SUM(F187:F188)</f>
        <v>0</v>
      </c>
      <c r="G186" s="21" t="n">
        <f aca="false">SUM(G187:G188)</f>
        <v>6500</v>
      </c>
      <c r="H186" s="230" t="n">
        <v>0</v>
      </c>
    </row>
    <row r="187" customFormat="false" ht="22.5" hidden="false" customHeight="true" outlineLevel="0" collapsed="false">
      <c r="B187" s="229"/>
      <c r="C187" s="238"/>
      <c r="D187" s="33" t="s">
        <v>19</v>
      </c>
      <c r="E187" s="26" t="s">
        <v>20</v>
      </c>
      <c r="F187" s="31" t="n">
        <v>0</v>
      </c>
      <c r="G187" s="31" t="n">
        <v>500</v>
      </c>
      <c r="H187" s="71" t="n">
        <v>0</v>
      </c>
    </row>
    <row r="188" customFormat="false" ht="22.5" hidden="false" customHeight="true" outlineLevel="0" collapsed="false">
      <c r="B188" s="239"/>
      <c r="C188" s="239"/>
      <c r="D188" s="68" t="n">
        <v>2950</v>
      </c>
      <c r="E188" s="69" t="s">
        <v>36</v>
      </c>
      <c r="F188" s="27" t="n">
        <v>0</v>
      </c>
      <c r="G188" s="27" t="n">
        <v>6000</v>
      </c>
      <c r="H188" s="235" t="n">
        <v>0</v>
      </c>
    </row>
    <row r="189" customFormat="false" ht="21" hidden="false" customHeight="true" outlineLevel="0" collapsed="false">
      <c r="B189" s="54"/>
      <c r="C189" s="100" t="s">
        <v>217</v>
      </c>
      <c r="D189" s="240"/>
      <c r="E189" s="39" t="s">
        <v>24</v>
      </c>
      <c r="F189" s="160" t="n">
        <f aca="false">SUM(F190:F193)</f>
        <v>26000</v>
      </c>
      <c r="G189" s="160" t="n">
        <f aca="false">SUM(G190:G193)</f>
        <v>33659.7</v>
      </c>
      <c r="H189" s="41" t="n">
        <f aca="false">G189/F189</f>
        <v>1.29460384615385</v>
      </c>
    </row>
    <row r="190" customFormat="false" ht="26.4" hidden="false" customHeight="false" outlineLevel="0" collapsed="false">
      <c r="B190" s="120"/>
      <c r="C190" s="155"/>
      <c r="D190" s="91" t="s">
        <v>17</v>
      </c>
      <c r="E190" s="26" t="s">
        <v>18</v>
      </c>
      <c r="F190" s="27" t="n">
        <v>0</v>
      </c>
      <c r="G190" s="27" t="n">
        <v>8.05</v>
      </c>
      <c r="H190" s="79" t="n">
        <v>0</v>
      </c>
    </row>
    <row r="191" customFormat="false" ht="41.25" hidden="false" customHeight="true" outlineLevel="0" collapsed="false">
      <c r="B191" s="54"/>
      <c r="C191" s="161"/>
      <c r="D191" s="33" t="s">
        <v>30</v>
      </c>
      <c r="E191" s="44" t="s">
        <v>31</v>
      </c>
      <c r="F191" s="90" t="n">
        <v>26000</v>
      </c>
      <c r="G191" s="98" t="n">
        <v>33172.45</v>
      </c>
      <c r="H191" s="32" t="n">
        <f aca="false">G191/F191</f>
        <v>1.27586346153846</v>
      </c>
    </row>
    <row r="192" customFormat="false" ht="20.25" hidden="false" customHeight="true" outlineLevel="0" collapsed="false">
      <c r="B192" s="54"/>
      <c r="C192" s="161"/>
      <c r="D192" s="33" t="s">
        <v>19</v>
      </c>
      <c r="E192" s="26" t="s">
        <v>20</v>
      </c>
      <c r="F192" s="90" t="n">
        <v>0</v>
      </c>
      <c r="G192" s="98" t="n">
        <v>24.2</v>
      </c>
      <c r="H192" s="32" t="n">
        <v>0</v>
      </c>
    </row>
    <row r="193" customFormat="false" ht="21" hidden="false" customHeight="true" outlineLevel="0" collapsed="false">
      <c r="B193" s="103"/>
      <c r="C193" s="53"/>
      <c r="D193" s="33" t="s">
        <v>61</v>
      </c>
      <c r="E193" s="26" t="s">
        <v>62</v>
      </c>
      <c r="F193" s="90" t="n">
        <v>0</v>
      </c>
      <c r="G193" s="98" t="n">
        <v>455</v>
      </c>
      <c r="H193" s="28" t="n">
        <v>0</v>
      </c>
    </row>
    <row r="194" customFormat="false" ht="21" hidden="false" customHeight="true" outlineLevel="0" collapsed="false">
      <c r="B194" s="241"/>
      <c r="C194" s="242"/>
      <c r="D194" s="243"/>
      <c r="E194" s="244"/>
      <c r="F194" s="245"/>
      <c r="G194" s="246"/>
      <c r="H194" s="199"/>
    </row>
    <row r="195" customFormat="false" ht="21" hidden="false" customHeight="true" outlineLevel="0" collapsed="false">
      <c r="B195" s="241"/>
      <c r="C195" s="242"/>
      <c r="D195" s="243"/>
      <c r="E195" s="244"/>
      <c r="F195" s="245"/>
      <c r="G195" s="246"/>
      <c r="H195" s="199"/>
    </row>
    <row r="196" customFormat="false" ht="21" hidden="false" customHeight="true" outlineLevel="0" collapsed="false">
      <c r="B196" s="241"/>
      <c r="C196" s="242"/>
      <c r="D196" s="243"/>
      <c r="E196" s="244"/>
      <c r="F196" s="245"/>
      <c r="G196" s="246"/>
      <c r="H196" s="199"/>
    </row>
    <row r="197" customFormat="false" ht="15.75" hidden="false" customHeight="true" outlineLevel="0" collapsed="false">
      <c r="B197" s="247"/>
      <c r="C197" s="247"/>
      <c r="D197" s="248"/>
      <c r="E197" s="249"/>
      <c r="F197" s="250"/>
      <c r="G197" s="250"/>
      <c r="H197" s="251"/>
    </row>
    <row r="198" customFormat="false" ht="18" hidden="false" customHeight="true" outlineLevel="0" collapsed="false">
      <c r="B198" s="252"/>
      <c r="C198" s="252"/>
      <c r="D198" s="253"/>
      <c r="E198" s="254" t="s">
        <v>218</v>
      </c>
      <c r="F198" s="255" t="n">
        <f aca="false">F6+F18+F15+F25+F33+F44+F51+F54+F85+F96+F119+F138+F144+F147+F163+F173+F185</f>
        <v>43078194.47</v>
      </c>
      <c r="G198" s="255" t="n">
        <f aca="false">G6+G18+G15+G25+G33+G44+G51+G54+G85+G96+G119+G138+G144+G147+G163+G173+G185</f>
        <v>43174886.69</v>
      </c>
      <c r="H198" s="256" t="n">
        <f aca="false">G198/F198</f>
        <v>1.00224457457397</v>
      </c>
    </row>
    <row r="199" customFormat="false" ht="18" hidden="false" customHeight="true" outlineLevel="0" collapsed="false">
      <c r="B199" s="252"/>
      <c r="C199" s="252"/>
      <c r="D199" s="253"/>
      <c r="E199" s="257" t="s">
        <v>219</v>
      </c>
      <c r="F199" s="255"/>
      <c r="G199" s="255"/>
      <c r="H199" s="256"/>
    </row>
    <row r="200" customFormat="false" ht="41.4" hidden="false" customHeight="false" outlineLevel="0" collapsed="false">
      <c r="B200" s="258"/>
      <c r="C200" s="258"/>
      <c r="D200" s="259"/>
      <c r="E200" s="260" t="s">
        <v>220</v>
      </c>
      <c r="F200" s="261" t="n">
        <f aca="false">F14+F35+F46+F48+F50+F118+F127+F150+F154+F157+F159+F162</f>
        <v>15063786.07</v>
      </c>
      <c r="G200" s="261" t="n">
        <f aca="false">G14+G35+G46+G48+G50+G118+G127+G150+G154+G157+G159+G162</f>
        <v>15055315.49</v>
      </c>
      <c r="H200" s="22" t="n">
        <f aca="false">G200/F200</f>
        <v>0.999437685853966</v>
      </c>
    </row>
    <row r="201" customFormat="false" ht="27.6" hidden="false" customHeight="false" outlineLevel="0" collapsed="false">
      <c r="B201" s="258"/>
      <c r="C201" s="258"/>
      <c r="D201" s="259"/>
      <c r="E201" s="262" t="s">
        <v>221</v>
      </c>
      <c r="F201" s="263" t="n">
        <f aca="false">F92+F105+F112+F123+F125+F129+F133+F137+F146+F160+F162</f>
        <v>794660.4</v>
      </c>
      <c r="G201" s="263" t="n">
        <f aca="false">G92+G105+G112+G123+G125+G129+G133+G137+G146+G160+G162</f>
        <v>791328.74</v>
      </c>
      <c r="H201" s="41" t="n">
        <f aca="false">G201/F201</f>
        <v>0.995807441770095</v>
      </c>
    </row>
    <row r="202" customFormat="false" ht="27.6" hidden="false" customHeight="false" outlineLevel="0" collapsed="false">
      <c r="B202" s="258"/>
      <c r="C202" s="258"/>
      <c r="D202" s="259"/>
      <c r="E202" s="262" t="s">
        <v>222</v>
      </c>
      <c r="F202" s="263" t="n">
        <f aca="false">F94</f>
        <v>24000</v>
      </c>
      <c r="G202" s="263" t="n">
        <f aca="false">G94</f>
        <v>24002.86</v>
      </c>
      <c r="H202" s="41" t="n">
        <f aca="false">G202/F202</f>
        <v>1.00011916666667</v>
      </c>
    </row>
    <row r="203" customFormat="false" ht="48.75" hidden="false" customHeight="true" outlineLevel="0" collapsed="false">
      <c r="B203" s="258"/>
      <c r="C203" s="258"/>
      <c r="D203" s="259"/>
      <c r="E203" s="159" t="s">
        <v>39</v>
      </c>
      <c r="F203" s="263" t="n">
        <f aca="false">F24</f>
        <v>241600</v>
      </c>
      <c r="G203" s="263" t="n">
        <f aca="false">G24</f>
        <v>226258.33</v>
      </c>
      <c r="H203" s="41" t="n">
        <f aca="false">G203/F203</f>
        <v>0.936499710264901</v>
      </c>
    </row>
    <row r="204" customFormat="false" ht="27.6" hidden="false" customHeight="false" outlineLevel="0" collapsed="false">
      <c r="B204" s="258"/>
      <c r="C204" s="258"/>
      <c r="D204" s="259"/>
      <c r="E204" s="159" t="s">
        <v>223</v>
      </c>
      <c r="F204" s="263" t="n">
        <f aca="false">F169</f>
        <v>9274</v>
      </c>
      <c r="G204" s="263" t="n">
        <f aca="false">G169</f>
        <v>9274</v>
      </c>
      <c r="H204" s="41" t="n">
        <v>0</v>
      </c>
    </row>
    <row r="205" customFormat="false" ht="25.5" hidden="false" customHeight="true" outlineLevel="0" collapsed="false">
      <c r="B205" s="258"/>
      <c r="C205" s="258"/>
      <c r="D205" s="264"/>
      <c r="E205" s="265" t="s">
        <v>224</v>
      </c>
      <c r="F205" s="263" t="n">
        <f aca="false">F87+F89</f>
        <v>10686683</v>
      </c>
      <c r="G205" s="263" t="n">
        <f aca="false">G87+G89</f>
        <v>10686683</v>
      </c>
      <c r="H205" s="41" t="n">
        <f aca="false">G205/F205</f>
        <v>1</v>
      </c>
    </row>
    <row r="206" customFormat="false" ht="25.5" hidden="false" customHeight="true" outlineLevel="0" collapsed="false">
      <c r="B206" s="258"/>
      <c r="C206" s="258"/>
      <c r="D206" s="264"/>
      <c r="E206" s="265" t="s">
        <v>225</v>
      </c>
      <c r="F206" s="263" t="n">
        <f aca="false">F8+F9+F10+F11+F12+F17+F20+F22+F23+F25+F36+F37+F43+F53+F55+F57+F64+F72+F83+F84+F91+F93+F95+F98+F99+F100+F101+F103+F104+F107+F108+F109+F110+F111+F114+F116+F120+F131+F132+F135+F140+F142+F143+F149+F152+F153+F155+F164+F170+F172+F175+F177+F178+F186+F189</f>
        <v>16295191</v>
      </c>
      <c r="G206" s="263" t="n">
        <f aca="false">G8+G9+G10+G11+G12+G17+G20+G22+G23+G25+G36+G37+G43+G53+G55+G57+G64+G72+G83+G84+G91+G93+G95+G98+G99+G100+G101+G103+G104+G107+G108+G109+G110+G111+G114+G116+G120+G131+G132+G135+G140+G142+G143+G149+G152+G153+G155+G164+G170+G172+G175+G177+G178+G186+G189</f>
        <v>16418935.57</v>
      </c>
      <c r="H206" s="41" t="n">
        <f aca="false">G206/F206</f>
        <v>1.00759393185388</v>
      </c>
    </row>
    <row r="207" customFormat="false" ht="15" hidden="false" customHeight="true" outlineLevel="0" collapsed="false">
      <c r="B207" s="258"/>
      <c r="C207" s="258"/>
      <c r="D207" s="264"/>
      <c r="E207" s="266"/>
      <c r="F207" s="267"/>
      <c r="G207" s="267"/>
      <c r="H207" s="268"/>
    </row>
    <row r="208" customFormat="false" ht="25.5" hidden="false" customHeight="true" outlineLevel="0" collapsed="false">
      <c r="E208" s="269" t="s">
        <v>226</v>
      </c>
      <c r="F208" s="270" t="n">
        <f aca="false">F198-F209</f>
        <v>42559758.47</v>
      </c>
      <c r="G208" s="270" t="n">
        <f aca="false">G198-G209</f>
        <v>42875943.27</v>
      </c>
      <c r="H208" s="271" t="n">
        <f aca="false">G208/F208</f>
        <v>1.00742919629638</v>
      </c>
    </row>
    <row r="209" customFormat="false" ht="25.5" hidden="false" customHeight="true" outlineLevel="0" collapsed="false">
      <c r="E209" s="269" t="s">
        <v>227</v>
      </c>
      <c r="F209" s="270" t="n">
        <f aca="false">F24+F30+F31+F94+F95+F175</f>
        <v>518436</v>
      </c>
      <c r="G209" s="270" t="n">
        <f aca="false">G24+G30+G31+G94+G95+G175</f>
        <v>298943.42</v>
      </c>
      <c r="H209" s="271" t="n">
        <f aca="false">G209/F209</f>
        <v>0.576625504401701</v>
      </c>
    </row>
    <row r="447" customFormat="false" ht="15.6" hidden="false" customHeight="false" outlineLevel="0" collapsed="false">
      <c r="E447" s="272"/>
      <c r="F447" s="273"/>
      <c r="G447" s="273"/>
    </row>
    <row r="448" customFormat="false" ht="13.8" hidden="false" customHeight="false" outlineLevel="0" collapsed="false">
      <c r="F448" s="3"/>
      <c r="G448" s="274"/>
    </row>
    <row r="449" customFormat="false" ht="13.8" hidden="false" customHeight="false" outlineLevel="0" collapsed="false">
      <c r="F449" s="3"/>
      <c r="G449" s="274"/>
    </row>
    <row r="451" customFormat="false" ht="15.6" hidden="false" customHeight="false" outlineLevel="0" collapsed="false">
      <c r="E451" s="275"/>
    </row>
    <row r="454" customFormat="false" ht="13.8" hidden="false" customHeight="false" outlineLevel="0" collapsed="false">
      <c r="E454" s="276"/>
    </row>
  </sheetData>
  <mergeCells count="3">
    <mergeCell ref="F198:F199"/>
    <mergeCell ref="G198:G199"/>
    <mergeCell ref="H198:H199"/>
  </mergeCells>
  <printOptions headings="false" gridLines="false" gridLinesSet="true" horizontalCentered="false" verticalCentered="false"/>
  <pageMargins left="0.196527777777778" right="0" top="0.747916666666667" bottom="0.6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3" activeCellId="0" sqref="L33:M33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7.19"/>
    <col collapsed="false" customWidth="true" hidden="false" outlineLevel="0" max="2" min="2" style="2" width="4.99"/>
    <col collapsed="false" customWidth="true" hidden="false" outlineLevel="0" max="3" min="3" style="2" width="6.19"/>
    <col collapsed="false" customWidth="true" hidden="false" outlineLevel="0" max="4" min="4" style="2" width="38.49"/>
    <col collapsed="false" customWidth="true" hidden="false" outlineLevel="0" max="6" min="5" style="2" width="16.19"/>
    <col collapsed="false" customWidth="true" hidden="false" outlineLevel="0" max="7" min="7" style="2" width="10.89"/>
    <col collapsed="false" customWidth="true" hidden="true" outlineLevel="0" max="8" min="8" style="1" width="7.99"/>
    <col collapsed="false" customWidth="true" hidden="false" outlineLevel="0" max="9" min="9" style="1" width="1.09"/>
    <col collapsed="false" customWidth="false" hidden="false" outlineLevel="0" max="257" min="10" style="1" width="8.99"/>
  </cols>
  <sheetData>
    <row r="2" customFormat="false" ht="15.6" hidden="false" customHeight="false" outlineLevel="0" collapsed="false">
      <c r="B2" s="3"/>
      <c r="F2" s="4" t="s">
        <v>547</v>
      </c>
    </row>
    <row r="3" customFormat="false" ht="18.75" hidden="false" customHeight="true" outlineLevel="0" collapsed="false">
      <c r="B3" s="3"/>
      <c r="C3" s="3"/>
      <c r="D3" s="3"/>
      <c r="F3" s="4"/>
    </row>
    <row r="4" customFormat="false" ht="30.75" hidden="false" customHeight="true" outlineLevel="0" collapsed="false">
      <c r="C4" s="3"/>
      <c r="D4" s="669" t="s">
        <v>548</v>
      </c>
      <c r="E4" s="669"/>
      <c r="F4" s="669"/>
    </row>
    <row r="5" customFormat="false" ht="27" hidden="false" customHeight="true" outlineLevel="0" collapsed="false">
      <c r="B5" s="6" t="s">
        <v>2</v>
      </c>
      <c r="C5" s="6" t="s">
        <v>3</v>
      </c>
      <c r="D5" s="7" t="s">
        <v>5</v>
      </c>
      <c r="E5" s="8" t="s">
        <v>6</v>
      </c>
      <c r="F5" s="849" t="s">
        <v>7</v>
      </c>
      <c r="G5" s="850" t="s">
        <v>8</v>
      </c>
    </row>
    <row r="6" customFormat="false" ht="15.75" hidden="false" customHeight="true" outlineLevel="0" collapsed="false">
      <c r="B6" s="851"/>
      <c r="C6" s="852"/>
      <c r="D6" s="853" t="s">
        <v>549</v>
      </c>
      <c r="E6" s="854"/>
      <c r="F6" s="854"/>
      <c r="G6" s="855"/>
    </row>
    <row r="7" customFormat="false" ht="30" hidden="false" customHeight="true" outlineLevel="0" collapsed="false">
      <c r="B7" s="856" t="s">
        <v>249</v>
      </c>
      <c r="C7" s="63"/>
      <c r="D7" s="756" t="s">
        <v>250</v>
      </c>
      <c r="E7" s="857" t="n">
        <f aca="false">E8</f>
        <v>2415100</v>
      </c>
      <c r="F7" s="858" t="n">
        <f aca="false">F8</f>
        <v>2370130.57</v>
      </c>
      <c r="G7" s="859" t="n">
        <f aca="false">F7/E7</f>
        <v>0.98137988903151</v>
      </c>
    </row>
    <row r="8" customFormat="false" ht="16.5" hidden="false" customHeight="true" outlineLevel="0" collapsed="false">
      <c r="B8" s="327"/>
      <c r="C8" s="860" t="n">
        <v>40002</v>
      </c>
      <c r="D8" s="861" t="s">
        <v>550</v>
      </c>
      <c r="E8" s="862" t="n">
        <v>2415100</v>
      </c>
      <c r="F8" s="863" t="n">
        <v>2370130.57</v>
      </c>
      <c r="G8" s="864" t="n">
        <f aca="false">F8/E8</f>
        <v>0.98137988903151</v>
      </c>
    </row>
    <row r="9" customFormat="false" ht="16.5" hidden="false" customHeight="true" outlineLevel="0" collapsed="false">
      <c r="B9" s="865" t="s">
        <v>40</v>
      </c>
      <c r="C9" s="865"/>
      <c r="D9" s="866" t="s">
        <v>551</v>
      </c>
      <c r="E9" s="867" t="n">
        <f aca="false">E10+E11</f>
        <v>323600</v>
      </c>
      <c r="F9" s="867" t="n">
        <f aca="false">F10+F11</f>
        <v>126097.36</v>
      </c>
      <c r="G9" s="868" t="n">
        <f aca="false">F9/E9</f>
        <v>0.389670457354759</v>
      </c>
    </row>
    <row r="10" customFormat="false" ht="16.5" hidden="false" customHeight="true" outlineLevel="0" collapsed="false">
      <c r="B10" s="175"/>
      <c r="C10" s="869" t="s">
        <v>552</v>
      </c>
      <c r="D10" s="861" t="s">
        <v>260</v>
      </c>
      <c r="E10" s="863" t="n">
        <v>312600</v>
      </c>
      <c r="F10" s="863" t="n">
        <v>115325.61</v>
      </c>
      <c r="G10" s="864" t="n">
        <f aca="false">F10/E10</f>
        <v>0.368923896353167</v>
      </c>
    </row>
    <row r="11" customFormat="false" ht="16.5" hidden="false" customHeight="true" outlineLevel="0" collapsed="false">
      <c r="B11" s="175"/>
      <c r="C11" s="869" t="s">
        <v>553</v>
      </c>
      <c r="D11" s="870" t="s">
        <v>24</v>
      </c>
      <c r="E11" s="863" t="n">
        <v>11000</v>
      </c>
      <c r="F11" s="863" t="n">
        <v>10771.75</v>
      </c>
      <c r="G11" s="864" t="n">
        <f aca="false">F11/E11</f>
        <v>0.97925</v>
      </c>
    </row>
    <row r="12" customFormat="false" ht="16.5" hidden="false" customHeight="true" outlineLevel="0" collapsed="false">
      <c r="B12" s="865" t="s">
        <v>267</v>
      </c>
      <c r="C12" s="865"/>
      <c r="D12" s="866" t="s">
        <v>268</v>
      </c>
      <c r="E12" s="867" t="n">
        <f aca="false">E13</f>
        <v>8400</v>
      </c>
      <c r="F12" s="867" t="n">
        <f aca="false">F13</f>
        <v>2499.99</v>
      </c>
      <c r="G12" s="868" t="n">
        <f aca="false">F12/E12</f>
        <v>0.297617857142857</v>
      </c>
    </row>
    <row r="13" customFormat="false" ht="16.5" hidden="false" customHeight="true" outlineLevel="0" collapsed="false">
      <c r="B13" s="175"/>
      <c r="C13" s="871" t="s">
        <v>554</v>
      </c>
      <c r="D13" s="861" t="s">
        <v>555</v>
      </c>
      <c r="E13" s="863" t="n">
        <v>8400</v>
      </c>
      <c r="F13" s="863" t="n">
        <v>2499.99</v>
      </c>
      <c r="G13" s="864" t="n">
        <f aca="false">F13/E13</f>
        <v>0.297617857142857</v>
      </c>
    </row>
    <row r="14" customFormat="false" ht="29.25" hidden="false" customHeight="true" outlineLevel="0" collapsed="false">
      <c r="B14" s="865" t="s">
        <v>195</v>
      </c>
      <c r="C14" s="865"/>
      <c r="D14" s="866" t="s">
        <v>196</v>
      </c>
      <c r="E14" s="867" t="n">
        <f aca="false">E15+E16</f>
        <v>1979100</v>
      </c>
      <c r="F14" s="867" t="n">
        <f aca="false">F15+F16</f>
        <v>1911534.19</v>
      </c>
      <c r="G14" s="868" t="n">
        <f aca="false">F14/E14</f>
        <v>0.965860335506038</v>
      </c>
    </row>
    <row r="15" customFormat="false" ht="16.5" hidden="false" customHeight="true" outlineLevel="0" collapsed="false">
      <c r="B15" s="175"/>
      <c r="C15" s="869" t="s">
        <v>556</v>
      </c>
      <c r="D15" s="861" t="s">
        <v>557</v>
      </c>
      <c r="E15" s="863" t="n">
        <v>1698100</v>
      </c>
      <c r="F15" s="863" t="n">
        <v>1631326.61</v>
      </c>
      <c r="G15" s="864" t="n">
        <f aca="false">F15/E15</f>
        <v>0.960677586714563</v>
      </c>
    </row>
    <row r="16" customFormat="false" ht="16.5" hidden="false" customHeight="true" outlineLevel="0" collapsed="false">
      <c r="B16" s="175"/>
      <c r="C16" s="869" t="s">
        <v>369</v>
      </c>
      <c r="D16" s="861" t="s">
        <v>370</v>
      </c>
      <c r="E16" s="863" t="n">
        <v>281000</v>
      </c>
      <c r="F16" s="863" t="n">
        <v>280207.58</v>
      </c>
      <c r="G16" s="864" t="n">
        <f aca="false">F16/E16</f>
        <v>0.99718</v>
      </c>
    </row>
    <row r="17" customFormat="false" ht="5.25" hidden="false" customHeight="true" outlineLevel="0" collapsed="false">
      <c r="B17" s="103"/>
      <c r="C17" s="872"/>
      <c r="D17" s="873"/>
      <c r="E17" s="874"/>
      <c r="F17" s="874"/>
      <c r="G17" s="875"/>
    </row>
    <row r="18" customFormat="false" ht="12" hidden="false" customHeight="true" outlineLevel="0" collapsed="false">
      <c r="B18" s="103"/>
      <c r="C18" s="872"/>
      <c r="D18" s="876" t="s">
        <v>558</v>
      </c>
      <c r="E18" s="877" t="n">
        <v>1310400</v>
      </c>
      <c r="F18" s="877" t="n">
        <v>1286183.36</v>
      </c>
      <c r="G18" s="878"/>
    </row>
    <row r="19" customFormat="false" ht="12" hidden="false" customHeight="true" outlineLevel="0" collapsed="false">
      <c r="B19" s="336"/>
      <c r="C19" s="336"/>
      <c r="D19" s="879" t="s">
        <v>559</v>
      </c>
      <c r="E19" s="880"/>
      <c r="F19" s="881" t="n">
        <v>22392.52</v>
      </c>
      <c r="G19" s="882"/>
    </row>
    <row r="20" customFormat="false" ht="16.5" hidden="false" customHeight="true" outlineLevel="0" collapsed="false">
      <c r="B20" s="336"/>
      <c r="C20" s="336"/>
      <c r="D20" s="883" t="s">
        <v>560</v>
      </c>
      <c r="E20" s="884" t="n">
        <v>158000</v>
      </c>
      <c r="F20" s="884" t="n">
        <v>441350.39</v>
      </c>
      <c r="G20" s="885"/>
    </row>
    <row r="21" customFormat="false" ht="18.75" hidden="false" customHeight="true" outlineLevel="0" collapsed="false">
      <c r="B21" s="886"/>
      <c r="C21" s="887"/>
      <c r="D21" s="59" t="s">
        <v>561</v>
      </c>
      <c r="E21" s="888" t="n">
        <f aca="false">E7+E9+E12+E14+E18+E19+E20</f>
        <v>6194600</v>
      </c>
      <c r="F21" s="888" t="n">
        <f aca="false">F7+F9+F12+F14+F18+F19+F20</f>
        <v>6160188.38</v>
      </c>
      <c r="G21" s="128" t="n">
        <f aca="false">F21/E21</f>
        <v>0.99444490039712</v>
      </c>
    </row>
    <row r="22" customFormat="false" ht="18" hidden="false" customHeight="true" outlineLevel="0" collapsed="false">
      <c r="B22" s="1"/>
      <c r="C22" s="1"/>
      <c r="D22" s="1"/>
      <c r="E22" s="1"/>
      <c r="F22" s="1"/>
      <c r="G22" s="1"/>
    </row>
    <row r="23" customFormat="false" ht="27" hidden="false" customHeight="true" outlineLevel="0" collapsed="false">
      <c r="B23" s="6" t="s">
        <v>2</v>
      </c>
      <c r="C23" s="6" t="s">
        <v>3</v>
      </c>
      <c r="D23" s="7" t="s">
        <v>5</v>
      </c>
      <c r="E23" s="8" t="s">
        <v>6</v>
      </c>
      <c r="F23" s="849" t="s">
        <v>7</v>
      </c>
      <c r="G23" s="850" t="s">
        <v>8</v>
      </c>
    </row>
    <row r="24" customFormat="false" ht="16.5" hidden="false" customHeight="true" outlineLevel="0" collapsed="false">
      <c r="B24" s="851"/>
      <c r="C24" s="852"/>
      <c r="D24" s="853" t="s">
        <v>562</v>
      </c>
      <c r="E24" s="854"/>
      <c r="F24" s="854"/>
      <c r="G24" s="855"/>
    </row>
    <row r="25" customFormat="false" ht="30" hidden="false" customHeight="true" outlineLevel="0" collapsed="false">
      <c r="B25" s="170" t="s">
        <v>249</v>
      </c>
      <c r="C25" s="170"/>
      <c r="D25" s="858" t="s">
        <v>250</v>
      </c>
      <c r="E25" s="858" t="n">
        <f aca="false">E26</f>
        <v>2415100</v>
      </c>
      <c r="F25" s="858" t="n">
        <f aca="false">F26</f>
        <v>2274208.32</v>
      </c>
      <c r="G25" s="859" t="n">
        <f aca="false">F25/E25</f>
        <v>0.941662175479276</v>
      </c>
    </row>
    <row r="26" customFormat="false" ht="16.5" hidden="false" customHeight="true" outlineLevel="0" collapsed="false">
      <c r="B26" s="366"/>
      <c r="C26" s="889" t="n">
        <v>40002</v>
      </c>
      <c r="D26" s="873" t="s">
        <v>550</v>
      </c>
      <c r="E26" s="890" t="n">
        <v>2415100</v>
      </c>
      <c r="F26" s="890" t="n">
        <v>2274208.32</v>
      </c>
      <c r="G26" s="875" t="n">
        <f aca="false">F26/E26</f>
        <v>0.941662175479276</v>
      </c>
    </row>
    <row r="27" customFormat="false" ht="16.5" hidden="false" customHeight="true" outlineLevel="0" collapsed="false">
      <c r="B27" s="865" t="s">
        <v>40</v>
      </c>
      <c r="C27" s="865"/>
      <c r="D27" s="866" t="s">
        <v>551</v>
      </c>
      <c r="E27" s="891" t="n">
        <f aca="false">E28+E29</f>
        <v>323600</v>
      </c>
      <c r="F27" s="891" t="n">
        <f aca="false">F28+F29</f>
        <v>233035.97</v>
      </c>
      <c r="G27" s="859" t="n">
        <f aca="false">F27/E27</f>
        <v>0.7201358776267</v>
      </c>
    </row>
    <row r="28" customFormat="false" ht="16.5" hidden="false" customHeight="true" outlineLevel="0" collapsed="false">
      <c r="B28" s="175"/>
      <c r="C28" s="869" t="s">
        <v>552</v>
      </c>
      <c r="D28" s="861" t="s">
        <v>260</v>
      </c>
      <c r="E28" s="862" t="n">
        <v>312600</v>
      </c>
      <c r="F28" s="862" t="n">
        <v>222284.68</v>
      </c>
      <c r="G28" s="875" t="n">
        <f aca="false">F28/E28</f>
        <v>0.711083429302623</v>
      </c>
    </row>
    <row r="29" customFormat="false" ht="16.5" hidden="false" customHeight="true" outlineLevel="0" collapsed="false">
      <c r="B29" s="175"/>
      <c r="C29" s="869" t="s">
        <v>553</v>
      </c>
      <c r="D29" s="870" t="s">
        <v>24</v>
      </c>
      <c r="E29" s="862" t="n">
        <v>11000</v>
      </c>
      <c r="F29" s="862" t="n">
        <v>10751.29</v>
      </c>
      <c r="G29" s="875" t="n">
        <f aca="false">F29/E29</f>
        <v>0.97739</v>
      </c>
    </row>
    <row r="30" customFormat="false" ht="16.5" hidden="false" customHeight="true" outlineLevel="0" collapsed="false">
      <c r="B30" s="865" t="s">
        <v>267</v>
      </c>
      <c r="C30" s="865"/>
      <c r="D30" s="866" t="s">
        <v>268</v>
      </c>
      <c r="E30" s="891" t="n">
        <f aca="false">E31</f>
        <v>8400</v>
      </c>
      <c r="F30" s="891" t="n">
        <f aca="false">F31</f>
        <v>2010.74</v>
      </c>
      <c r="G30" s="859" t="n">
        <f aca="false">F30/E30</f>
        <v>0.23937380952381</v>
      </c>
    </row>
    <row r="31" customFormat="false" ht="16.5" hidden="false" customHeight="true" outlineLevel="0" collapsed="false">
      <c r="B31" s="175"/>
      <c r="C31" s="869" t="s">
        <v>554</v>
      </c>
      <c r="D31" s="861" t="s">
        <v>555</v>
      </c>
      <c r="E31" s="862" t="n">
        <v>8400</v>
      </c>
      <c r="F31" s="862" t="n">
        <v>2010.74</v>
      </c>
      <c r="G31" s="875" t="n">
        <f aca="false">F31/E31</f>
        <v>0.23937380952381</v>
      </c>
    </row>
    <row r="32" customFormat="false" ht="30" hidden="false" customHeight="true" outlineLevel="0" collapsed="false">
      <c r="B32" s="865" t="s">
        <v>195</v>
      </c>
      <c r="C32" s="865"/>
      <c r="D32" s="866" t="s">
        <v>196</v>
      </c>
      <c r="E32" s="891" t="n">
        <f aca="false">E33+E34</f>
        <v>1979100</v>
      </c>
      <c r="F32" s="891" t="n">
        <f aca="false">F33+F34</f>
        <v>1899563.74</v>
      </c>
      <c r="G32" s="859" t="n">
        <f aca="false">F32/E32</f>
        <v>0.95981190440099</v>
      </c>
    </row>
    <row r="33" customFormat="false" ht="16.5" hidden="false" customHeight="true" outlineLevel="0" collapsed="false">
      <c r="B33" s="175"/>
      <c r="C33" s="869" t="s">
        <v>556</v>
      </c>
      <c r="D33" s="861" t="s">
        <v>557</v>
      </c>
      <c r="E33" s="862" t="n">
        <v>1698100</v>
      </c>
      <c r="F33" s="862" t="n">
        <v>1631151.78</v>
      </c>
      <c r="G33" s="875" t="n">
        <f aca="false">F33/E33</f>
        <v>0.960574630469348</v>
      </c>
    </row>
    <row r="34" customFormat="false" ht="16.5" hidden="false" customHeight="true" outlineLevel="0" collapsed="false">
      <c r="B34" s="175"/>
      <c r="C34" s="869" t="s">
        <v>369</v>
      </c>
      <c r="D34" s="861" t="s">
        <v>370</v>
      </c>
      <c r="E34" s="862" t="n">
        <v>281000</v>
      </c>
      <c r="F34" s="862" t="n">
        <v>268411.96</v>
      </c>
      <c r="G34" s="875" t="n">
        <f aca="false">F34/E34</f>
        <v>0.955202704626335</v>
      </c>
    </row>
    <row r="35" customFormat="false" ht="4.5" hidden="false" customHeight="true" outlineLevel="0" collapsed="false">
      <c r="B35" s="89"/>
      <c r="C35" s="427"/>
      <c r="D35" s="892"/>
      <c r="E35" s="893"/>
      <c r="F35" s="893"/>
      <c r="G35" s="894"/>
    </row>
    <row r="36" customFormat="false" ht="12" hidden="false" customHeight="true" outlineLevel="0" collapsed="false">
      <c r="B36" s="118"/>
      <c r="C36" s="118"/>
      <c r="D36" s="895" t="s">
        <v>563</v>
      </c>
      <c r="E36" s="896" t="n">
        <v>1310400</v>
      </c>
      <c r="F36" s="896" t="n">
        <v>1286183.36</v>
      </c>
      <c r="G36" s="897"/>
    </row>
    <row r="37" customFormat="false" ht="12" hidden="false" customHeight="true" outlineLevel="0" collapsed="false">
      <c r="B37" s="118"/>
      <c r="C37" s="118"/>
      <c r="D37" s="895" t="s">
        <v>564</v>
      </c>
      <c r="E37" s="896"/>
      <c r="F37" s="896" t="n">
        <v>65955</v>
      </c>
      <c r="G37" s="897"/>
    </row>
    <row r="38" customFormat="false" ht="16.5" hidden="false" customHeight="true" outlineLevel="0" collapsed="false">
      <c r="B38" s="89"/>
      <c r="C38" s="89"/>
      <c r="D38" s="898" t="s">
        <v>565</v>
      </c>
      <c r="E38" s="899" t="n">
        <v>158000</v>
      </c>
      <c r="F38" s="899" t="n">
        <v>395395.12</v>
      </c>
      <c r="G38" s="900"/>
    </row>
    <row r="39" customFormat="false" ht="18.75" hidden="false" customHeight="true" outlineLevel="0" collapsed="false">
      <c r="B39" s="886"/>
      <c r="C39" s="887"/>
      <c r="D39" s="59" t="s">
        <v>566</v>
      </c>
      <c r="E39" s="888" t="n">
        <f aca="false">E25+E27+E30+E32+E36+E37+E38</f>
        <v>6194600</v>
      </c>
      <c r="F39" s="888" t="n">
        <f aca="false">F25+F27+F30+F32+F36+F37+F38</f>
        <v>6156352.25</v>
      </c>
      <c r="G39" s="128" t="n">
        <f aca="false">F39/E39</f>
        <v>0.993825630387757</v>
      </c>
    </row>
    <row r="40" customFormat="false" ht="16.5" hidden="false" customHeight="true" outlineLevel="0" collapsed="false">
      <c r="B40" s="1"/>
      <c r="C40" s="1"/>
      <c r="D40" s="1"/>
      <c r="E40" s="1"/>
      <c r="F40" s="1"/>
      <c r="G40" s="1"/>
    </row>
    <row r="41" customFormat="false" ht="16.5" hidden="false" customHeight="true" outlineLevel="0" collapsed="false">
      <c r="B41" s="1"/>
      <c r="C41" s="1"/>
      <c r="D41" s="1"/>
      <c r="E41" s="1"/>
      <c r="F41" s="1"/>
      <c r="G41" s="1"/>
    </row>
    <row r="42" customFormat="false" ht="15" hidden="false" customHeight="true" outlineLevel="0" collapsed="false">
      <c r="B42" s="1"/>
      <c r="C42" s="1"/>
      <c r="D42" s="1"/>
      <c r="E42" s="1"/>
      <c r="F42" s="1"/>
      <c r="G42" s="1"/>
    </row>
    <row r="78" customFormat="false" ht="13.8" hidden="false" customHeight="false" outlineLevel="0" collapsed="false">
      <c r="E78" s="411"/>
    </row>
    <row r="82" customFormat="false" ht="15.75" hidden="false" customHeight="true" outlineLevel="0" collapsed="false">
      <c r="E82" s="508"/>
    </row>
    <row r="89" customFormat="false" ht="15.75" hidden="false" customHeight="true" outlineLevel="0" collapsed="false">
      <c r="E89" s="508"/>
    </row>
    <row r="95" customFormat="false" ht="14.4" hidden="false" customHeight="false" outlineLevel="0" collapsed="false"/>
    <row r="96" customFormat="false" ht="14.4" hidden="false" customHeight="false" outlineLevel="0" collapsed="false">
      <c r="B96" s="1"/>
      <c r="C96" s="1"/>
      <c r="D96" s="1"/>
      <c r="E96" s="1"/>
      <c r="F96" s="1"/>
      <c r="G96" s="1"/>
      <c r="H96" s="901"/>
    </row>
    <row r="125" customFormat="false" ht="13.8" hidden="false" customHeight="false" outlineLevel="0" collapsed="false">
      <c r="G125" s="3"/>
    </row>
    <row r="162" customFormat="false" ht="13.8" hidden="false" customHeight="false" outlineLevel="0" collapsed="false">
      <c r="F162" s="509"/>
      <c r="G162" s="509"/>
    </row>
    <row r="385" customFormat="false" ht="15.6" hidden="false" customHeight="false" outlineLevel="0" collapsed="false">
      <c r="E385" s="275"/>
    </row>
    <row r="388" customFormat="false" ht="13.8" hidden="false" customHeight="false" outlineLevel="0" collapsed="false">
      <c r="E388" s="276"/>
    </row>
  </sheetData>
  <mergeCells count="1">
    <mergeCell ref="D4:F4"/>
  </mergeCells>
  <printOptions headings="false" gridLines="false" gridLinesSet="true" horizontalCentered="false" verticalCentered="false"/>
  <pageMargins left="0.315277777777778" right="0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6"/>
  <sheetViews>
    <sheetView showFormulas="false" showGridLines="true" showRowColHeaders="true" showZeros="true" rightToLeft="false" tabSelected="false" showOutlineSymbols="true" defaultGridColor="true" view="normal" topLeftCell="A457" colorId="64" zoomScale="100" zoomScaleNormal="100" zoomScalePageLayoutView="100" workbookViewId="0">
      <selection pane="topLeft" activeCell="A410" activeCellId="0" sqref="A410:IV418"/>
    </sheetView>
  </sheetViews>
  <sheetFormatPr defaultColWidth="8.9921875" defaultRowHeight="13.8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4.39"/>
    <col collapsed="false" customWidth="true" hidden="false" outlineLevel="0" max="3" min="3" style="2" width="5.99"/>
    <col collapsed="false" customWidth="true" hidden="false" outlineLevel="0" max="4" min="4" style="2" width="7.09"/>
    <col collapsed="false" customWidth="true" hidden="false" outlineLevel="0" max="5" min="5" style="2" width="50.09"/>
    <col collapsed="false" customWidth="true" hidden="false" outlineLevel="0" max="7" min="6" style="2" width="17.49"/>
    <col collapsed="false" customWidth="true" hidden="false" outlineLevel="0" max="8" min="8" style="2" width="10.49"/>
    <col collapsed="false" customWidth="true" hidden="false" outlineLevel="0" max="9" min="9" style="2" width="0.89"/>
    <col collapsed="false" customWidth="false" hidden="false" outlineLevel="0" max="11" min="10" style="2" width="8.99"/>
    <col collapsed="false" customWidth="true" hidden="false" outlineLevel="0" max="12" min="12" style="2" width="11.59"/>
    <col collapsed="false" customWidth="false" hidden="false" outlineLevel="0" max="257" min="13" style="2" width="8.99"/>
  </cols>
  <sheetData>
    <row r="1" customFormat="false" ht="29.25" hidden="false" customHeight="true" outlineLevel="0" collapsed="false">
      <c r="B1" s="3"/>
      <c r="G1" s="4" t="s">
        <v>228</v>
      </c>
    </row>
    <row r="2" customFormat="false" ht="30" hidden="false" customHeight="true" outlineLevel="0" collapsed="false">
      <c r="C2" s="3"/>
      <c r="E2" s="5" t="s">
        <v>229</v>
      </c>
    </row>
    <row r="3" customFormat="false" ht="15" hidden="false" customHeight="true" outlineLevel="0" collapsed="false"/>
    <row r="4" customFormat="false" ht="37.5" hidden="false" customHeight="true" outlineLevel="0" collapsed="false">
      <c r="B4" s="277" t="s">
        <v>2</v>
      </c>
      <c r="C4" s="277" t="s">
        <v>3</v>
      </c>
      <c r="D4" s="6" t="s">
        <v>4</v>
      </c>
      <c r="E4" s="7" t="s">
        <v>5</v>
      </c>
      <c r="F4" s="8" t="s">
        <v>6</v>
      </c>
      <c r="G4" s="8" t="s">
        <v>7</v>
      </c>
      <c r="H4" s="278" t="s">
        <v>8</v>
      </c>
    </row>
    <row r="5" customFormat="false" ht="21.75" hidden="false" customHeight="true" outlineLevel="0" collapsed="false">
      <c r="B5" s="57" t="s">
        <v>9</v>
      </c>
      <c r="C5" s="58"/>
      <c r="D5" s="58"/>
      <c r="E5" s="59" t="s">
        <v>10</v>
      </c>
      <c r="F5" s="59" t="n">
        <f aca="false">F6+F9+F11+F13</f>
        <v>1423548.03</v>
      </c>
      <c r="G5" s="279" t="n">
        <f aca="false">G6+G9+G11+G13</f>
        <v>1395928.82</v>
      </c>
      <c r="H5" s="110" t="n">
        <f aca="false">G5/F5</f>
        <v>0.980598329372842</v>
      </c>
    </row>
    <row r="6" customFormat="false" ht="18" hidden="false" customHeight="true" outlineLevel="0" collapsed="false">
      <c r="B6" s="87"/>
      <c r="C6" s="106" t="s">
        <v>230</v>
      </c>
      <c r="D6" s="53"/>
      <c r="E6" s="20" t="s">
        <v>231</v>
      </c>
      <c r="F6" s="21" t="n">
        <f aca="false">SUM(F7:F8)</f>
        <v>65000</v>
      </c>
      <c r="G6" s="21" t="n">
        <f aca="false">SUM(G7:G8)</f>
        <v>59705.98</v>
      </c>
      <c r="H6" s="22" t="n">
        <f aca="false">G6/F6</f>
        <v>0.918553538461539</v>
      </c>
    </row>
    <row r="7" customFormat="false" ht="18" hidden="false" customHeight="true" outlineLevel="0" collapsed="false">
      <c r="B7" s="87"/>
      <c r="C7" s="106"/>
      <c r="D7" s="280" t="s">
        <v>232</v>
      </c>
      <c r="E7" s="26" t="s">
        <v>233</v>
      </c>
      <c r="F7" s="27" t="n">
        <v>9000</v>
      </c>
      <c r="G7" s="27" t="n">
        <v>4225.86</v>
      </c>
      <c r="H7" s="28" t="n">
        <f aca="false">G7/F7</f>
        <v>0.46954</v>
      </c>
    </row>
    <row r="8" customFormat="false" ht="18" hidden="false" customHeight="true" outlineLevel="0" collapsed="false">
      <c r="B8" s="54"/>
      <c r="C8" s="129"/>
      <c r="D8" s="281" t="s">
        <v>234</v>
      </c>
      <c r="E8" s="26" t="s">
        <v>235</v>
      </c>
      <c r="F8" s="90" t="n">
        <v>56000</v>
      </c>
      <c r="G8" s="90" t="n">
        <v>55480.12</v>
      </c>
      <c r="H8" s="28" t="n">
        <f aca="false">G8/F8</f>
        <v>0.990716428571429</v>
      </c>
    </row>
    <row r="9" customFormat="false" ht="18" hidden="false" customHeight="true" outlineLevel="0" collapsed="false">
      <c r="B9" s="87"/>
      <c r="C9" s="152" t="s">
        <v>11</v>
      </c>
      <c r="D9" s="100"/>
      <c r="E9" s="39" t="s">
        <v>12</v>
      </c>
      <c r="F9" s="40" t="n">
        <f aca="false">SUM(F10:F10)</f>
        <v>327000</v>
      </c>
      <c r="G9" s="40" t="n">
        <f aca="false">SUM(G10:G10)</f>
        <v>305668.5</v>
      </c>
      <c r="H9" s="41" t="n">
        <f aca="false">G9/F9</f>
        <v>0.934766055045872</v>
      </c>
    </row>
    <row r="10" customFormat="false" ht="18" hidden="false" customHeight="true" outlineLevel="0" collapsed="false">
      <c r="B10" s="54"/>
      <c r="C10" s="175"/>
      <c r="D10" s="280" t="s">
        <v>236</v>
      </c>
      <c r="E10" s="26" t="s">
        <v>237</v>
      </c>
      <c r="F10" s="90" t="n">
        <v>327000</v>
      </c>
      <c r="G10" s="90" t="n">
        <v>305668.5</v>
      </c>
      <c r="H10" s="28" t="n">
        <f aca="false">G10/F10</f>
        <v>0.934766055045872</v>
      </c>
    </row>
    <row r="11" customFormat="false" ht="18" hidden="false" customHeight="true" outlineLevel="0" collapsed="false">
      <c r="B11" s="87"/>
      <c r="C11" s="104" t="s">
        <v>238</v>
      </c>
      <c r="D11" s="100"/>
      <c r="E11" s="39" t="s">
        <v>239</v>
      </c>
      <c r="F11" s="40" t="n">
        <f aca="false">F12</f>
        <v>27600</v>
      </c>
      <c r="G11" s="40" t="n">
        <f aca="false">G12</f>
        <v>27599.31</v>
      </c>
      <c r="H11" s="41" t="n">
        <f aca="false">G11/F11</f>
        <v>0.999975</v>
      </c>
    </row>
    <row r="12" customFormat="false" ht="28.5" hidden="false" customHeight="true" outlineLevel="0" collapsed="false">
      <c r="B12" s="54"/>
      <c r="C12" s="129"/>
      <c r="D12" s="91" t="n">
        <v>2850</v>
      </c>
      <c r="E12" s="26" t="s">
        <v>240</v>
      </c>
      <c r="F12" s="90" t="n">
        <v>27600</v>
      </c>
      <c r="G12" s="90" t="n">
        <v>27599.31</v>
      </c>
      <c r="H12" s="28" t="n">
        <f aca="false">G12/F12</f>
        <v>0.999975</v>
      </c>
    </row>
    <row r="13" customFormat="false" ht="18" hidden="false" customHeight="true" outlineLevel="0" collapsed="false">
      <c r="B13" s="87"/>
      <c r="C13" s="176" t="s">
        <v>23</v>
      </c>
      <c r="D13" s="100"/>
      <c r="E13" s="39" t="s">
        <v>24</v>
      </c>
      <c r="F13" s="40" t="n">
        <f aca="false">SUM(F14:F20)</f>
        <v>1003948.03</v>
      </c>
      <c r="G13" s="40" t="n">
        <f aca="false">SUM(G14:G20)</f>
        <v>1002955.03</v>
      </c>
      <c r="H13" s="41" t="n">
        <f aca="false">G13/F13</f>
        <v>0.999010904976824</v>
      </c>
    </row>
    <row r="14" customFormat="false" ht="18.75" hidden="false" customHeight="true" outlineLevel="0" collapsed="false">
      <c r="B14" s="87"/>
      <c r="C14" s="180"/>
      <c r="D14" s="280" t="s">
        <v>241</v>
      </c>
      <c r="E14" s="26" t="s">
        <v>242</v>
      </c>
      <c r="F14" s="31" t="n">
        <v>15700</v>
      </c>
      <c r="G14" s="31" t="n">
        <v>15700</v>
      </c>
      <c r="H14" s="28" t="n">
        <f aca="false">G14/F14</f>
        <v>1</v>
      </c>
    </row>
    <row r="15" customFormat="false" ht="18.75" hidden="false" customHeight="true" outlineLevel="0" collapsed="false">
      <c r="B15" s="87"/>
      <c r="C15" s="161"/>
      <c r="D15" s="280" t="s">
        <v>243</v>
      </c>
      <c r="E15" s="26" t="s">
        <v>244</v>
      </c>
      <c r="F15" s="31" t="n">
        <v>2684.7</v>
      </c>
      <c r="G15" s="31" t="n">
        <v>2684.7</v>
      </c>
      <c r="H15" s="28" t="n">
        <f aca="false">G15/F15</f>
        <v>1</v>
      </c>
    </row>
    <row r="16" customFormat="false" ht="18.75" hidden="false" customHeight="true" outlineLevel="0" collapsed="false">
      <c r="B16" s="87"/>
      <c r="C16" s="161"/>
      <c r="D16" s="280" t="s">
        <v>245</v>
      </c>
      <c r="E16" s="26" t="s">
        <v>246</v>
      </c>
      <c r="F16" s="31" t="n">
        <v>256.03</v>
      </c>
      <c r="G16" s="31" t="n">
        <v>256.03</v>
      </c>
      <c r="H16" s="28" t="n">
        <f aca="false">G16/F16</f>
        <v>1</v>
      </c>
    </row>
    <row r="17" customFormat="false" ht="18.75" hidden="false" customHeight="true" outlineLevel="0" collapsed="false">
      <c r="B17" s="87"/>
      <c r="C17" s="161"/>
      <c r="D17" s="280" t="s">
        <v>232</v>
      </c>
      <c r="E17" s="26" t="s">
        <v>233</v>
      </c>
      <c r="F17" s="31" t="n">
        <v>178.31</v>
      </c>
      <c r="G17" s="31" t="n">
        <v>178.31</v>
      </c>
      <c r="H17" s="28" t="n">
        <f aca="false">G17/F17</f>
        <v>1</v>
      </c>
    </row>
    <row r="18" customFormat="false" ht="18.75" hidden="false" customHeight="true" outlineLevel="0" collapsed="false">
      <c r="B18" s="54"/>
      <c r="C18" s="54"/>
      <c r="D18" s="33" t="s">
        <v>234</v>
      </c>
      <c r="E18" s="26" t="s">
        <v>235</v>
      </c>
      <c r="F18" s="90" t="n">
        <v>846.6</v>
      </c>
      <c r="G18" s="90" t="n">
        <v>846.6</v>
      </c>
      <c r="H18" s="28" t="n">
        <f aca="false">G18/F18</f>
        <v>1</v>
      </c>
    </row>
    <row r="19" customFormat="false" ht="18.75" hidden="false" customHeight="true" outlineLevel="0" collapsed="false">
      <c r="B19" s="54"/>
      <c r="C19" s="54"/>
      <c r="D19" s="33" t="s">
        <v>247</v>
      </c>
      <c r="E19" s="26" t="s">
        <v>248</v>
      </c>
      <c r="F19" s="282" t="n">
        <v>983282.39</v>
      </c>
      <c r="G19" s="90" t="n">
        <v>983282.39</v>
      </c>
      <c r="H19" s="28" t="n">
        <f aca="false">G19/F19</f>
        <v>1</v>
      </c>
      <c r="J19" s="283"/>
      <c r="L19" s="245"/>
    </row>
    <row r="20" customFormat="false" ht="18.75" hidden="false" customHeight="true" outlineLevel="0" collapsed="false">
      <c r="B20" s="54"/>
      <c r="C20" s="54"/>
      <c r="D20" s="126" t="s">
        <v>247</v>
      </c>
      <c r="E20" s="44" t="s">
        <v>248</v>
      </c>
      <c r="F20" s="282" t="n">
        <v>1000</v>
      </c>
      <c r="G20" s="282" t="n">
        <v>7</v>
      </c>
      <c r="H20" s="28" t="n">
        <f aca="false">G20/F20</f>
        <v>0.007</v>
      </c>
      <c r="L20" s="284"/>
    </row>
    <row r="21" customFormat="false" ht="31.8" hidden="false" customHeight="false" outlineLevel="0" collapsed="false">
      <c r="B21" s="57" t="s">
        <v>249</v>
      </c>
      <c r="C21" s="58"/>
      <c r="D21" s="58"/>
      <c r="E21" s="59" t="s">
        <v>250</v>
      </c>
      <c r="F21" s="285" t="n">
        <f aca="false">F22</f>
        <v>2774</v>
      </c>
      <c r="G21" s="285" t="n">
        <f aca="false">G22</f>
        <v>2773.72</v>
      </c>
      <c r="H21" s="110" t="n">
        <f aca="false">G21/F21</f>
        <v>0.999899062725306</v>
      </c>
      <c r="L21" s="284"/>
    </row>
    <row r="22" customFormat="false" ht="18.75" hidden="false" customHeight="true" outlineLevel="0" collapsed="false">
      <c r="B22" s="286"/>
      <c r="C22" s="287" t="n">
        <v>40003</v>
      </c>
      <c r="D22" s="288"/>
      <c r="E22" s="75" t="s">
        <v>251</v>
      </c>
      <c r="F22" s="289" t="n">
        <f aca="false">F23</f>
        <v>2774</v>
      </c>
      <c r="G22" s="289" t="n">
        <f aca="false">G23</f>
        <v>2773.72</v>
      </c>
      <c r="H22" s="22" t="n">
        <f aca="false">G22/F22</f>
        <v>0.999899062725306</v>
      </c>
      <c r="L22" s="284"/>
    </row>
    <row r="23" customFormat="false" ht="18.75" hidden="false" customHeight="true" outlineLevel="0" collapsed="false">
      <c r="B23" s="290"/>
      <c r="C23" s="54"/>
      <c r="D23" s="33" t="s">
        <v>234</v>
      </c>
      <c r="E23" s="26" t="s">
        <v>235</v>
      </c>
      <c r="F23" s="291" t="n">
        <v>2774</v>
      </c>
      <c r="G23" s="292" t="n">
        <v>2773.72</v>
      </c>
      <c r="H23" s="28" t="n">
        <f aca="false">G23/F23</f>
        <v>0.999899062725306</v>
      </c>
      <c r="L23" s="284"/>
    </row>
    <row r="24" customFormat="false" ht="21" hidden="false" customHeight="true" outlineLevel="0" collapsed="false">
      <c r="B24" s="57" t="s">
        <v>32</v>
      </c>
      <c r="C24" s="58"/>
      <c r="D24" s="58"/>
      <c r="E24" s="59" t="s">
        <v>33</v>
      </c>
      <c r="F24" s="59" t="n">
        <f aca="false">F25+F28+F30</f>
        <v>3267133</v>
      </c>
      <c r="G24" s="279" t="n">
        <f aca="false">G25+G28+G30</f>
        <v>2765707.86</v>
      </c>
      <c r="H24" s="110" t="n">
        <f aca="false">G24/F24</f>
        <v>0.846524417585694</v>
      </c>
    </row>
    <row r="25" customFormat="false" ht="18" hidden="false" customHeight="true" outlineLevel="0" collapsed="false">
      <c r="B25" s="87"/>
      <c r="C25" s="293" t="s">
        <v>34</v>
      </c>
      <c r="D25" s="53"/>
      <c r="E25" s="20" t="s">
        <v>35</v>
      </c>
      <c r="F25" s="21" t="n">
        <f aca="false">F26+F27</f>
        <v>305000</v>
      </c>
      <c r="G25" s="21" t="n">
        <f aca="false">G26+G27</f>
        <v>196925.84</v>
      </c>
      <c r="H25" s="22" t="n">
        <f aca="false">G25/F25</f>
        <v>0.645658491803279</v>
      </c>
    </row>
    <row r="26" customFormat="false" ht="42" hidden="false" customHeight="true" outlineLevel="0" collapsed="false">
      <c r="B26" s="51"/>
      <c r="C26" s="183"/>
      <c r="D26" s="294" t="s">
        <v>252</v>
      </c>
      <c r="E26" s="295" t="s">
        <v>253</v>
      </c>
      <c r="F26" s="90" t="n">
        <v>205000</v>
      </c>
      <c r="G26" s="90" t="n">
        <v>196925.84</v>
      </c>
      <c r="H26" s="28" t="n">
        <f aca="false">G26/F26</f>
        <v>0.960613853658537</v>
      </c>
    </row>
    <row r="27" customFormat="false" ht="42" hidden="false" customHeight="true" outlineLevel="0" collapsed="false">
      <c r="B27" s="87"/>
      <c r="C27" s="156"/>
      <c r="D27" s="296" t="s">
        <v>254</v>
      </c>
      <c r="E27" s="223" t="s">
        <v>255</v>
      </c>
      <c r="F27" s="90" t="n">
        <v>100000</v>
      </c>
      <c r="G27" s="90" t="n">
        <v>0</v>
      </c>
      <c r="H27" s="28" t="n">
        <v>0</v>
      </c>
    </row>
    <row r="28" customFormat="false" ht="18" hidden="false" customHeight="true" outlineLevel="0" collapsed="false">
      <c r="B28" s="87"/>
      <c r="C28" s="130" t="n">
        <v>60014</v>
      </c>
      <c r="D28" s="100"/>
      <c r="E28" s="39" t="s">
        <v>256</v>
      </c>
      <c r="F28" s="40" t="n">
        <f aca="false">F29</f>
        <v>221500</v>
      </c>
      <c r="G28" s="40" t="n">
        <f aca="false">G29</f>
        <v>221109</v>
      </c>
      <c r="H28" s="41" t="n">
        <f aca="false">G28/F28</f>
        <v>0.998234762979684</v>
      </c>
    </row>
    <row r="29" customFormat="false" ht="44.25" hidden="false" customHeight="true" outlineLevel="0" collapsed="false">
      <c r="B29" s="87"/>
      <c r="C29" s="130"/>
      <c r="D29" s="163" t="n">
        <v>6300</v>
      </c>
      <c r="E29" s="297" t="s">
        <v>257</v>
      </c>
      <c r="F29" s="31" t="n">
        <v>221500</v>
      </c>
      <c r="G29" s="31" t="n">
        <v>221109</v>
      </c>
      <c r="H29" s="28" t="n">
        <f aca="false">G29/F29</f>
        <v>0.998234762979684</v>
      </c>
    </row>
    <row r="30" customFormat="false" ht="18" hidden="false" customHeight="true" outlineLevel="0" collapsed="false">
      <c r="B30" s="87"/>
      <c r="C30" s="152" t="s">
        <v>37</v>
      </c>
      <c r="D30" s="100"/>
      <c r="E30" s="39" t="s">
        <v>38</v>
      </c>
      <c r="F30" s="40" t="n">
        <f aca="false">SUM(F31:F35)</f>
        <v>2740633</v>
      </c>
      <c r="G30" s="40" t="n">
        <f aca="false">SUM(G31:G35)</f>
        <v>2347673.02</v>
      </c>
      <c r="H30" s="41" t="n">
        <f aca="false">G30/F30</f>
        <v>0.856617073500903</v>
      </c>
    </row>
    <row r="31" customFormat="false" ht="18.75" hidden="false" customHeight="true" outlineLevel="0" collapsed="false">
      <c r="B31" s="87"/>
      <c r="C31" s="298"/>
      <c r="D31" s="280" t="s">
        <v>232</v>
      </c>
      <c r="E31" s="26" t="s">
        <v>233</v>
      </c>
      <c r="F31" s="90" t="n">
        <v>77500</v>
      </c>
      <c r="G31" s="90" t="n">
        <v>52661.34</v>
      </c>
      <c r="H31" s="28" t="n">
        <f aca="false">G31/F31</f>
        <v>0.679501161290323</v>
      </c>
    </row>
    <row r="32" customFormat="false" ht="18.75" hidden="false" customHeight="true" outlineLevel="0" collapsed="false">
      <c r="B32" s="87"/>
      <c r="C32" s="298"/>
      <c r="D32" s="280" t="s">
        <v>258</v>
      </c>
      <c r="E32" s="26" t="s">
        <v>259</v>
      </c>
      <c r="F32" s="90" t="n">
        <v>499033</v>
      </c>
      <c r="G32" s="90" t="n">
        <v>448790.62</v>
      </c>
      <c r="H32" s="28" t="n">
        <f aca="false">G32/F32</f>
        <v>0.899320525897085</v>
      </c>
    </row>
    <row r="33" customFormat="false" ht="18.75" hidden="false" customHeight="true" outlineLevel="0" collapsed="false">
      <c r="B33" s="87"/>
      <c r="C33" s="298"/>
      <c r="D33" s="280" t="s">
        <v>234</v>
      </c>
      <c r="E33" s="26" t="s">
        <v>235</v>
      </c>
      <c r="F33" s="90" t="n">
        <v>123000</v>
      </c>
      <c r="G33" s="90" t="n">
        <v>111066.69</v>
      </c>
      <c r="H33" s="28" t="n">
        <f aca="false">G33/F33</f>
        <v>0.902981219512195</v>
      </c>
    </row>
    <row r="34" customFormat="false" ht="18.75" hidden="false" customHeight="true" outlineLevel="0" collapsed="false">
      <c r="B34" s="87"/>
      <c r="C34" s="298"/>
      <c r="D34" s="299" t="s">
        <v>247</v>
      </c>
      <c r="E34" s="26" t="s">
        <v>248</v>
      </c>
      <c r="F34" s="90" t="n">
        <v>50000</v>
      </c>
      <c r="G34" s="90" t="n">
        <v>46212.14</v>
      </c>
      <c r="H34" s="28" t="n">
        <f aca="false">G34/F34</f>
        <v>0.9242428</v>
      </c>
    </row>
    <row r="35" customFormat="false" ht="18.75" hidden="false" customHeight="true" outlineLevel="0" collapsed="false">
      <c r="B35" s="54"/>
      <c r="C35" s="54"/>
      <c r="D35" s="126" t="n">
        <v>6050</v>
      </c>
      <c r="E35" s="44" t="s">
        <v>237</v>
      </c>
      <c r="F35" s="45" t="n">
        <v>1991100</v>
      </c>
      <c r="G35" s="45" t="n">
        <v>1688942.23</v>
      </c>
      <c r="H35" s="32" t="n">
        <f aca="false">G35/F35</f>
        <v>0.84824580884938</v>
      </c>
    </row>
    <row r="36" customFormat="false" ht="21" hidden="false" customHeight="true" outlineLevel="0" collapsed="false">
      <c r="B36" s="57" t="s">
        <v>40</v>
      </c>
      <c r="C36" s="58"/>
      <c r="D36" s="58"/>
      <c r="E36" s="59" t="s">
        <v>41</v>
      </c>
      <c r="F36" s="59" t="n">
        <f aca="false">F37+F41</f>
        <v>215800</v>
      </c>
      <c r="G36" s="59" t="n">
        <f aca="false">G37+G41</f>
        <v>137891.62</v>
      </c>
      <c r="H36" s="110" t="n">
        <f aca="false">G36/F36</f>
        <v>0.638978776645042</v>
      </c>
    </row>
    <row r="37" customFormat="false" ht="21" hidden="false" customHeight="true" outlineLevel="0" collapsed="false">
      <c r="B37" s="61"/>
      <c r="C37" s="287" t="n">
        <v>70001</v>
      </c>
      <c r="D37" s="74"/>
      <c r="E37" s="75" t="s">
        <v>260</v>
      </c>
      <c r="F37" s="64" t="n">
        <f aca="false">SUM(F38:F40)</f>
        <v>101800</v>
      </c>
      <c r="G37" s="64" t="n">
        <f aca="false">SUM(G38:G40)</f>
        <v>90627.03</v>
      </c>
      <c r="H37" s="22" t="n">
        <f aca="false">G37/F37</f>
        <v>0.890245874263261</v>
      </c>
    </row>
    <row r="38" customFormat="false" ht="26.4" hidden="false" customHeight="false" outlineLevel="0" collapsed="false">
      <c r="B38" s="300"/>
      <c r="C38" s="301"/>
      <c r="D38" s="302" t="n">
        <v>4400</v>
      </c>
      <c r="E38" s="30" t="s">
        <v>261</v>
      </c>
      <c r="F38" s="119" t="n">
        <v>10000</v>
      </c>
      <c r="G38" s="119" t="n">
        <v>9389.6</v>
      </c>
      <c r="H38" s="28" t="n">
        <f aca="false">G38/F38</f>
        <v>0.93896</v>
      </c>
    </row>
    <row r="39" customFormat="false" ht="21" hidden="false" customHeight="true" outlineLevel="0" collapsed="false">
      <c r="B39" s="300"/>
      <c r="C39" s="303"/>
      <c r="D39" s="304" t="s">
        <v>236</v>
      </c>
      <c r="E39" s="30" t="s">
        <v>237</v>
      </c>
      <c r="F39" s="119" t="n">
        <v>41800</v>
      </c>
      <c r="G39" s="119" t="n">
        <v>37143</v>
      </c>
      <c r="H39" s="28" t="n">
        <f aca="false">G39/F39</f>
        <v>0.888588516746412</v>
      </c>
    </row>
    <row r="40" customFormat="false" ht="21" hidden="false" customHeight="true" outlineLevel="0" collapsed="false">
      <c r="B40" s="300"/>
      <c r="C40" s="305"/>
      <c r="D40" s="302" t="n">
        <v>6060</v>
      </c>
      <c r="E40" s="30" t="s">
        <v>262</v>
      </c>
      <c r="F40" s="119" t="n">
        <v>50000</v>
      </c>
      <c r="G40" s="119" t="n">
        <v>44094.43</v>
      </c>
      <c r="H40" s="28" t="n">
        <f aca="false">G40/F40</f>
        <v>0.8818886</v>
      </c>
    </row>
    <row r="41" customFormat="false" ht="18.75" hidden="false" customHeight="true" outlineLevel="0" collapsed="false">
      <c r="B41" s="87"/>
      <c r="C41" s="88" t="s">
        <v>42</v>
      </c>
      <c r="D41" s="53"/>
      <c r="E41" s="20" t="s">
        <v>43</v>
      </c>
      <c r="F41" s="21" t="n">
        <f aca="false">SUM(F42:F45)</f>
        <v>114000</v>
      </c>
      <c r="G41" s="21" t="n">
        <f aca="false">SUM(G42:G45)</f>
        <v>47264.59</v>
      </c>
      <c r="H41" s="22" t="n">
        <f aca="false">G41/F41</f>
        <v>0.414601666666667</v>
      </c>
    </row>
    <row r="42" customFormat="false" ht="18.75" hidden="false" customHeight="true" outlineLevel="0" collapsed="false">
      <c r="B42" s="87"/>
      <c r="C42" s="306"/>
      <c r="D42" s="307" t="s">
        <v>263</v>
      </c>
      <c r="E42" s="26" t="s">
        <v>264</v>
      </c>
      <c r="F42" s="31" t="n">
        <v>30000</v>
      </c>
      <c r="G42" s="31" t="n">
        <v>4620</v>
      </c>
      <c r="H42" s="28" t="n">
        <f aca="false">G42/F42</f>
        <v>0.154</v>
      </c>
    </row>
    <row r="43" customFormat="false" ht="18.75" hidden="false" customHeight="true" outlineLevel="0" collapsed="false">
      <c r="B43" s="87"/>
      <c r="C43" s="308"/>
      <c r="D43" s="280" t="s">
        <v>265</v>
      </c>
      <c r="E43" s="26" t="s">
        <v>266</v>
      </c>
      <c r="F43" s="31" t="n">
        <v>7000</v>
      </c>
      <c r="G43" s="31" t="n">
        <v>4279.97</v>
      </c>
      <c r="H43" s="28" t="n">
        <f aca="false">G43/F43</f>
        <v>0.611424285714286</v>
      </c>
    </row>
    <row r="44" customFormat="false" ht="18.75" hidden="false" customHeight="true" outlineLevel="0" collapsed="false">
      <c r="B44" s="87"/>
      <c r="C44" s="308"/>
      <c r="D44" s="280" t="s">
        <v>258</v>
      </c>
      <c r="E44" s="26" t="s">
        <v>259</v>
      </c>
      <c r="F44" s="85" t="n">
        <v>5000</v>
      </c>
      <c r="G44" s="85" t="n">
        <v>2800</v>
      </c>
      <c r="H44" s="28" t="n">
        <f aca="false">G44/F44</f>
        <v>0.56</v>
      </c>
    </row>
    <row r="45" customFormat="false" ht="18.75" hidden="false" customHeight="true" outlineLevel="0" collapsed="false">
      <c r="B45" s="54"/>
      <c r="C45" s="54"/>
      <c r="D45" s="309" t="s">
        <v>234</v>
      </c>
      <c r="E45" s="44" t="s">
        <v>235</v>
      </c>
      <c r="F45" s="45" t="n">
        <v>72000</v>
      </c>
      <c r="G45" s="45" t="n">
        <v>35564.62</v>
      </c>
      <c r="H45" s="32" t="n">
        <f aca="false">G45/F45</f>
        <v>0.493953055555556</v>
      </c>
    </row>
    <row r="46" customFormat="false" ht="21" hidden="false" customHeight="true" outlineLevel="0" collapsed="false">
      <c r="B46" s="57" t="s">
        <v>267</v>
      </c>
      <c r="C46" s="58"/>
      <c r="D46" s="58"/>
      <c r="E46" s="59" t="s">
        <v>268</v>
      </c>
      <c r="F46" s="59" t="n">
        <f aca="false">F47</f>
        <v>103757</v>
      </c>
      <c r="G46" s="59" t="n">
        <f aca="false">G47</f>
        <v>75263.11</v>
      </c>
      <c r="H46" s="110" t="n">
        <f aca="false">G46/F46</f>
        <v>0.725378625056623</v>
      </c>
    </row>
    <row r="47" customFormat="false" ht="18.75" hidden="false" customHeight="true" outlineLevel="0" collapsed="false">
      <c r="B47" s="87"/>
      <c r="C47" s="106" t="s">
        <v>269</v>
      </c>
      <c r="D47" s="53"/>
      <c r="E47" s="20" t="s">
        <v>270</v>
      </c>
      <c r="F47" s="21" t="n">
        <f aca="false">F48</f>
        <v>103757</v>
      </c>
      <c r="G47" s="21" t="n">
        <f aca="false">G48</f>
        <v>75263.11</v>
      </c>
      <c r="H47" s="22" t="n">
        <f aca="false">G47/F47</f>
        <v>0.725378625056623</v>
      </c>
    </row>
    <row r="48" customFormat="false" ht="18.75" hidden="false" customHeight="true" outlineLevel="0" collapsed="false">
      <c r="B48" s="54"/>
      <c r="C48" s="129"/>
      <c r="D48" s="281" t="s">
        <v>234</v>
      </c>
      <c r="E48" s="26" t="s">
        <v>235</v>
      </c>
      <c r="F48" s="90" t="n">
        <v>103757</v>
      </c>
      <c r="G48" s="90" t="n">
        <v>75263.11</v>
      </c>
      <c r="H48" s="34" t="n">
        <f aca="false">G48/F48</f>
        <v>0.725378625056623</v>
      </c>
    </row>
    <row r="49" customFormat="false" ht="21" hidden="false" customHeight="true" outlineLevel="0" collapsed="false">
      <c r="B49" s="57" t="s">
        <v>50</v>
      </c>
      <c r="C49" s="58"/>
      <c r="D49" s="58"/>
      <c r="E49" s="59" t="s">
        <v>51</v>
      </c>
      <c r="F49" s="59" t="n">
        <f aca="false">F50+F54+F59+F81+F85+F100</f>
        <v>3922774</v>
      </c>
      <c r="G49" s="279" t="n">
        <f aca="false">G50+G54+G59+G81+G85+G100</f>
        <v>3815433.91</v>
      </c>
      <c r="H49" s="110" t="n">
        <f aca="false">G49/F49</f>
        <v>0.972636687711298</v>
      </c>
    </row>
    <row r="50" customFormat="false" ht="18" hidden="false" customHeight="true" outlineLevel="0" collapsed="false">
      <c r="B50" s="87"/>
      <c r="C50" s="88" t="s">
        <v>52</v>
      </c>
      <c r="D50" s="53"/>
      <c r="E50" s="20" t="s">
        <v>271</v>
      </c>
      <c r="F50" s="21" t="n">
        <f aca="false">SUM(F51:F53)</f>
        <v>72210</v>
      </c>
      <c r="G50" s="21" t="n">
        <f aca="false">SUM(G51:G53)</f>
        <v>72183.94</v>
      </c>
      <c r="H50" s="22" t="n">
        <f aca="false">G50/F50</f>
        <v>0.999639108156765</v>
      </c>
    </row>
    <row r="51" customFormat="false" ht="18" hidden="false" customHeight="true" outlineLevel="0" collapsed="false">
      <c r="B51" s="54"/>
      <c r="C51" s="89"/>
      <c r="D51" s="280" t="s">
        <v>241</v>
      </c>
      <c r="E51" s="26" t="s">
        <v>242</v>
      </c>
      <c r="F51" s="310" t="n">
        <v>60600</v>
      </c>
      <c r="G51" s="310" t="n">
        <v>60600</v>
      </c>
      <c r="H51" s="28" t="n">
        <f aca="false">G51/F51</f>
        <v>1</v>
      </c>
    </row>
    <row r="52" customFormat="false" ht="18" hidden="false" customHeight="true" outlineLevel="0" collapsed="false">
      <c r="B52" s="54"/>
      <c r="C52" s="54"/>
      <c r="D52" s="280" t="s">
        <v>243</v>
      </c>
      <c r="E52" s="26" t="s">
        <v>244</v>
      </c>
      <c r="F52" s="310" t="n">
        <v>10000</v>
      </c>
      <c r="G52" s="310" t="n">
        <v>10000</v>
      </c>
      <c r="H52" s="28" t="n">
        <f aca="false">G52/F52</f>
        <v>1</v>
      </c>
    </row>
    <row r="53" customFormat="false" ht="18" hidden="false" customHeight="true" outlineLevel="0" collapsed="false">
      <c r="B53" s="54"/>
      <c r="C53" s="103"/>
      <c r="D53" s="280" t="s">
        <v>245</v>
      </c>
      <c r="E53" s="26" t="s">
        <v>246</v>
      </c>
      <c r="F53" s="310" t="n">
        <v>1610</v>
      </c>
      <c r="G53" s="310" t="n">
        <v>1583.94</v>
      </c>
      <c r="H53" s="28" t="n">
        <f aca="false">G53/F53</f>
        <v>0.983813664596273</v>
      </c>
    </row>
    <row r="54" customFormat="false" ht="18" hidden="false" customHeight="true" outlineLevel="0" collapsed="false">
      <c r="B54" s="87"/>
      <c r="C54" s="88" t="s">
        <v>272</v>
      </c>
      <c r="D54" s="100"/>
      <c r="E54" s="39" t="s">
        <v>273</v>
      </c>
      <c r="F54" s="40" t="n">
        <f aca="false">SUM(F55:F58)</f>
        <v>138800</v>
      </c>
      <c r="G54" s="40" t="n">
        <f aca="false">SUM(G55:G58)</f>
        <v>129380.34</v>
      </c>
      <c r="H54" s="41" t="n">
        <f aca="false">G54/F54</f>
        <v>0.932135014409222</v>
      </c>
    </row>
    <row r="55" customFormat="false" ht="18" hidden="false" customHeight="true" outlineLevel="0" collapsed="false">
      <c r="B55" s="54"/>
      <c r="C55" s="89"/>
      <c r="D55" s="280" t="s">
        <v>263</v>
      </c>
      <c r="E55" s="26" t="s">
        <v>264</v>
      </c>
      <c r="F55" s="90" t="n">
        <v>119900</v>
      </c>
      <c r="G55" s="90" t="n">
        <v>112939.22</v>
      </c>
      <c r="H55" s="28" t="n">
        <f aca="false">G55/F55</f>
        <v>0.941945120934112</v>
      </c>
    </row>
    <row r="56" customFormat="false" ht="18" hidden="false" customHeight="true" outlineLevel="0" collapsed="false">
      <c r="B56" s="54"/>
      <c r="C56" s="54"/>
      <c r="D56" s="281" t="s">
        <v>232</v>
      </c>
      <c r="E56" s="26" t="s">
        <v>233</v>
      </c>
      <c r="F56" s="90" t="n">
        <v>6400</v>
      </c>
      <c r="G56" s="90" t="n">
        <v>4110.9</v>
      </c>
      <c r="H56" s="28" t="n">
        <f aca="false">G56/F56</f>
        <v>0.642328125</v>
      </c>
    </row>
    <row r="57" customFormat="false" ht="18" hidden="false" customHeight="true" outlineLevel="0" collapsed="false">
      <c r="B57" s="54"/>
      <c r="C57" s="54"/>
      <c r="D57" s="299" t="n">
        <v>4220</v>
      </c>
      <c r="E57" s="26" t="s">
        <v>274</v>
      </c>
      <c r="F57" s="90" t="n">
        <v>2500</v>
      </c>
      <c r="G57" s="90" t="n">
        <v>2334.23</v>
      </c>
      <c r="H57" s="28" t="n">
        <f aca="false">G57/F57</f>
        <v>0.933692</v>
      </c>
    </row>
    <row r="58" customFormat="false" ht="18.75" hidden="false" customHeight="true" outlineLevel="0" collapsed="false">
      <c r="B58" s="54"/>
      <c r="C58" s="54"/>
      <c r="D58" s="280" t="s">
        <v>234</v>
      </c>
      <c r="E58" s="26" t="s">
        <v>235</v>
      </c>
      <c r="F58" s="90" t="n">
        <v>10000</v>
      </c>
      <c r="G58" s="90" t="n">
        <v>9995.99</v>
      </c>
      <c r="H58" s="28" t="n">
        <f aca="false">G58/F58</f>
        <v>0.999599</v>
      </c>
    </row>
    <row r="59" customFormat="false" ht="18.75" hidden="false" customHeight="true" outlineLevel="0" collapsed="false">
      <c r="B59" s="87"/>
      <c r="C59" s="88" t="s">
        <v>57</v>
      </c>
      <c r="D59" s="100"/>
      <c r="E59" s="39" t="s">
        <v>58</v>
      </c>
      <c r="F59" s="40" t="n">
        <f aca="false">SUM(F60:F80)</f>
        <v>3078629</v>
      </c>
      <c r="G59" s="40" t="n">
        <f aca="false">SUM(G60:G80)</f>
        <v>2994312.84</v>
      </c>
      <c r="H59" s="41" t="n">
        <f aca="false">G59/F59</f>
        <v>0.972612432352193</v>
      </c>
    </row>
    <row r="60" customFormat="false" ht="18.75" hidden="false" customHeight="true" outlineLevel="0" collapsed="false">
      <c r="B60" s="54"/>
      <c r="C60" s="89"/>
      <c r="D60" s="33" t="n">
        <v>3020</v>
      </c>
      <c r="E60" s="26" t="s">
        <v>275</v>
      </c>
      <c r="F60" s="90" t="n">
        <v>79000</v>
      </c>
      <c r="G60" s="90" t="n">
        <v>76996.33</v>
      </c>
      <c r="H60" s="28" t="n">
        <f aca="false">G60/F60</f>
        <v>0.974637088607595</v>
      </c>
    </row>
    <row r="61" customFormat="false" ht="18.75" hidden="false" customHeight="true" outlineLevel="0" collapsed="false">
      <c r="B61" s="54"/>
      <c r="C61" s="54"/>
      <c r="D61" s="280" t="s">
        <v>241</v>
      </c>
      <c r="E61" s="26" t="s">
        <v>242</v>
      </c>
      <c r="F61" s="90" t="n">
        <v>1686000</v>
      </c>
      <c r="G61" s="90" t="n">
        <v>1644157.16</v>
      </c>
      <c r="H61" s="28" t="n">
        <f aca="false">G61/F61</f>
        <v>0.975182182680902</v>
      </c>
    </row>
    <row r="62" customFormat="false" ht="18.75" hidden="false" customHeight="true" outlineLevel="0" collapsed="false">
      <c r="B62" s="54"/>
      <c r="C62" s="54"/>
      <c r="D62" s="280" t="s">
        <v>276</v>
      </c>
      <c r="E62" s="26" t="s">
        <v>277</v>
      </c>
      <c r="F62" s="90" t="n">
        <v>120000</v>
      </c>
      <c r="G62" s="90" t="n">
        <v>119690.59</v>
      </c>
      <c r="H62" s="28" t="n">
        <f aca="false">G62/F62</f>
        <v>0.997421583333333</v>
      </c>
    </row>
    <row r="63" customFormat="false" ht="18.75" hidden="false" customHeight="true" outlineLevel="0" collapsed="false">
      <c r="B63" s="54"/>
      <c r="C63" s="54"/>
      <c r="D63" s="280" t="s">
        <v>243</v>
      </c>
      <c r="E63" s="26" t="s">
        <v>244</v>
      </c>
      <c r="F63" s="90" t="n">
        <v>290000</v>
      </c>
      <c r="G63" s="90" t="n">
        <v>288259.72</v>
      </c>
      <c r="H63" s="28" t="n">
        <f aca="false">G63/F63</f>
        <v>0.993999034482759</v>
      </c>
    </row>
    <row r="64" customFormat="false" ht="18.75" hidden="false" customHeight="true" outlineLevel="0" collapsed="false">
      <c r="B64" s="54"/>
      <c r="C64" s="54"/>
      <c r="D64" s="280" t="s">
        <v>245</v>
      </c>
      <c r="E64" s="26" t="s">
        <v>246</v>
      </c>
      <c r="F64" s="90" t="n">
        <v>32000</v>
      </c>
      <c r="G64" s="90" t="n">
        <v>31358.24</v>
      </c>
      <c r="H64" s="28" t="n">
        <f aca="false">G64/F64</f>
        <v>0.979945</v>
      </c>
    </row>
    <row r="65" customFormat="false" ht="18.75" hidden="false" customHeight="true" outlineLevel="0" collapsed="false">
      <c r="B65" s="54"/>
      <c r="C65" s="54"/>
      <c r="D65" s="33" t="n">
        <v>4140</v>
      </c>
      <c r="E65" s="26" t="s">
        <v>278</v>
      </c>
      <c r="F65" s="90" t="n">
        <v>12400</v>
      </c>
      <c r="G65" s="90" t="n">
        <v>12046</v>
      </c>
      <c r="H65" s="28" t="n">
        <f aca="false">G65/F65</f>
        <v>0.971451612903226</v>
      </c>
    </row>
    <row r="66" customFormat="false" ht="18.75" hidden="false" customHeight="true" outlineLevel="0" collapsed="false">
      <c r="B66" s="54"/>
      <c r="C66" s="54"/>
      <c r="D66" s="33" t="n">
        <v>4170</v>
      </c>
      <c r="E66" s="26" t="s">
        <v>279</v>
      </c>
      <c r="F66" s="90" t="n">
        <v>22279</v>
      </c>
      <c r="G66" s="90" t="n">
        <v>22143.31</v>
      </c>
      <c r="H66" s="28" t="n">
        <f aca="false">G66/F66</f>
        <v>0.993909511198887</v>
      </c>
    </row>
    <row r="67" customFormat="false" ht="18.75" hidden="false" customHeight="true" outlineLevel="0" collapsed="false">
      <c r="B67" s="54"/>
      <c r="C67" s="54"/>
      <c r="D67" s="280" t="s">
        <v>232</v>
      </c>
      <c r="E67" s="26" t="s">
        <v>233</v>
      </c>
      <c r="F67" s="90" t="n">
        <v>118850</v>
      </c>
      <c r="G67" s="90" t="n">
        <v>111203.65</v>
      </c>
      <c r="H67" s="28" t="n">
        <f aca="false">G67/F67</f>
        <v>0.935663862010938</v>
      </c>
    </row>
    <row r="68" customFormat="false" ht="18.75" hidden="false" customHeight="true" outlineLevel="0" collapsed="false">
      <c r="B68" s="54"/>
      <c r="C68" s="54"/>
      <c r="D68" s="299" t="n">
        <v>4220</v>
      </c>
      <c r="E68" s="26" t="s">
        <v>274</v>
      </c>
      <c r="F68" s="90" t="n">
        <v>5700</v>
      </c>
      <c r="G68" s="90" t="n">
        <v>5524.29</v>
      </c>
      <c r="H68" s="28" t="n">
        <f aca="false">G68/F68</f>
        <v>0.969173684210526</v>
      </c>
    </row>
    <row r="69" customFormat="false" ht="18.75" hidden="false" customHeight="true" outlineLevel="0" collapsed="false">
      <c r="B69" s="54"/>
      <c r="C69" s="54"/>
      <c r="D69" s="280" t="s">
        <v>265</v>
      </c>
      <c r="E69" s="26" t="s">
        <v>266</v>
      </c>
      <c r="F69" s="90" t="n">
        <v>44000</v>
      </c>
      <c r="G69" s="90" t="n">
        <v>41483.09</v>
      </c>
      <c r="H69" s="28" t="n">
        <f aca="false">G69/F69</f>
        <v>0.9427975</v>
      </c>
    </row>
    <row r="70" customFormat="false" ht="18.75" hidden="false" customHeight="true" outlineLevel="0" collapsed="false">
      <c r="B70" s="54"/>
      <c r="C70" s="54"/>
      <c r="D70" s="280" t="s">
        <v>258</v>
      </c>
      <c r="E70" s="26" t="s">
        <v>259</v>
      </c>
      <c r="F70" s="90" t="n">
        <v>8000</v>
      </c>
      <c r="G70" s="90" t="n">
        <v>3978.4</v>
      </c>
      <c r="H70" s="28" t="n">
        <f aca="false">G70/F70</f>
        <v>0.4973</v>
      </c>
    </row>
    <row r="71" customFormat="false" ht="18.75" hidden="false" customHeight="true" outlineLevel="0" collapsed="false">
      <c r="B71" s="54"/>
      <c r="C71" s="54"/>
      <c r="D71" s="33" t="s">
        <v>280</v>
      </c>
      <c r="E71" s="26" t="s">
        <v>281</v>
      </c>
      <c r="F71" s="90" t="n">
        <v>3700</v>
      </c>
      <c r="G71" s="90" t="n">
        <v>3618</v>
      </c>
      <c r="H71" s="28" t="n">
        <f aca="false">G71/F71</f>
        <v>0.977837837837838</v>
      </c>
    </row>
    <row r="72" customFormat="false" ht="18.75" hidden="false" customHeight="true" outlineLevel="0" collapsed="false">
      <c r="B72" s="54"/>
      <c r="C72" s="54"/>
      <c r="D72" s="280" t="s">
        <v>234</v>
      </c>
      <c r="E72" s="26" t="s">
        <v>235</v>
      </c>
      <c r="F72" s="90" t="n">
        <v>400963</v>
      </c>
      <c r="G72" s="90" t="n">
        <v>397205.51</v>
      </c>
      <c r="H72" s="28" t="n">
        <f aca="false">G72/F72</f>
        <v>0.990628836077144</v>
      </c>
    </row>
    <row r="73" customFormat="false" ht="18.75" hidden="false" customHeight="true" outlineLevel="0" collapsed="false">
      <c r="B73" s="54"/>
      <c r="C73" s="54"/>
      <c r="D73" s="299" t="n">
        <v>4360</v>
      </c>
      <c r="E73" s="30" t="s">
        <v>282</v>
      </c>
      <c r="F73" s="90" t="n">
        <v>28200</v>
      </c>
      <c r="G73" s="90" t="n">
        <v>25183.09</v>
      </c>
      <c r="H73" s="28" t="n">
        <f aca="false">G73/F73</f>
        <v>0.893017375886525</v>
      </c>
    </row>
    <row r="74" customFormat="false" ht="18.75" hidden="false" customHeight="true" outlineLevel="0" collapsed="false">
      <c r="B74" s="54"/>
      <c r="C74" s="54"/>
      <c r="D74" s="299" t="n">
        <v>4390</v>
      </c>
      <c r="E74" s="30" t="s">
        <v>283</v>
      </c>
      <c r="F74" s="90" t="n">
        <v>1456</v>
      </c>
      <c r="G74" s="90" t="n">
        <v>1000</v>
      </c>
      <c r="H74" s="28" t="n">
        <f aca="false">G74/F74</f>
        <v>0.686813186813187</v>
      </c>
    </row>
    <row r="75" customFormat="false" ht="18.75" hidden="false" customHeight="true" outlineLevel="0" collapsed="false">
      <c r="B75" s="54"/>
      <c r="C75" s="54"/>
      <c r="D75" s="299" t="s">
        <v>284</v>
      </c>
      <c r="E75" s="26" t="s">
        <v>285</v>
      </c>
      <c r="F75" s="90" t="n">
        <v>16000</v>
      </c>
      <c r="G75" s="90" t="n">
        <v>12647.53</v>
      </c>
      <c r="H75" s="28" t="n">
        <f aca="false">G75/F75</f>
        <v>0.790470625</v>
      </c>
    </row>
    <row r="76" customFormat="false" ht="18.75" hidden="false" customHeight="true" outlineLevel="0" collapsed="false">
      <c r="B76" s="54"/>
      <c r="C76" s="54"/>
      <c r="D76" s="299" t="s">
        <v>247</v>
      </c>
      <c r="E76" s="26" t="s">
        <v>248</v>
      </c>
      <c r="F76" s="90" t="n">
        <v>50000</v>
      </c>
      <c r="G76" s="90" t="n">
        <v>43689.23</v>
      </c>
      <c r="H76" s="28" t="n">
        <f aca="false">G76/F76</f>
        <v>0.8737846</v>
      </c>
    </row>
    <row r="77" customFormat="false" ht="18.75" hidden="false" customHeight="true" outlineLevel="0" collapsed="false">
      <c r="B77" s="54"/>
      <c r="C77" s="54"/>
      <c r="D77" s="299" t="s">
        <v>286</v>
      </c>
      <c r="E77" s="26" t="s">
        <v>287</v>
      </c>
      <c r="F77" s="90" t="n">
        <v>39581</v>
      </c>
      <c r="G77" s="90" t="n">
        <v>39580.54</v>
      </c>
      <c r="H77" s="28" t="n">
        <f aca="false">G77/F77</f>
        <v>0.999988378262298</v>
      </c>
    </row>
    <row r="78" customFormat="false" ht="18.75" hidden="false" customHeight="true" outlineLevel="0" collapsed="false">
      <c r="B78" s="54"/>
      <c r="C78" s="54"/>
      <c r="D78" s="299" t="n">
        <v>4610</v>
      </c>
      <c r="E78" s="26" t="s">
        <v>288</v>
      </c>
      <c r="F78" s="90" t="n">
        <v>3000</v>
      </c>
      <c r="G78" s="90" t="n">
        <v>739.68</v>
      </c>
      <c r="H78" s="28" t="n">
        <f aca="false">G78/F78</f>
        <v>0.24656</v>
      </c>
    </row>
    <row r="79" customFormat="false" ht="18.75" hidden="false" customHeight="true" outlineLevel="0" collapsed="false">
      <c r="B79" s="54"/>
      <c r="C79" s="54"/>
      <c r="D79" s="299" t="n">
        <v>4700</v>
      </c>
      <c r="E79" s="26" t="s">
        <v>289</v>
      </c>
      <c r="F79" s="90" t="n">
        <v>52000</v>
      </c>
      <c r="G79" s="90" t="n">
        <v>51730.38</v>
      </c>
      <c r="H79" s="28" t="n">
        <f aca="false">G79/F79</f>
        <v>0.994815</v>
      </c>
    </row>
    <row r="80" customFormat="false" ht="18.75" hidden="false" customHeight="true" outlineLevel="0" collapsed="false">
      <c r="B80" s="54"/>
      <c r="C80" s="103"/>
      <c r="D80" s="168" t="s">
        <v>290</v>
      </c>
      <c r="E80" s="169" t="s">
        <v>262</v>
      </c>
      <c r="F80" s="90" t="n">
        <v>65500</v>
      </c>
      <c r="G80" s="90" t="n">
        <v>62078.1</v>
      </c>
      <c r="H80" s="28" t="n">
        <f aca="false">G80/F80</f>
        <v>0.947757251908397</v>
      </c>
    </row>
    <row r="81" customFormat="false" ht="18" hidden="false" customHeight="true" outlineLevel="0" collapsed="false">
      <c r="B81" s="54"/>
      <c r="C81" s="99" t="s">
        <v>291</v>
      </c>
      <c r="D81" s="152"/>
      <c r="E81" s="39" t="s">
        <v>292</v>
      </c>
      <c r="F81" s="40" t="n">
        <f aca="false">SUM(F82:F84)</f>
        <v>123000</v>
      </c>
      <c r="G81" s="40" t="n">
        <f aca="false">SUM(G82:G84)</f>
        <v>111492.53</v>
      </c>
      <c r="H81" s="41" t="n">
        <f aca="false">G81/F81</f>
        <v>0.906443333333333</v>
      </c>
    </row>
    <row r="82" customFormat="false" ht="18" hidden="false" customHeight="true" outlineLevel="0" collapsed="false">
      <c r="B82" s="54"/>
      <c r="C82" s="89"/>
      <c r="D82" s="311" t="n">
        <v>4210</v>
      </c>
      <c r="E82" s="26" t="s">
        <v>233</v>
      </c>
      <c r="F82" s="90" t="n">
        <v>46700</v>
      </c>
      <c r="G82" s="90" t="n">
        <v>40313.75</v>
      </c>
      <c r="H82" s="28" t="n">
        <f aca="false">G82/F82</f>
        <v>0.863249464668094</v>
      </c>
    </row>
    <row r="83" customFormat="false" ht="18" hidden="false" customHeight="true" outlineLevel="0" collapsed="false">
      <c r="B83" s="54"/>
      <c r="C83" s="54"/>
      <c r="D83" s="299" t="n">
        <v>4220</v>
      </c>
      <c r="E83" s="26" t="s">
        <v>274</v>
      </c>
      <c r="F83" s="90" t="n">
        <v>16300</v>
      </c>
      <c r="G83" s="90" t="n">
        <v>15950.95</v>
      </c>
      <c r="H83" s="28" t="n">
        <f aca="false">G83/F83</f>
        <v>0.978585889570552</v>
      </c>
    </row>
    <row r="84" customFormat="false" ht="18" hidden="false" customHeight="true" outlineLevel="0" collapsed="false">
      <c r="B84" s="54"/>
      <c r="C84" s="103"/>
      <c r="D84" s="311" t="n">
        <v>4300</v>
      </c>
      <c r="E84" s="26" t="s">
        <v>235</v>
      </c>
      <c r="F84" s="90" t="n">
        <v>60000</v>
      </c>
      <c r="G84" s="90" t="n">
        <v>55227.83</v>
      </c>
      <c r="H84" s="28" t="n">
        <f aca="false">G84/F84</f>
        <v>0.920463833333333</v>
      </c>
    </row>
    <row r="85" customFormat="false" ht="18" hidden="false" customHeight="true" outlineLevel="0" collapsed="false">
      <c r="B85" s="54"/>
      <c r="C85" s="99" t="s">
        <v>63</v>
      </c>
      <c r="D85" s="152"/>
      <c r="E85" s="39" t="s">
        <v>64</v>
      </c>
      <c r="F85" s="160" t="n">
        <f aca="false">SUM(F86:F99)</f>
        <v>437135</v>
      </c>
      <c r="G85" s="160" t="n">
        <f aca="false">SUM(G86:G99)</f>
        <v>437425.22</v>
      </c>
      <c r="H85" s="41" t="n">
        <f aca="false">G85/F85</f>
        <v>1.00066391389388</v>
      </c>
    </row>
    <row r="86" customFormat="false" ht="18" hidden="false" customHeight="true" outlineLevel="0" collapsed="false">
      <c r="B86" s="54"/>
      <c r="C86" s="89"/>
      <c r="D86" s="33" t="n">
        <v>3020</v>
      </c>
      <c r="E86" s="26" t="s">
        <v>275</v>
      </c>
      <c r="F86" s="90" t="n">
        <v>280</v>
      </c>
      <c r="G86" s="90" t="n">
        <v>280</v>
      </c>
      <c r="H86" s="28" t="n">
        <f aca="false">G86/F86</f>
        <v>1</v>
      </c>
    </row>
    <row r="87" customFormat="false" ht="18" hidden="false" customHeight="true" outlineLevel="0" collapsed="false">
      <c r="B87" s="54"/>
      <c r="C87" s="54"/>
      <c r="D87" s="280" t="s">
        <v>241</v>
      </c>
      <c r="E87" s="26" t="s">
        <v>242</v>
      </c>
      <c r="F87" s="90" t="n">
        <v>315148</v>
      </c>
      <c r="G87" s="90" t="n">
        <v>315147.74</v>
      </c>
      <c r="H87" s="28" t="n">
        <f aca="false">G87/F87</f>
        <v>0.999999174990798</v>
      </c>
    </row>
    <row r="88" customFormat="false" ht="18" hidden="false" customHeight="true" outlineLevel="0" collapsed="false">
      <c r="B88" s="54"/>
      <c r="C88" s="54"/>
      <c r="D88" s="280" t="s">
        <v>276</v>
      </c>
      <c r="E88" s="26" t="s">
        <v>277</v>
      </c>
      <c r="F88" s="90" t="n">
        <v>21942</v>
      </c>
      <c r="G88" s="90" t="n">
        <v>21941.77</v>
      </c>
      <c r="H88" s="28" t="n">
        <f aca="false">G88/F88</f>
        <v>0.999989517819707</v>
      </c>
    </row>
    <row r="89" customFormat="false" ht="18" hidden="false" customHeight="true" outlineLevel="0" collapsed="false">
      <c r="B89" s="54"/>
      <c r="C89" s="54"/>
      <c r="D89" s="280" t="s">
        <v>243</v>
      </c>
      <c r="E89" s="26" t="s">
        <v>244</v>
      </c>
      <c r="F89" s="90" t="n">
        <v>58708</v>
      </c>
      <c r="G89" s="90" t="n">
        <v>58708.4</v>
      </c>
      <c r="H89" s="28" t="n">
        <f aca="false">G89/F89</f>
        <v>1.00000681338148</v>
      </c>
    </row>
    <row r="90" customFormat="false" ht="18" hidden="false" customHeight="true" outlineLevel="0" collapsed="false">
      <c r="B90" s="54"/>
      <c r="C90" s="54"/>
      <c r="D90" s="280" t="s">
        <v>245</v>
      </c>
      <c r="E90" s="26" t="s">
        <v>246</v>
      </c>
      <c r="F90" s="90" t="n">
        <v>4139</v>
      </c>
      <c r="G90" s="90" t="n">
        <v>4139</v>
      </c>
      <c r="H90" s="28" t="n">
        <f aca="false">G90/F90</f>
        <v>1</v>
      </c>
    </row>
    <row r="91" customFormat="false" ht="18" hidden="false" customHeight="true" outlineLevel="0" collapsed="false">
      <c r="B91" s="54"/>
      <c r="C91" s="54"/>
      <c r="D91" s="33" t="n">
        <v>4170</v>
      </c>
      <c r="E91" s="26" t="s">
        <v>279</v>
      </c>
      <c r="F91" s="90" t="n">
        <v>2304</v>
      </c>
      <c r="G91" s="90" t="n">
        <v>2311.47</v>
      </c>
      <c r="H91" s="28" t="n">
        <f aca="false">G91/F91</f>
        <v>1.0032421875</v>
      </c>
    </row>
    <row r="92" customFormat="false" ht="18" hidden="false" customHeight="true" outlineLevel="0" collapsed="false">
      <c r="B92" s="54"/>
      <c r="C92" s="54"/>
      <c r="D92" s="280" t="s">
        <v>232</v>
      </c>
      <c r="E92" s="26" t="s">
        <v>233</v>
      </c>
      <c r="F92" s="90" t="n">
        <v>5312</v>
      </c>
      <c r="G92" s="90" t="n">
        <v>5312.15</v>
      </c>
      <c r="H92" s="28" t="n">
        <f aca="false">G92/F92</f>
        <v>1.00002823795181</v>
      </c>
    </row>
    <row r="93" customFormat="false" ht="18" hidden="false" customHeight="true" outlineLevel="0" collapsed="false">
      <c r="B93" s="54"/>
      <c r="C93" s="54"/>
      <c r="D93" s="33" t="s">
        <v>280</v>
      </c>
      <c r="E93" s="26" t="s">
        <v>281</v>
      </c>
      <c r="F93" s="90" t="n">
        <v>692</v>
      </c>
      <c r="G93" s="90" t="n">
        <v>692</v>
      </c>
      <c r="H93" s="28" t="n">
        <f aca="false">G93/F93</f>
        <v>1</v>
      </c>
    </row>
    <row r="94" customFormat="false" ht="18" hidden="false" customHeight="true" outlineLevel="0" collapsed="false">
      <c r="B94" s="54"/>
      <c r="C94" s="54"/>
      <c r="D94" s="280" t="s">
        <v>234</v>
      </c>
      <c r="E94" s="26" t="s">
        <v>235</v>
      </c>
      <c r="F94" s="90" t="n">
        <v>12810</v>
      </c>
      <c r="G94" s="90" t="n">
        <v>12977.76</v>
      </c>
      <c r="H94" s="28" t="n">
        <f aca="false">G94/F94</f>
        <v>1.01309601873536</v>
      </c>
    </row>
    <row r="95" customFormat="false" ht="18" hidden="false" customHeight="true" outlineLevel="0" collapsed="false">
      <c r="B95" s="54"/>
      <c r="C95" s="54"/>
      <c r="D95" s="299" t="n">
        <v>4360</v>
      </c>
      <c r="E95" s="30" t="s">
        <v>282</v>
      </c>
      <c r="F95" s="90" t="n">
        <v>1654</v>
      </c>
      <c r="G95" s="90" t="n">
        <v>1731.2</v>
      </c>
      <c r="H95" s="28" t="n">
        <f aca="false">G95/F95</f>
        <v>1.04667472793229</v>
      </c>
    </row>
    <row r="96" customFormat="false" ht="18" hidden="false" customHeight="true" outlineLevel="0" collapsed="false">
      <c r="B96" s="54"/>
      <c r="C96" s="54"/>
      <c r="D96" s="299" t="s">
        <v>284</v>
      </c>
      <c r="E96" s="26" t="s">
        <v>285</v>
      </c>
      <c r="F96" s="90" t="n">
        <v>3645</v>
      </c>
      <c r="G96" s="90" t="n">
        <v>3683.32</v>
      </c>
      <c r="H96" s="28" t="n">
        <f aca="false">G96/F96</f>
        <v>1.01051303155007</v>
      </c>
    </row>
    <row r="97" customFormat="false" ht="18" hidden="false" customHeight="true" outlineLevel="0" collapsed="false">
      <c r="B97" s="54"/>
      <c r="C97" s="54"/>
      <c r="D97" s="299" t="s">
        <v>247</v>
      </c>
      <c r="E97" s="26" t="s">
        <v>248</v>
      </c>
      <c r="F97" s="90" t="n">
        <v>296</v>
      </c>
      <c r="G97" s="90" t="n">
        <v>296</v>
      </c>
      <c r="H97" s="28" t="n">
        <f aca="false">G97/F97</f>
        <v>1</v>
      </c>
    </row>
    <row r="98" customFormat="false" ht="18" hidden="false" customHeight="true" outlineLevel="0" collapsed="false">
      <c r="B98" s="54"/>
      <c r="C98" s="54"/>
      <c r="D98" s="299" t="s">
        <v>286</v>
      </c>
      <c r="E98" s="26" t="s">
        <v>287</v>
      </c>
      <c r="F98" s="90" t="n">
        <v>5997</v>
      </c>
      <c r="G98" s="90" t="n">
        <v>5996.91</v>
      </c>
      <c r="H98" s="28" t="n">
        <f aca="false">G98/F98</f>
        <v>0.999984992496248</v>
      </c>
    </row>
    <row r="99" customFormat="false" ht="18" hidden="false" customHeight="true" outlineLevel="0" collapsed="false">
      <c r="B99" s="54"/>
      <c r="C99" s="103"/>
      <c r="D99" s="299" t="n">
        <v>4700</v>
      </c>
      <c r="E99" s="26" t="s">
        <v>289</v>
      </c>
      <c r="F99" s="90" t="n">
        <v>4208</v>
      </c>
      <c r="G99" s="90" t="n">
        <v>4207.5</v>
      </c>
      <c r="H99" s="28" t="n">
        <f aca="false">G99/F99</f>
        <v>0.999881178707224</v>
      </c>
    </row>
    <row r="100" customFormat="false" ht="18" hidden="false" customHeight="true" outlineLevel="0" collapsed="false">
      <c r="B100" s="54"/>
      <c r="C100" s="100" t="s">
        <v>293</v>
      </c>
      <c r="D100" s="312"/>
      <c r="E100" s="39" t="s">
        <v>24</v>
      </c>
      <c r="F100" s="40" t="n">
        <f aca="false">F101+F102</f>
        <v>73000</v>
      </c>
      <c r="G100" s="40" t="n">
        <f aca="false">G101+G102</f>
        <v>70639.04</v>
      </c>
      <c r="H100" s="41" t="n">
        <f aca="false">G100/F100</f>
        <v>0.967658082191781</v>
      </c>
    </row>
    <row r="101" customFormat="false" ht="18" hidden="false" customHeight="true" outlineLevel="0" collapsed="false">
      <c r="B101" s="54"/>
      <c r="C101" s="89"/>
      <c r="D101" s="280" t="s">
        <v>263</v>
      </c>
      <c r="E101" s="26" t="s">
        <v>264</v>
      </c>
      <c r="F101" s="90" t="n">
        <v>63319</v>
      </c>
      <c r="G101" s="90" t="n">
        <v>63319</v>
      </c>
      <c r="H101" s="28" t="n">
        <f aca="false">G101/F101</f>
        <v>1</v>
      </c>
    </row>
    <row r="102" customFormat="false" ht="18" hidden="false" customHeight="true" outlineLevel="0" collapsed="false">
      <c r="B102" s="54"/>
      <c r="C102" s="54"/>
      <c r="D102" s="309" t="s">
        <v>234</v>
      </c>
      <c r="E102" s="44" t="s">
        <v>235</v>
      </c>
      <c r="F102" s="94" t="n">
        <v>9681</v>
      </c>
      <c r="G102" s="94" t="n">
        <v>7320.04</v>
      </c>
      <c r="H102" s="199" t="n">
        <f aca="false">G102/F102</f>
        <v>0.756124367317426</v>
      </c>
      <c r="I102" s="167"/>
    </row>
    <row r="103" customFormat="false" ht="36" hidden="false" customHeight="true" outlineLevel="0" collapsed="false">
      <c r="B103" s="57" t="s">
        <v>65</v>
      </c>
      <c r="C103" s="58"/>
      <c r="D103" s="58"/>
      <c r="E103" s="59" t="s">
        <v>294</v>
      </c>
      <c r="F103" s="59" t="n">
        <f aca="false">F104+F108+F116</f>
        <v>52915</v>
      </c>
      <c r="G103" s="59" t="n">
        <f aca="false">G104+G108+G116</f>
        <v>52914.42</v>
      </c>
      <c r="H103" s="110" t="n">
        <f aca="false">G103/F103</f>
        <v>0.999989039024851</v>
      </c>
    </row>
    <row r="104" customFormat="false" ht="31.5" hidden="false" customHeight="true" outlineLevel="0" collapsed="false">
      <c r="B104" s="87"/>
      <c r="C104" s="106" t="s">
        <v>67</v>
      </c>
      <c r="D104" s="53"/>
      <c r="E104" s="20" t="s">
        <v>68</v>
      </c>
      <c r="F104" s="21" t="n">
        <f aca="false">SUM(F105:F107)</f>
        <v>1774</v>
      </c>
      <c r="G104" s="21" t="n">
        <f aca="false">SUM(G105:G107)</f>
        <v>1774</v>
      </c>
      <c r="H104" s="22" t="n">
        <f aca="false">G104/F104</f>
        <v>1</v>
      </c>
    </row>
    <row r="105" customFormat="false" ht="18.75" hidden="false" customHeight="true" outlineLevel="0" collapsed="false">
      <c r="B105" s="87"/>
      <c r="C105" s="313"/>
      <c r="D105" s="314" t="s">
        <v>241</v>
      </c>
      <c r="E105" s="44" t="s">
        <v>295</v>
      </c>
      <c r="F105" s="31" t="n">
        <v>1500</v>
      </c>
      <c r="G105" s="31" t="n">
        <v>1500</v>
      </c>
      <c r="H105" s="28" t="n">
        <f aca="false">G105/F105</f>
        <v>1</v>
      </c>
    </row>
    <row r="106" customFormat="false" ht="18.75" hidden="false" customHeight="true" outlineLevel="0" collapsed="false">
      <c r="B106" s="87"/>
      <c r="C106" s="88"/>
      <c r="D106" s="280" t="s">
        <v>243</v>
      </c>
      <c r="E106" s="26" t="s">
        <v>244</v>
      </c>
      <c r="F106" s="27" t="n">
        <v>240</v>
      </c>
      <c r="G106" s="27" t="n">
        <v>240</v>
      </c>
      <c r="H106" s="315" t="n">
        <f aca="false">G106/F106</f>
        <v>1</v>
      </c>
      <c r="I106" s="167"/>
    </row>
    <row r="107" customFormat="false" ht="18.75" hidden="false" customHeight="true" outlineLevel="0" collapsed="false">
      <c r="B107" s="87"/>
      <c r="C107" s="52"/>
      <c r="D107" s="280" t="s">
        <v>245</v>
      </c>
      <c r="E107" s="26" t="s">
        <v>246</v>
      </c>
      <c r="F107" s="195" t="n">
        <v>34</v>
      </c>
      <c r="G107" s="195" t="n">
        <v>34</v>
      </c>
      <c r="H107" s="199" t="n">
        <f aca="false">G107/F107</f>
        <v>1</v>
      </c>
      <c r="I107" s="167"/>
    </row>
    <row r="108" customFormat="false" ht="18.75" hidden="false" customHeight="true" outlineLevel="0" collapsed="false">
      <c r="B108" s="51"/>
      <c r="C108" s="100" t="s">
        <v>69</v>
      </c>
      <c r="D108" s="100"/>
      <c r="E108" s="39" t="s">
        <v>70</v>
      </c>
      <c r="F108" s="160" t="n">
        <f aca="false">SUM(F109:F115)</f>
        <v>26033</v>
      </c>
      <c r="G108" s="160" t="n">
        <f aca="false">SUM(G109:G115)</f>
        <v>26033</v>
      </c>
      <c r="H108" s="41" t="n">
        <f aca="false">G108/F108</f>
        <v>1</v>
      </c>
      <c r="I108" s="1"/>
    </row>
    <row r="109" customFormat="false" ht="18.75" hidden="false" customHeight="true" outlineLevel="0" collapsed="false">
      <c r="B109" s="51"/>
      <c r="C109" s="306"/>
      <c r="D109" s="304" t="s">
        <v>263</v>
      </c>
      <c r="E109" s="30" t="s">
        <v>264</v>
      </c>
      <c r="F109" s="31" t="n">
        <v>15000</v>
      </c>
      <c r="G109" s="31" t="n">
        <v>15000</v>
      </c>
      <c r="H109" s="28" t="n">
        <f aca="false">G109/F109</f>
        <v>1</v>
      </c>
      <c r="I109" s="1"/>
    </row>
    <row r="110" customFormat="false" ht="18.75" hidden="false" customHeight="true" outlineLevel="0" collapsed="false">
      <c r="B110" s="51"/>
      <c r="C110" s="308"/>
      <c r="D110" s="304" t="s">
        <v>243</v>
      </c>
      <c r="E110" s="30" t="s">
        <v>244</v>
      </c>
      <c r="F110" s="31" t="n">
        <v>1246</v>
      </c>
      <c r="G110" s="31" t="n">
        <v>1245.53</v>
      </c>
      <c r="H110" s="28" t="n">
        <f aca="false">G110/F110</f>
        <v>0.9996227929374</v>
      </c>
      <c r="I110" s="1"/>
    </row>
    <row r="111" customFormat="false" ht="18.75" hidden="false" customHeight="true" outlineLevel="0" collapsed="false">
      <c r="B111" s="51"/>
      <c r="C111" s="308"/>
      <c r="D111" s="304" t="s">
        <v>245</v>
      </c>
      <c r="E111" s="30" t="s">
        <v>246</v>
      </c>
      <c r="F111" s="31" t="n">
        <v>178</v>
      </c>
      <c r="G111" s="31" t="n">
        <v>178.45</v>
      </c>
      <c r="H111" s="28" t="n">
        <f aca="false">G111/F111</f>
        <v>1.00252808988764</v>
      </c>
      <c r="I111" s="1"/>
    </row>
    <row r="112" customFormat="false" ht="18.75" hidden="false" customHeight="true" outlineLevel="0" collapsed="false">
      <c r="B112" s="51"/>
      <c r="C112" s="308"/>
      <c r="D112" s="29" t="n">
        <v>4170</v>
      </c>
      <c r="E112" s="30" t="s">
        <v>279</v>
      </c>
      <c r="F112" s="31" t="n">
        <v>7864</v>
      </c>
      <c r="G112" s="31" t="n">
        <v>7864.62</v>
      </c>
      <c r="H112" s="28" t="n">
        <f aca="false">G112/F112</f>
        <v>1.00007884028484</v>
      </c>
      <c r="I112" s="1"/>
    </row>
    <row r="113" customFormat="false" ht="18.75" hidden="false" customHeight="true" outlineLevel="0" collapsed="false">
      <c r="B113" s="51"/>
      <c r="C113" s="308"/>
      <c r="D113" s="304" t="s">
        <v>232</v>
      </c>
      <c r="E113" s="30" t="s">
        <v>233</v>
      </c>
      <c r="F113" s="31" t="n">
        <v>1405</v>
      </c>
      <c r="G113" s="31" t="n">
        <v>1404.76</v>
      </c>
      <c r="H113" s="28" t="n">
        <f aca="false">G113/F113</f>
        <v>0.999829181494662</v>
      </c>
      <c r="I113" s="1"/>
    </row>
    <row r="114" customFormat="false" ht="18.75" hidden="false" customHeight="true" outlineLevel="0" collapsed="false">
      <c r="B114" s="51"/>
      <c r="C114" s="308"/>
      <c r="D114" s="304" t="s">
        <v>234</v>
      </c>
      <c r="E114" s="30" t="s">
        <v>235</v>
      </c>
      <c r="F114" s="31" t="n">
        <v>68</v>
      </c>
      <c r="G114" s="31" t="n">
        <v>68.04</v>
      </c>
      <c r="H114" s="28" t="n">
        <f aca="false">G114/F114</f>
        <v>1.00058823529412</v>
      </c>
      <c r="I114" s="1"/>
    </row>
    <row r="115" customFormat="false" ht="18.75" hidden="false" customHeight="true" outlineLevel="0" collapsed="false">
      <c r="B115" s="51"/>
      <c r="C115" s="52"/>
      <c r="D115" s="304" t="s">
        <v>284</v>
      </c>
      <c r="E115" s="30" t="s">
        <v>285</v>
      </c>
      <c r="F115" s="31" t="n">
        <v>272</v>
      </c>
      <c r="G115" s="31" t="n">
        <v>271.6</v>
      </c>
      <c r="H115" s="28" t="n">
        <f aca="false">G115/F115</f>
        <v>0.998529411764706</v>
      </c>
      <c r="I115" s="1"/>
    </row>
    <row r="116" customFormat="false" ht="18.75" hidden="false" customHeight="true" outlineLevel="0" collapsed="false">
      <c r="B116" s="51"/>
      <c r="C116" s="287" t="n">
        <v>75113</v>
      </c>
      <c r="D116" s="287"/>
      <c r="E116" s="316" t="s">
        <v>71</v>
      </c>
      <c r="F116" s="160" t="n">
        <f aca="false">SUM(F117:F123)</f>
        <v>25108</v>
      </c>
      <c r="G116" s="160" t="n">
        <f aca="false">SUM(G117:G123)</f>
        <v>25107.42</v>
      </c>
      <c r="H116" s="41" t="n">
        <f aca="false">G116/F116</f>
        <v>0.999976899792895</v>
      </c>
      <c r="I116" s="1"/>
    </row>
    <row r="117" customFormat="false" ht="18.75" hidden="false" customHeight="true" outlineLevel="0" collapsed="false">
      <c r="B117" s="51"/>
      <c r="C117" s="306"/>
      <c r="D117" s="304" t="s">
        <v>263</v>
      </c>
      <c r="E117" s="30" t="s">
        <v>264</v>
      </c>
      <c r="F117" s="31" t="n">
        <v>13950</v>
      </c>
      <c r="G117" s="31" t="n">
        <v>13950</v>
      </c>
      <c r="H117" s="28" t="n">
        <f aca="false">G117/F117</f>
        <v>1</v>
      </c>
      <c r="I117" s="1"/>
    </row>
    <row r="118" customFormat="false" ht="18.75" hidden="false" customHeight="true" outlineLevel="0" collapsed="false">
      <c r="B118" s="51"/>
      <c r="C118" s="308"/>
      <c r="D118" s="304" t="s">
        <v>243</v>
      </c>
      <c r="E118" s="30" t="s">
        <v>244</v>
      </c>
      <c r="F118" s="31" t="n">
        <v>686</v>
      </c>
      <c r="G118" s="31" t="n">
        <v>685.75</v>
      </c>
      <c r="H118" s="28" t="n">
        <f aca="false">G118/F118</f>
        <v>0.99963556851312</v>
      </c>
      <c r="I118" s="1"/>
    </row>
    <row r="119" customFormat="false" ht="18.75" hidden="false" customHeight="true" outlineLevel="0" collapsed="false">
      <c r="B119" s="51"/>
      <c r="C119" s="308"/>
      <c r="D119" s="304" t="s">
        <v>245</v>
      </c>
      <c r="E119" s="30" t="s">
        <v>246</v>
      </c>
      <c r="F119" s="31" t="n">
        <v>85</v>
      </c>
      <c r="G119" s="31" t="n">
        <v>84.54</v>
      </c>
      <c r="H119" s="28" t="n">
        <f aca="false">G119/F119</f>
        <v>0.994588235294118</v>
      </c>
      <c r="I119" s="1"/>
    </row>
    <row r="120" customFormat="false" ht="18.75" hidden="false" customHeight="true" outlineLevel="0" collapsed="false">
      <c r="B120" s="51"/>
      <c r="C120" s="308"/>
      <c r="D120" s="29" t="n">
        <v>4170</v>
      </c>
      <c r="E120" s="30" t="s">
        <v>279</v>
      </c>
      <c r="F120" s="31" t="n">
        <v>4722</v>
      </c>
      <c r="G120" s="31" t="n">
        <v>4722.36</v>
      </c>
      <c r="H120" s="28" t="n">
        <f aca="false">G120/F120</f>
        <v>1.00007623888183</v>
      </c>
      <c r="I120" s="1"/>
    </row>
    <row r="121" customFormat="false" ht="18.75" hidden="false" customHeight="true" outlineLevel="0" collapsed="false">
      <c r="B121" s="51"/>
      <c r="C121" s="308"/>
      <c r="D121" s="304" t="s">
        <v>232</v>
      </c>
      <c r="E121" s="30" t="s">
        <v>233</v>
      </c>
      <c r="F121" s="31" t="n">
        <v>5308</v>
      </c>
      <c r="G121" s="31" t="n">
        <v>5308.07</v>
      </c>
      <c r="H121" s="28" t="n">
        <f aca="false">G121/F121</f>
        <v>1.0000131876413</v>
      </c>
      <c r="I121" s="1"/>
    </row>
    <row r="122" customFormat="false" ht="18.75" hidden="false" customHeight="true" outlineLevel="0" collapsed="false">
      <c r="B122" s="51"/>
      <c r="C122" s="308"/>
      <c r="D122" s="304" t="s">
        <v>234</v>
      </c>
      <c r="E122" s="30" t="s">
        <v>235</v>
      </c>
      <c r="F122" s="31" t="n">
        <v>47</v>
      </c>
      <c r="G122" s="31" t="n">
        <v>46.9</v>
      </c>
      <c r="H122" s="28" t="n">
        <f aca="false">G122/F122</f>
        <v>0.997872340425532</v>
      </c>
      <c r="I122" s="1"/>
    </row>
    <row r="123" customFormat="false" ht="18.75" hidden="false" customHeight="true" outlineLevel="0" collapsed="false">
      <c r="B123" s="317"/>
      <c r="C123" s="318"/>
      <c r="D123" s="304" t="s">
        <v>284</v>
      </c>
      <c r="E123" s="30" t="s">
        <v>285</v>
      </c>
      <c r="F123" s="195" t="n">
        <v>310</v>
      </c>
      <c r="G123" s="195" t="n">
        <v>309.8</v>
      </c>
      <c r="H123" s="95" t="n">
        <f aca="false">G123/F123</f>
        <v>0.999354838709678</v>
      </c>
      <c r="I123" s="1"/>
    </row>
    <row r="124" customFormat="false" ht="36" hidden="false" customHeight="true" outlineLevel="0" collapsed="false">
      <c r="B124" s="57" t="s">
        <v>72</v>
      </c>
      <c r="C124" s="58"/>
      <c r="D124" s="58"/>
      <c r="E124" s="59" t="s">
        <v>73</v>
      </c>
      <c r="F124" s="59" t="n">
        <f aca="false">F125+F136</f>
        <v>518430</v>
      </c>
      <c r="G124" s="59" t="n">
        <f aca="false">G125+G136</f>
        <v>349513.08</v>
      </c>
      <c r="H124" s="110" t="n">
        <f aca="false">G124/F124</f>
        <v>0.67417603147966</v>
      </c>
    </row>
    <row r="125" customFormat="false" ht="18" hidden="false" customHeight="true" outlineLevel="0" collapsed="false">
      <c r="B125" s="87"/>
      <c r="C125" s="88" t="s">
        <v>74</v>
      </c>
      <c r="D125" s="53"/>
      <c r="E125" s="20" t="s">
        <v>75</v>
      </c>
      <c r="F125" s="21" t="n">
        <f aca="false">SUM(F126:F135)</f>
        <v>413430</v>
      </c>
      <c r="G125" s="21" t="n">
        <f aca="false">SUM(G126:G135)</f>
        <v>349513.08</v>
      </c>
      <c r="H125" s="22" t="n">
        <f aca="false">G125/F125</f>
        <v>0.845398447137363</v>
      </c>
    </row>
    <row r="126" customFormat="false" ht="27" hidden="false" customHeight="true" outlineLevel="0" collapsed="false">
      <c r="B126" s="87"/>
      <c r="C126" s="306"/>
      <c r="D126" s="319" t="s">
        <v>296</v>
      </c>
      <c r="E126" s="320" t="s">
        <v>297</v>
      </c>
      <c r="F126" s="27" t="n">
        <v>22000</v>
      </c>
      <c r="G126" s="27" t="n">
        <v>6775</v>
      </c>
      <c r="H126" s="28" t="n">
        <f aca="false">G126/F126</f>
        <v>0.307954545454546</v>
      </c>
    </row>
    <row r="127" customFormat="false" ht="18" hidden="false" customHeight="true" outlineLevel="0" collapsed="false">
      <c r="B127" s="87"/>
      <c r="C127" s="308"/>
      <c r="D127" s="33" t="s">
        <v>263</v>
      </c>
      <c r="E127" s="26" t="s">
        <v>264</v>
      </c>
      <c r="F127" s="31" t="n">
        <v>50000</v>
      </c>
      <c r="G127" s="31" t="n">
        <v>42605.2</v>
      </c>
      <c r="H127" s="28" t="n">
        <f aca="false">G127/F127</f>
        <v>0.852104</v>
      </c>
    </row>
    <row r="128" customFormat="false" ht="18" hidden="false" customHeight="true" outlineLevel="0" collapsed="false">
      <c r="B128" s="87"/>
      <c r="C128" s="308"/>
      <c r="D128" s="280" t="s">
        <v>232</v>
      </c>
      <c r="E128" s="26" t="s">
        <v>233</v>
      </c>
      <c r="F128" s="31" t="n">
        <v>142868</v>
      </c>
      <c r="G128" s="31" t="n">
        <v>132538.11</v>
      </c>
      <c r="H128" s="28" t="n">
        <f aca="false">G128/F128</f>
        <v>0.927696265083854</v>
      </c>
    </row>
    <row r="129" customFormat="false" ht="18" hidden="false" customHeight="true" outlineLevel="0" collapsed="false">
      <c r="B129" s="87"/>
      <c r="C129" s="308"/>
      <c r="D129" s="299" t="n">
        <v>4220</v>
      </c>
      <c r="E129" s="26" t="s">
        <v>274</v>
      </c>
      <c r="F129" s="31" t="n">
        <v>150</v>
      </c>
      <c r="G129" s="31" t="n">
        <v>151.2</v>
      </c>
      <c r="H129" s="28" t="n">
        <f aca="false">G129/F129</f>
        <v>1.008</v>
      </c>
    </row>
    <row r="130" customFormat="false" ht="18" hidden="false" customHeight="true" outlineLevel="0" collapsed="false">
      <c r="B130" s="54"/>
      <c r="C130" s="54"/>
      <c r="D130" s="280" t="s">
        <v>265</v>
      </c>
      <c r="E130" s="26" t="s">
        <v>266</v>
      </c>
      <c r="F130" s="90" t="n">
        <v>30000</v>
      </c>
      <c r="G130" s="90" t="n">
        <v>29346.47</v>
      </c>
      <c r="H130" s="28" t="n">
        <f aca="false">G130/F130</f>
        <v>0.978215666666667</v>
      </c>
    </row>
    <row r="131" customFormat="false" ht="18" hidden="false" customHeight="true" outlineLevel="0" collapsed="false">
      <c r="B131" s="54"/>
      <c r="C131" s="54"/>
      <c r="D131" s="280" t="s">
        <v>258</v>
      </c>
      <c r="E131" s="26" t="s">
        <v>259</v>
      </c>
      <c r="F131" s="90" t="n">
        <v>85000</v>
      </c>
      <c r="G131" s="90" t="n">
        <v>69586.87</v>
      </c>
      <c r="H131" s="28" t="n">
        <f aca="false">G131/F131</f>
        <v>0.818669058823529</v>
      </c>
    </row>
    <row r="132" customFormat="false" ht="18" hidden="false" customHeight="true" outlineLevel="0" collapsed="false">
      <c r="B132" s="54"/>
      <c r="C132" s="54"/>
      <c r="D132" s="33" t="s">
        <v>280</v>
      </c>
      <c r="E132" s="26" t="s">
        <v>281</v>
      </c>
      <c r="F132" s="90" t="n">
        <v>15000</v>
      </c>
      <c r="G132" s="90" t="n">
        <v>9300</v>
      </c>
      <c r="H132" s="28" t="n">
        <f aca="false">G132/F132</f>
        <v>0.62</v>
      </c>
    </row>
    <row r="133" customFormat="false" ht="18" hidden="false" customHeight="true" outlineLevel="0" collapsed="false">
      <c r="B133" s="54"/>
      <c r="C133" s="54"/>
      <c r="D133" s="280" t="s">
        <v>234</v>
      </c>
      <c r="E133" s="26" t="s">
        <v>235</v>
      </c>
      <c r="F133" s="90" t="n">
        <v>35000</v>
      </c>
      <c r="G133" s="90" t="n">
        <v>30590.46</v>
      </c>
      <c r="H133" s="28" t="n">
        <f aca="false">G133/F133</f>
        <v>0.874013142857143</v>
      </c>
    </row>
    <row r="134" customFormat="false" ht="18" hidden="false" customHeight="true" outlineLevel="0" collapsed="false">
      <c r="B134" s="54"/>
      <c r="C134" s="54"/>
      <c r="D134" s="280" t="s">
        <v>247</v>
      </c>
      <c r="E134" s="26" t="s">
        <v>248</v>
      </c>
      <c r="F134" s="90" t="n">
        <v>25000</v>
      </c>
      <c r="G134" s="90" t="n">
        <v>20207.74</v>
      </c>
      <c r="H134" s="28" t="n">
        <f aca="false">G134/F134</f>
        <v>0.8083096</v>
      </c>
    </row>
    <row r="135" customFormat="false" ht="18" hidden="false" customHeight="true" outlineLevel="0" collapsed="false">
      <c r="B135" s="54"/>
      <c r="C135" s="103"/>
      <c r="D135" s="168" t="s">
        <v>290</v>
      </c>
      <c r="E135" s="169" t="s">
        <v>262</v>
      </c>
      <c r="F135" s="90" t="n">
        <v>8412</v>
      </c>
      <c r="G135" s="45" t="n">
        <v>8412.03</v>
      </c>
      <c r="H135" s="32" t="n">
        <f aca="false">G135/F135</f>
        <v>1.00000356633381</v>
      </c>
    </row>
    <row r="136" customFormat="false" ht="18" hidden="false" customHeight="true" outlineLevel="0" collapsed="false">
      <c r="B136" s="54"/>
      <c r="C136" s="321" t="n">
        <v>75421</v>
      </c>
      <c r="D136" s="322"/>
      <c r="E136" s="323" t="s">
        <v>298</v>
      </c>
      <c r="F136" s="40" t="n">
        <f aca="false">F137</f>
        <v>105000</v>
      </c>
      <c r="G136" s="40" t="n">
        <f aca="false">G137</f>
        <v>0</v>
      </c>
      <c r="H136" s="324" t="n">
        <f aca="false">G136/F136</f>
        <v>0</v>
      </c>
    </row>
    <row r="137" customFormat="false" ht="18" hidden="false" customHeight="true" outlineLevel="0" collapsed="false">
      <c r="B137" s="54"/>
      <c r="C137" s="55"/>
      <c r="D137" s="314" t="s">
        <v>299</v>
      </c>
      <c r="E137" s="44" t="s">
        <v>300</v>
      </c>
      <c r="F137" s="45" t="n">
        <v>105000</v>
      </c>
      <c r="G137" s="45" t="n">
        <v>0</v>
      </c>
      <c r="H137" s="32" t="n">
        <f aca="false">G137/F137</f>
        <v>0</v>
      </c>
    </row>
    <row r="138" customFormat="false" ht="63" hidden="false" customHeight="false" outlineLevel="0" collapsed="false">
      <c r="A138" s="1"/>
      <c r="B138" s="57" t="s">
        <v>78</v>
      </c>
      <c r="C138" s="58"/>
      <c r="D138" s="58"/>
      <c r="E138" s="59" t="s">
        <v>79</v>
      </c>
      <c r="F138" s="109" t="n">
        <f aca="false">F139+F141+F143</f>
        <v>10200</v>
      </c>
      <c r="G138" s="109" t="n">
        <f aca="false">G139+G141+G143</f>
        <v>8171.12</v>
      </c>
      <c r="H138" s="128" t="n">
        <f aca="false">G138/F138</f>
        <v>0.801090196078432</v>
      </c>
    </row>
    <row r="139" customFormat="false" ht="50.25" hidden="false" customHeight="true" outlineLevel="0" collapsed="false">
      <c r="A139" s="1"/>
      <c r="B139" s="54"/>
      <c r="C139" s="104" t="s">
        <v>84</v>
      </c>
      <c r="D139" s="53"/>
      <c r="E139" s="316" t="s">
        <v>301</v>
      </c>
      <c r="F139" s="149" t="n">
        <f aca="false">F140</f>
        <v>4000</v>
      </c>
      <c r="G139" s="149" t="n">
        <f aca="false">G140</f>
        <v>2334.21</v>
      </c>
      <c r="H139" s="150" t="n">
        <f aca="false">G139/F139</f>
        <v>0.5835525</v>
      </c>
    </row>
    <row r="140" customFormat="false" ht="18" hidden="false" customHeight="true" outlineLevel="0" collapsed="false">
      <c r="A140" s="1"/>
      <c r="B140" s="54"/>
      <c r="C140" s="129"/>
      <c r="D140" s="163" t="n">
        <v>4610</v>
      </c>
      <c r="E140" s="26" t="s">
        <v>288</v>
      </c>
      <c r="F140" s="90" t="n">
        <v>4000</v>
      </c>
      <c r="G140" s="90" t="n">
        <v>2334.21</v>
      </c>
      <c r="H140" s="28" t="n">
        <f aca="false">G140/F140</f>
        <v>0.5835525</v>
      </c>
    </row>
    <row r="141" customFormat="false" ht="41.4" hidden="false" customHeight="false" outlineLevel="0" collapsed="false">
      <c r="A141" s="1"/>
      <c r="B141" s="54"/>
      <c r="C141" s="130" t="n">
        <v>75616</v>
      </c>
      <c r="D141" s="100"/>
      <c r="E141" s="174" t="s">
        <v>302</v>
      </c>
      <c r="F141" s="160" t="n">
        <f aca="false">F142</f>
        <v>6000</v>
      </c>
      <c r="G141" s="160" t="n">
        <f aca="false">G142</f>
        <v>5730.64</v>
      </c>
      <c r="H141" s="41" t="n">
        <f aca="false">G141/F141</f>
        <v>0.955106666666667</v>
      </c>
    </row>
    <row r="142" customFormat="false" ht="18" hidden="false" customHeight="true" outlineLevel="0" collapsed="false">
      <c r="A142" s="1"/>
      <c r="B142" s="54"/>
      <c r="C142" s="55"/>
      <c r="D142" s="325" t="n">
        <v>4610</v>
      </c>
      <c r="E142" s="26" t="s">
        <v>288</v>
      </c>
      <c r="F142" s="45" t="n">
        <v>6000</v>
      </c>
      <c r="G142" s="45" t="n">
        <v>5730.64</v>
      </c>
      <c r="H142" s="32" t="n">
        <f aca="false">G142/F142</f>
        <v>0.955106666666667</v>
      </c>
    </row>
    <row r="143" customFormat="false" ht="33.75" hidden="false" customHeight="true" outlineLevel="0" collapsed="false">
      <c r="A143" s="1"/>
      <c r="B143" s="54"/>
      <c r="C143" s="326" t="s">
        <v>101</v>
      </c>
      <c r="D143" s="100"/>
      <c r="E143" s="39" t="s">
        <v>102</v>
      </c>
      <c r="F143" s="160" t="n">
        <f aca="false">F144</f>
        <v>200</v>
      </c>
      <c r="G143" s="160" t="n">
        <f aca="false">G144</f>
        <v>106.27</v>
      </c>
      <c r="H143" s="41" t="n">
        <f aca="false">G143/F143</f>
        <v>0.53135</v>
      </c>
    </row>
    <row r="144" customFormat="false" ht="18" hidden="false" customHeight="true" outlineLevel="0" collapsed="false">
      <c r="A144" s="1"/>
      <c r="B144" s="54"/>
      <c r="C144" s="55"/>
      <c r="D144" s="325" t="n">
        <v>4610</v>
      </c>
      <c r="E144" s="44" t="s">
        <v>288</v>
      </c>
      <c r="F144" s="45" t="n">
        <v>200</v>
      </c>
      <c r="G144" s="45" t="n">
        <v>106.27</v>
      </c>
      <c r="H144" s="32" t="n">
        <f aca="false">G144/F144</f>
        <v>0.53135</v>
      </c>
    </row>
    <row r="145" customFormat="false" ht="21" hidden="false" customHeight="true" outlineLevel="0" collapsed="false">
      <c r="B145" s="57" t="s">
        <v>303</v>
      </c>
      <c r="C145" s="58"/>
      <c r="D145" s="58"/>
      <c r="E145" s="59" t="s">
        <v>304</v>
      </c>
      <c r="F145" s="59" t="n">
        <f aca="false">F146</f>
        <v>340000</v>
      </c>
      <c r="G145" s="279" t="n">
        <f aca="false">G146</f>
        <v>339720.76</v>
      </c>
      <c r="H145" s="110" t="n">
        <f aca="false">G145/F145</f>
        <v>0.999178705882353</v>
      </c>
    </row>
    <row r="146" customFormat="false" ht="30" hidden="false" customHeight="true" outlineLevel="0" collapsed="false">
      <c r="B146" s="327"/>
      <c r="C146" s="152" t="s">
        <v>305</v>
      </c>
      <c r="D146" s="100"/>
      <c r="E146" s="39" t="s">
        <v>306</v>
      </c>
      <c r="F146" s="40" t="n">
        <f aca="false">F147</f>
        <v>340000</v>
      </c>
      <c r="G146" s="40" t="n">
        <f aca="false">G147</f>
        <v>339720.76</v>
      </c>
      <c r="H146" s="41" t="n">
        <f aca="false">G146/F146</f>
        <v>0.999178705882353</v>
      </c>
    </row>
    <row r="147" customFormat="false" ht="27" hidden="false" customHeight="true" outlineLevel="0" collapsed="false">
      <c r="B147" s="175"/>
      <c r="C147" s="175"/>
      <c r="D147" s="54" t="s">
        <v>307</v>
      </c>
      <c r="E147" s="328" t="s">
        <v>308</v>
      </c>
      <c r="F147" s="90" t="n">
        <v>340000</v>
      </c>
      <c r="G147" s="90" t="n">
        <v>339720.76</v>
      </c>
      <c r="H147" s="28" t="n">
        <f aca="false">G147/F147</f>
        <v>0.999178705882353</v>
      </c>
    </row>
    <row r="148" customFormat="false" ht="21" hidden="false" customHeight="true" outlineLevel="0" collapsed="false">
      <c r="B148" s="57" t="s">
        <v>118</v>
      </c>
      <c r="C148" s="58"/>
      <c r="D148" s="58"/>
      <c r="E148" s="59" t="s">
        <v>119</v>
      </c>
      <c r="F148" s="59" t="n">
        <f aca="false">F149+F151</f>
        <v>40502</v>
      </c>
      <c r="G148" s="59" t="n">
        <f aca="false">G149+G151</f>
        <v>497</v>
      </c>
      <c r="H148" s="110" t="n">
        <f aca="false">G148/F148</f>
        <v>0.0122709989630142</v>
      </c>
    </row>
    <row r="149" customFormat="false" ht="21" hidden="false" customHeight="true" outlineLevel="0" collapsed="false">
      <c r="B149" s="61"/>
      <c r="C149" s="104" t="n">
        <v>75814</v>
      </c>
      <c r="D149" s="53"/>
      <c r="E149" s="329" t="s">
        <v>127</v>
      </c>
      <c r="F149" s="21" t="n">
        <f aca="false">F150</f>
        <v>502</v>
      </c>
      <c r="G149" s="21" t="n">
        <f aca="false">G150</f>
        <v>497</v>
      </c>
      <c r="H149" s="41" t="n">
        <f aca="false">G149/F149</f>
        <v>0.99003984063745</v>
      </c>
    </row>
    <row r="150" customFormat="false" ht="43.2" hidden="false" customHeight="true" outlineLevel="0" collapsed="false">
      <c r="B150" s="63"/>
      <c r="C150" s="330"/>
      <c r="D150" s="29" t="s">
        <v>309</v>
      </c>
      <c r="E150" s="30" t="s">
        <v>310</v>
      </c>
      <c r="F150" s="119" t="n">
        <v>502</v>
      </c>
      <c r="G150" s="119" t="n">
        <v>497</v>
      </c>
      <c r="H150" s="28" t="n">
        <f aca="false">G150/F150</f>
        <v>0.99003984063745</v>
      </c>
    </row>
    <row r="151" customFormat="false" ht="18" hidden="false" customHeight="true" outlineLevel="0" collapsed="false">
      <c r="B151" s="87"/>
      <c r="C151" s="152" t="s">
        <v>311</v>
      </c>
      <c r="D151" s="53"/>
      <c r="E151" s="20" t="s">
        <v>312</v>
      </c>
      <c r="F151" s="21" t="n">
        <f aca="false">F152</f>
        <v>40000</v>
      </c>
      <c r="G151" s="21" t="n">
        <f aca="false">G152</f>
        <v>0</v>
      </c>
      <c r="H151" s="22" t="n">
        <f aca="false">G151/F151</f>
        <v>0</v>
      </c>
    </row>
    <row r="152" customFormat="false" ht="18" hidden="false" customHeight="true" outlineLevel="0" collapsed="false">
      <c r="B152" s="54"/>
      <c r="C152" s="55"/>
      <c r="D152" s="314" t="s">
        <v>299</v>
      </c>
      <c r="E152" s="44" t="s">
        <v>300</v>
      </c>
      <c r="F152" s="45" t="n">
        <v>40000</v>
      </c>
      <c r="G152" s="45" t="n">
        <v>0</v>
      </c>
      <c r="H152" s="32" t="n">
        <f aca="false">G152/F152</f>
        <v>0</v>
      </c>
    </row>
    <row r="153" customFormat="false" ht="21" hidden="false" customHeight="true" outlineLevel="0" collapsed="false">
      <c r="B153" s="57" t="s">
        <v>135</v>
      </c>
      <c r="C153" s="58"/>
      <c r="D153" s="58"/>
      <c r="E153" s="59" t="s">
        <v>136</v>
      </c>
      <c r="F153" s="59" t="n">
        <f aca="false">F154+F177+F194+F215+F222+F235+F267+F237+F247+F252+F264+F259</f>
        <v>12786315.44</v>
      </c>
      <c r="G153" s="59" t="n">
        <f aca="false">G154+G177+G194+G215+G222+G235+G267+G237+G247+G252+G264+G259</f>
        <v>12774745.62</v>
      </c>
      <c r="H153" s="110" t="n">
        <f aca="false">G153/F153</f>
        <v>0.999095140421469</v>
      </c>
    </row>
    <row r="154" customFormat="false" ht="18" hidden="false" customHeight="true" outlineLevel="0" collapsed="false">
      <c r="B154" s="87"/>
      <c r="C154" s="99" t="s">
        <v>137</v>
      </c>
      <c r="D154" s="52"/>
      <c r="E154" s="20" t="s">
        <v>138</v>
      </c>
      <c r="F154" s="21" t="n">
        <f aca="false">SUM(F155:F176)</f>
        <v>7778209.4</v>
      </c>
      <c r="G154" s="21" t="n">
        <f aca="false">SUM(G155:G176)</f>
        <v>7768665.88</v>
      </c>
      <c r="H154" s="22" t="n">
        <f aca="false">G154/F154</f>
        <v>0.998773044089042</v>
      </c>
    </row>
    <row r="155" customFormat="false" ht="18" hidden="false" customHeight="true" outlineLevel="0" collapsed="false">
      <c r="B155" s="54"/>
      <c r="C155" s="89"/>
      <c r="D155" s="280" t="s">
        <v>313</v>
      </c>
      <c r="E155" s="26" t="s">
        <v>275</v>
      </c>
      <c r="F155" s="90" t="n">
        <v>267865</v>
      </c>
      <c r="G155" s="90" t="n">
        <v>267864.88</v>
      </c>
      <c r="H155" s="28" t="n">
        <f aca="false">G155/F155</f>
        <v>0.999999552013141</v>
      </c>
    </row>
    <row r="156" customFormat="false" ht="18" hidden="false" customHeight="true" outlineLevel="0" collapsed="false">
      <c r="B156" s="54"/>
      <c r="C156" s="54"/>
      <c r="D156" s="280" t="s">
        <v>241</v>
      </c>
      <c r="E156" s="26" t="s">
        <v>242</v>
      </c>
      <c r="F156" s="90" t="n">
        <v>4978977.4</v>
      </c>
      <c r="G156" s="90" t="n">
        <v>4978976.69</v>
      </c>
      <c r="H156" s="28" t="n">
        <f aca="false">G156/F156</f>
        <v>0.999999857400437</v>
      </c>
    </row>
    <row r="157" customFormat="false" ht="18" hidden="false" customHeight="true" outlineLevel="0" collapsed="false">
      <c r="B157" s="54"/>
      <c r="C157" s="54"/>
      <c r="D157" s="280" t="s">
        <v>276</v>
      </c>
      <c r="E157" s="26" t="s">
        <v>277</v>
      </c>
      <c r="F157" s="90" t="n">
        <v>353314</v>
      </c>
      <c r="G157" s="90" t="n">
        <v>353313.96</v>
      </c>
      <c r="H157" s="28" t="n">
        <f aca="false">G157/F157</f>
        <v>0.999999886786258</v>
      </c>
    </row>
    <row r="158" customFormat="false" ht="18" hidden="false" customHeight="true" outlineLevel="0" collapsed="false">
      <c r="B158" s="54"/>
      <c r="C158" s="54"/>
      <c r="D158" s="280" t="s">
        <v>243</v>
      </c>
      <c r="E158" s="26" t="s">
        <v>244</v>
      </c>
      <c r="F158" s="90" t="n">
        <v>904429</v>
      </c>
      <c r="G158" s="90" t="n">
        <v>904429.7</v>
      </c>
      <c r="H158" s="28" t="n">
        <f aca="false">G158/F158</f>
        <v>1.00000077396899</v>
      </c>
    </row>
    <row r="159" customFormat="false" ht="18" hidden="false" customHeight="true" outlineLevel="0" collapsed="false">
      <c r="B159" s="54"/>
      <c r="C159" s="54"/>
      <c r="D159" s="280" t="s">
        <v>245</v>
      </c>
      <c r="E159" s="26" t="s">
        <v>246</v>
      </c>
      <c r="F159" s="90" t="n">
        <v>90413</v>
      </c>
      <c r="G159" s="90" t="n">
        <v>90412.82</v>
      </c>
      <c r="H159" s="28" t="n">
        <f aca="false">G159/F159</f>
        <v>0.999998009135855</v>
      </c>
    </row>
    <row r="160" customFormat="false" ht="18" hidden="false" customHeight="true" outlineLevel="0" collapsed="false">
      <c r="B160" s="54"/>
      <c r="C160" s="54"/>
      <c r="D160" s="33" t="n">
        <v>4170</v>
      </c>
      <c r="E160" s="26" t="s">
        <v>279</v>
      </c>
      <c r="F160" s="90" t="n">
        <v>15655</v>
      </c>
      <c r="G160" s="98" t="n">
        <v>15654.55</v>
      </c>
      <c r="H160" s="28" t="n">
        <f aca="false">G160/F160</f>
        <v>0.999971255190035</v>
      </c>
    </row>
    <row r="161" customFormat="false" ht="18" hidden="false" customHeight="true" outlineLevel="0" collapsed="false">
      <c r="B161" s="54"/>
      <c r="C161" s="54"/>
      <c r="D161" s="280" t="s">
        <v>232</v>
      </c>
      <c r="E161" s="26" t="s">
        <v>233</v>
      </c>
      <c r="F161" s="90" t="n">
        <v>170355</v>
      </c>
      <c r="G161" s="98" t="n">
        <v>160355.03</v>
      </c>
      <c r="H161" s="28" t="n">
        <f aca="false">G161/F161</f>
        <v>0.941299228082534</v>
      </c>
    </row>
    <row r="162" customFormat="false" ht="18" hidden="false" customHeight="true" outlineLevel="0" collapsed="false">
      <c r="B162" s="54"/>
      <c r="C162" s="54"/>
      <c r="D162" s="299" t="n">
        <v>4220</v>
      </c>
      <c r="E162" s="26" t="s">
        <v>274</v>
      </c>
      <c r="F162" s="90" t="n">
        <v>934</v>
      </c>
      <c r="G162" s="98" t="n">
        <v>933.83</v>
      </c>
      <c r="H162" s="28" t="n">
        <f aca="false">G162/F162</f>
        <v>0.999817987152034</v>
      </c>
    </row>
    <row r="163" customFormat="false" ht="18" hidden="false" customHeight="true" outlineLevel="0" collapsed="false">
      <c r="B163" s="54"/>
      <c r="C163" s="54"/>
      <c r="D163" s="280" t="s">
        <v>314</v>
      </c>
      <c r="E163" s="26" t="s">
        <v>315</v>
      </c>
      <c r="F163" s="90" t="n">
        <v>9093</v>
      </c>
      <c r="G163" s="98" t="n">
        <v>9092.56</v>
      </c>
      <c r="H163" s="28" t="n">
        <f aca="false">G163/F163</f>
        <v>0.99995161112944</v>
      </c>
    </row>
    <row r="164" customFormat="false" ht="18" hidden="false" customHeight="true" outlineLevel="0" collapsed="false">
      <c r="B164" s="54"/>
      <c r="C164" s="54"/>
      <c r="D164" s="280" t="s">
        <v>265</v>
      </c>
      <c r="E164" s="26" t="s">
        <v>266</v>
      </c>
      <c r="F164" s="90" t="n">
        <v>226131</v>
      </c>
      <c r="G164" s="90" t="n">
        <v>226587.1</v>
      </c>
      <c r="H164" s="28" t="n">
        <f aca="false">G164/F164</f>
        <v>1.00201697246286</v>
      </c>
    </row>
    <row r="165" customFormat="false" ht="18" hidden="false" customHeight="true" outlineLevel="0" collapsed="false">
      <c r="B165" s="54"/>
      <c r="C165" s="54"/>
      <c r="D165" s="280" t="s">
        <v>258</v>
      </c>
      <c r="E165" s="26" t="s">
        <v>259</v>
      </c>
      <c r="F165" s="90" t="n">
        <v>33766</v>
      </c>
      <c r="G165" s="90" t="n">
        <v>33765.45</v>
      </c>
      <c r="H165" s="28" t="n">
        <f aca="false">G165/F165</f>
        <v>0.999983711425694</v>
      </c>
    </row>
    <row r="166" customFormat="false" ht="18" hidden="false" customHeight="true" outlineLevel="0" collapsed="false">
      <c r="B166" s="54"/>
      <c r="C166" s="54"/>
      <c r="D166" s="33" t="s">
        <v>280</v>
      </c>
      <c r="E166" s="26" t="s">
        <v>281</v>
      </c>
      <c r="F166" s="90" t="n">
        <v>5720</v>
      </c>
      <c r="G166" s="90" t="n">
        <v>5719.61</v>
      </c>
      <c r="H166" s="28" t="n">
        <f aca="false">G166/F166</f>
        <v>0.999931818181818</v>
      </c>
    </row>
    <row r="167" customFormat="false" ht="18" hidden="false" customHeight="true" outlineLevel="0" collapsed="false">
      <c r="B167" s="54"/>
      <c r="C167" s="54"/>
      <c r="D167" s="280" t="s">
        <v>234</v>
      </c>
      <c r="E167" s="26" t="s">
        <v>235</v>
      </c>
      <c r="F167" s="90" t="n">
        <v>138387</v>
      </c>
      <c r="G167" s="90" t="n">
        <v>138389.59</v>
      </c>
      <c r="H167" s="28" t="n">
        <f aca="false">G167/F167</f>
        <v>1.0000187156308</v>
      </c>
    </row>
    <row r="168" customFormat="false" ht="18" hidden="false" customHeight="true" outlineLevel="0" collapsed="false">
      <c r="B168" s="54"/>
      <c r="C168" s="54"/>
      <c r="D168" s="299" t="n">
        <v>4360</v>
      </c>
      <c r="E168" s="30" t="s">
        <v>282</v>
      </c>
      <c r="F168" s="90" t="n">
        <v>23631</v>
      </c>
      <c r="G168" s="90" t="n">
        <v>23630.58</v>
      </c>
      <c r="H168" s="28" t="n">
        <f aca="false">G168/F168</f>
        <v>0.999982226736067</v>
      </c>
    </row>
    <row r="169" customFormat="false" ht="18" hidden="false" customHeight="true" outlineLevel="0" collapsed="false">
      <c r="B169" s="54"/>
      <c r="C169" s="54"/>
      <c r="D169" s="280" t="s">
        <v>284</v>
      </c>
      <c r="E169" s="26" t="s">
        <v>285</v>
      </c>
      <c r="F169" s="90" t="n">
        <v>3893</v>
      </c>
      <c r="G169" s="90" t="n">
        <v>3893.14</v>
      </c>
      <c r="H169" s="28" t="n">
        <f aca="false">G169/F169</f>
        <v>1.00003596198305</v>
      </c>
    </row>
    <row r="170" customFormat="false" ht="18" hidden="false" customHeight="true" outlineLevel="0" collapsed="false">
      <c r="B170" s="54"/>
      <c r="C170" s="54"/>
      <c r="D170" s="299" t="n">
        <v>4420</v>
      </c>
      <c r="E170" s="26" t="s">
        <v>316</v>
      </c>
      <c r="F170" s="90" t="n">
        <v>874</v>
      </c>
      <c r="G170" s="90" t="n">
        <v>873.88</v>
      </c>
      <c r="H170" s="28" t="n">
        <f aca="false">G170/F170</f>
        <v>0.999862700228833</v>
      </c>
    </row>
    <row r="171" customFormat="false" ht="18" hidden="false" customHeight="true" outlineLevel="0" collapsed="false">
      <c r="B171" s="54"/>
      <c r="C171" s="54"/>
      <c r="D171" s="280" t="s">
        <v>247</v>
      </c>
      <c r="E171" s="26" t="s">
        <v>248</v>
      </c>
      <c r="F171" s="90" t="n">
        <v>8515</v>
      </c>
      <c r="G171" s="98" t="n">
        <v>8515</v>
      </c>
      <c r="H171" s="28" t="n">
        <f aca="false">G171/F171</f>
        <v>1</v>
      </c>
    </row>
    <row r="172" customFormat="false" ht="18" hidden="false" customHeight="true" outlineLevel="0" collapsed="false">
      <c r="B172" s="54"/>
      <c r="C172" s="54"/>
      <c r="D172" s="280" t="s">
        <v>286</v>
      </c>
      <c r="E172" s="26" t="s">
        <v>287</v>
      </c>
      <c r="F172" s="90" t="n">
        <v>252784</v>
      </c>
      <c r="G172" s="90" t="n">
        <v>252784.47</v>
      </c>
      <c r="H172" s="28" t="n">
        <f aca="false">G172/F172</f>
        <v>1.00000185929489</v>
      </c>
    </row>
    <row r="173" customFormat="false" ht="18" hidden="false" customHeight="true" outlineLevel="0" collapsed="false">
      <c r="B173" s="54"/>
      <c r="C173" s="120"/>
      <c r="D173" s="163" t="n">
        <v>4480</v>
      </c>
      <c r="E173" s="26" t="s">
        <v>317</v>
      </c>
      <c r="F173" s="90" t="n">
        <v>63</v>
      </c>
      <c r="G173" s="90" t="n">
        <v>63</v>
      </c>
      <c r="H173" s="28" t="n">
        <f aca="false">G173/F173</f>
        <v>1</v>
      </c>
    </row>
    <row r="174" customFormat="false" ht="18" hidden="false" customHeight="true" outlineLevel="0" collapsed="false">
      <c r="B174" s="120"/>
      <c r="C174" s="120"/>
      <c r="D174" s="163" t="n">
        <v>4610</v>
      </c>
      <c r="E174" s="26" t="s">
        <v>288</v>
      </c>
      <c r="F174" s="90" t="n">
        <v>100</v>
      </c>
      <c r="G174" s="90" t="n">
        <v>100</v>
      </c>
      <c r="H174" s="28" t="n">
        <f aca="false">G174/F174</f>
        <v>1</v>
      </c>
    </row>
    <row r="175" customFormat="false" ht="18" hidden="false" customHeight="true" outlineLevel="0" collapsed="false">
      <c r="B175" s="120"/>
      <c r="C175" s="120"/>
      <c r="D175" s="163" t="n">
        <v>4700</v>
      </c>
      <c r="E175" s="26" t="s">
        <v>289</v>
      </c>
      <c r="F175" s="90" t="n">
        <v>2155</v>
      </c>
      <c r="G175" s="90" t="n">
        <v>2155.01</v>
      </c>
      <c r="H175" s="28" t="n">
        <f aca="false">G175/F175</f>
        <v>1.00000464037123</v>
      </c>
    </row>
    <row r="176" customFormat="false" ht="18" hidden="false" customHeight="true" outlineLevel="0" collapsed="false">
      <c r="B176" s="54"/>
      <c r="C176" s="103"/>
      <c r="D176" s="280" t="s">
        <v>236</v>
      </c>
      <c r="E176" s="26" t="s">
        <v>237</v>
      </c>
      <c r="F176" s="90" t="n">
        <v>291155</v>
      </c>
      <c r="G176" s="90" t="n">
        <v>291155.03</v>
      </c>
      <c r="H176" s="28" t="n">
        <f aca="false">G176/F176</f>
        <v>1.0000001030379</v>
      </c>
    </row>
    <row r="177" customFormat="false" ht="18" hidden="false" customHeight="true" outlineLevel="0" collapsed="false">
      <c r="B177" s="54"/>
      <c r="C177" s="100" t="s">
        <v>141</v>
      </c>
      <c r="D177" s="152"/>
      <c r="E177" s="39" t="s">
        <v>142</v>
      </c>
      <c r="F177" s="331" t="n">
        <f aca="false">SUM(F178:F193)</f>
        <v>906169</v>
      </c>
      <c r="G177" s="331" t="n">
        <f aca="false">SUM(G178:G193)</f>
        <v>905639.57</v>
      </c>
      <c r="H177" s="41" t="n">
        <f aca="false">G177/F177</f>
        <v>0.999415749159373</v>
      </c>
    </row>
    <row r="178" customFormat="false" ht="18" hidden="false" customHeight="true" outlineLevel="0" collapsed="false">
      <c r="B178" s="120"/>
      <c r="C178" s="120"/>
      <c r="D178" s="281" t="s">
        <v>313</v>
      </c>
      <c r="E178" s="26" t="s">
        <v>275</v>
      </c>
      <c r="F178" s="90" t="n">
        <v>22226</v>
      </c>
      <c r="G178" s="90" t="n">
        <v>22225.93</v>
      </c>
      <c r="H178" s="28" t="n">
        <f aca="false">G178/F178</f>
        <v>0.999996850535409</v>
      </c>
    </row>
    <row r="179" customFormat="false" ht="18" hidden="false" customHeight="true" outlineLevel="0" collapsed="false">
      <c r="B179" s="54"/>
      <c r="C179" s="54"/>
      <c r="D179" s="280" t="s">
        <v>241</v>
      </c>
      <c r="E179" s="26" t="s">
        <v>242</v>
      </c>
      <c r="F179" s="90" t="n">
        <v>398668</v>
      </c>
      <c r="G179" s="90" t="n">
        <v>398667.35</v>
      </c>
      <c r="H179" s="28" t="n">
        <f aca="false">G179/F179</f>
        <v>0.99999836957067</v>
      </c>
    </row>
    <row r="180" customFormat="false" ht="18" hidden="false" customHeight="true" outlineLevel="0" collapsed="false">
      <c r="B180" s="54"/>
      <c r="C180" s="54"/>
      <c r="D180" s="280" t="s">
        <v>276</v>
      </c>
      <c r="E180" s="26" t="s">
        <v>277</v>
      </c>
      <c r="F180" s="90" t="n">
        <v>27967</v>
      </c>
      <c r="G180" s="90" t="n">
        <v>27966.34</v>
      </c>
      <c r="H180" s="28" t="n">
        <f aca="false">G180/F180</f>
        <v>0.999976400758036</v>
      </c>
    </row>
    <row r="181" customFormat="false" ht="18" hidden="false" customHeight="true" outlineLevel="0" collapsed="false">
      <c r="B181" s="54"/>
      <c r="C181" s="54"/>
      <c r="D181" s="280" t="s">
        <v>243</v>
      </c>
      <c r="E181" s="26" t="s">
        <v>244</v>
      </c>
      <c r="F181" s="90" t="n">
        <v>75266</v>
      </c>
      <c r="G181" s="90" t="n">
        <v>75266.16</v>
      </c>
      <c r="H181" s="28" t="n">
        <f aca="false">G181/F181</f>
        <v>1.00000212579385</v>
      </c>
    </row>
    <row r="182" customFormat="false" ht="18" hidden="false" customHeight="true" outlineLevel="0" collapsed="false">
      <c r="B182" s="54"/>
      <c r="C182" s="54"/>
      <c r="D182" s="280" t="s">
        <v>245</v>
      </c>
      <c r="E182" s="26" t="s">
        <v>246</v>
      </c>
      <c r="F182" s="90" t="n">
        <v>8809</v>
      </c>
      <c r="G182" s="90" t="n">
        <v>8809.22</v>
      </c>
      <c r="H182" s="28" t="n">
        <f aca="false">G182/F182</f>
        <v>1.00002497445794</v>
      </c>
    </row>
    <row r="183" customFormat="false" ht="18" hidden="false" customHeight="true" outlineLevel="0" collapsed="false">
      <c r="B183" s="54"/>
      <c r="C183" s="54"/>
      <c r="D183" s="280" t="s">
        <v>232</v>
      </c>
      <c r="E183" s="26" t="s">
        <v>233</v>
      </c>
      <c r="F183" s="90" t="n">
        <v>6518</v>
      </c>
      <c r="G183" s="90" t="n">
        <v>6518.11</v>
      </c>
      <c r="H183" s="28" t="n">
        <f aca="false">G183/F183</f>
        <v>1.00001687634244</v>
      </c>
    </row>
    <row r="184" customFormat="false" ht="18" hidden="false" customHeight="true" outlineLevel="0" collapsed="false">
      <c r="B184" s="54"/>
      <c r="C184" s="54"/>
      <c r="D184" s="280" t="s">
        <v>314</v>
      </c>
      <c r="E184" s="26" t="s">
        <v>315</v>
      </c>
      <c r="F184" s="90" t="n">
        <v>2365</v>
      </c>
      <c r="G184" s="90" t="n">
        <v>2365.58</v>
      </c>
      <c r="H184" s="28" t="n">
        <f aca="false">G184/F184</f>
        <v>1.00024524312896</v>
      </c>
    </row>
    <row r="185" customFormat="false" ht="18" hidden="false" customHeight="true" outlineLevel="0" collapsed="false">
      <c r="B185" s="54"/>
      <c r="C185" s="54"/>
      <c r="D185" s="280" t="s">
        <v>265</v>
      </c>
      <c r="E185" s="26" t="s">
        <v>266</v>
      </c>
      <c r="F185" s="90" t="n">
        <v>14084</v>
      </c>
      <c r="G185" s="90" t="n">
        <v>14084.53</v>
      </c>
      <c r="H185" s="28" t="n">
        <f aca="false">G185/F185</f>
        <v>1.00003763135473</v>
      </c>
    </row>
    <row r="186" customFormat="false" ht="18" hidden="false" customHeight="true" outlineLevel="0" collapsed="false">
      <c r="B186" s="54"/>
      <c r="C186" s="54"/>
      <c r="D186" s="280" t="s">
        <v>258</v>
      </c>
      <c r="E186" s="26" t="s">
        <v>259</v>
      </c>
      <c r="F186" s="90" t="n">
        <v>8677</v>
      </c>
      <c r="G186" s="90" t="n">
        <v>8677.51</v>
      </c>
      <c r="H186" s="28" t="n">
        <f aca="false">G186/F186</f>
        <v>1.00005877607468</v>
      </c>
    </row>
    <row r="187" customFormat="false" ht="18" hidden="false" customHeight="true" outlineLevel="0" collapsed="false">
      <c r="B187" s="54"/>
      <c r="C187" s="54"/>
      <c r="D187" s="33" t="s">
        <v>280</v>
      </c>
      <c r="E187" s="26" t="s">
        <v>281</v>
      </c>
      <c r="F187" s="90" t="n">
        <v>380</v>
      </c>
      <c r="G187" s="90" t="n">
        <v>380</v>
      </c>
      <c r="H187" s="28" t="n">
        <f aca="false">G187/F187</f>
        <v>1</v>
      </c>
    </row>
    <row r="188" customFormat="false" ht="18" hidden="false" customHeight="true" outlineLevel="0" collapsed="false">
      <c r="B188" s="54"/>
      <c r="C188" s="54"/>
      <c r="D188" s="280" t="s">
        <v>234</v>
      </c>
      <c r="E188" s="26" t="s">
        <v>235</v>
      </c>
      <c r="F188" s="90" t="n">
        <v>7836</v>
      </c>
      <c r="G188" s="90" t="n">
        <v>7836.23</v>
      </c>
      <c r="H188" s="28" t="n">
        <f aca="false">G188/F188</f>
        <v>1.00002935171006</v>
      </c>
    </row>
    <row r="189" customFormat="false" ht="26.4" hidden="false" customHeight="false" outlineLevel="0" collapsed="false">
      <c r="B189" s="54"/>
      <c r="C189" s="54"/>
      <c r="D189" s="332" t="n">
        <v>4330</v>
      </c>
      <c r="E189" s="30" t="s">
        <v>318</v>
      </c>
      <c r="F189" s="90" t="n">
        <v>307000</v>
      </c>
      <c r="G189" s="90" t="n">
        <v>306470.14</v>
      </c>
      <c r="H189" s="28" t="n">
        <f aca="false">G189/F189</f>
        <v>0.998274071661238</v>
      </c>
    </row>
    <row r="190" customFormat="false" ht="18" hidden="false" customHeight="true" outlineLevel="0" collapsed="false">
      <c r="B190" s="54"/>
      <c r="C190" s="54"/>
      <c r="D190" s="299" t="n">
        <v>4360</v>
      </c>
      <c r="E190" s="26" t="s">
        <v>282</v>
      </c>
      <c r="F190" s="90" t="n">
        <v>845</v>
      </c>
      <c r="G190" s="90" t="n">
        <v>844.95</v>
      </c>
      <c r="H190" s="28" t="n">
        <f aca="false">G190/F190</f>
        <v>0.999940828402367</v>
      </c>
    </row>
    <row r="191" customFormat="false" ht="18" hidden="false" customHeight="true" outlineLevel="0" collapsed="false">
      <c r="B191" s="54"/>
      <c r="C191" s="54"/>
      <c r="D191" s="280" t="s">
        <v>247</v>
      </c>
      <c r="E191" s="26" t="s">
        <v>248</v>
      </c>
      <c r="F191" s="90" t="n">
        <v>924</v>
      </c>
      <c r="G191" s="90" t="n">
        <v>924</v>
      </c>
      <c r="H191" s="28" t="n">
        <f aca="false">G191/F191</f>
        <v>1</v>
      </c>
    </row>
    <row r="192" customFormat="false" ht="18" hidden="false" customHeight="true" outlineLevel="0" collapsed="false">
      <c r="B192" s="54"/>
      <c r="C192" s="54"/>
      <c r="D192" s="280" t="s">
        <v>286</v>
      </c>
      <c r="E192" s="26" t="s">
        <v>287</v>
      </c>
      <c r="F192" s="90" t="n">
        <v>24572</v>
      </c>
      <c r="G192" s="90" t="n">
        <v>24571.52</v>
      </c>
      <c r="H192" s="28" t="n">
        <f aca="false">G192/F192</f>
        <v>0.999980465570568</v>
      </c>
    </row>
    <row r="193" customFormat="false" ht="18" hidden="false" customHeight="true" outlineLevel="0" collapsed="false">
      <c r="B193" s="120"/>
      <c r="C193" s="103"/>
      <c r="D193" s="163" t="n">
        <v>4480</v>
      </c>
      <c r="E193" s="26" t="s">
        <v>317</v>
      </c>
      <c r="F193" s="90" t="n">
        <v>32</v>
      </c>
      <c r="G193" s="90" t="n">
        <v>32</v>
      </c>
      <c r="H193" s="28" t="n">
        <f aca="false">G193/F193</f>
        <v>1</v>
      </c>
    </row>
    <row r="194" customFormat="false" ht="18" hidden="false" customHeight="true" outlineLevel="0" collapsed="false">
      <c r="B194" s="87"/>
      <c r="C194" s="99" t="s">
        <v>147</v>
      </c>
      <c r="D194" s="152"/>
      <c r="E194" s="39" t="s">
        <v>148</v>
      </c>
      <c r="F194" s="40" t="n">
        <f aca="false">SUM(F195:F214)</f>
        <v>2394709</v>
      </c>
      <c r="G194" s="40" t="n">
        <f aca="false">SUM(G195:G214)</f>
        <v>2394255.51</v>
      </c>
      <c r="H194" s="41" t="n">
        <f aca="false">G194/F194</f>
        <v>0.999810628347745</v>
      </c>
    </row>
    <row r="195" customFormat="false" ht="18" hidden="false" customHeight="true" outlineLevel="0" collapsed="false">
      <c r="B195" s="54"/>
      <c r="C195" s="89"/>
      <c r="D195" s="280" t="s">
        <v>313</v>
      </c>
      <c r="E195" s="26" t="s">
        <v>275</v>
      </c>
      <c r="F195" s="90" t="n">
        <v>61016</v>
      </c>
      <c r="G195" s="90" t="n">
        <v>61016.32</v>
      </c>
      <c r="H195" s="28" t="n">
        <f aca="false">G195/F195</f>
        <v>1.00000524452603</v>
      </c>
    </row>
    <row r="196" customFormat="false" ht="18" hidden="false" customHeight="true" outlineLevel="0" collapsed="false">
      <c r="B196" s="54"/>
      <c r="C196" s="54"/>
      <c r="D196" s="280" t="s">
        <v>241</v>
      </c>
      <c r="E196" s="26" t="s">
        <v>242</v>
      </c>
      <c r="F196" s="90" t="n">
        <v>1175267</v>
      </c>
      <c r="G196" s="90" t="n">
        <v>1175267.04</v>
      </c>
      <c r="H196" s="28" t="n">
        <f aca="false">G196/F196</f>
        <v>1.00000003403482</v>
      </c>
    </row>
    <row r="197" customFormat="false" ht="18" hidden="false" customHeight="true" outlineLevel="0" collapsed="false">
      <c r="B197" s="54"/>
      <c r="C197" s="54"/>
      <c r="D197" s="280" t="s">
        <v>276</v>
      </c>
      <c r="E197" s="26" t="s">
        <v>277</v>
      </c>
      <c r="F197" s="90" t="n">
        <v>82089</v>
      </c>
      <c r="G197" s="90" t="n">
        <v>82088.66</v>
      </c>
      <c r="H197" s="28" t="n">
        <f aca="false">G197/F197</f>
        <v>0.999995858153955</v>
      </c>
    </row>
    <row r="198" customFormat="false" ht="18" hidden="false" customHeight="true" outlineLevel="0" collapsed="false">
      <c r="B198" s="54"/>
      <c r="C198" s="54"/>
      <c r="D198" s="280" t="s">
        <v>243</v>
      </c>
      <c r="E198" s="26" t="s">
        <v>244</v>
      </c>
      <c r="F198" s="90" t="n">
        <v>215502</v>
      </c>
      <c r="G198" s="90" t="n">
        <v>215501.51</v>
      </c>
      <c r="H198" s="28" t="n">
        <f aca="false">G198/F198</f>
        <v>0.9999977262392</v>
      </c>
    </row>
    <row r="199" customFormat="false" ht="18" hidden="false" customHeight="true" outlineLevel="0" collapsed="false">
      <c r="B199" s="54"/>
      <c r="C199" s="54"/>
      <c r="D199" s="280" t="s">
        <v>245</v>
      </c>
      <c r="E199" s="26" t="s">
        <v>246</v>
      </c>
      <c r="F199" s="90" t="n">
        <v>22501</v>
      </c>
      <c r="G199" s="90" t="n">
        <v>22500.95</v>
      </c>
      <c r="H199" s="28" t="n">
        <f aca="false">G199/F199</f>
        <v>0.999997777876539</v>
      </c>
    </row>
    <row r="200" customFormat="false" ht="18" hidden="false" customHeight="true" outlineLevel="0" collapsed="false">
      <c r="B200" s="54"/>
      <c r="C200" s="54"/>
      <c r="D200" s="33" t="n">
        <v>4170</v>
      </c>
      <c r="E200" s="26" t="s">
        <v>279</v>
      </c>
      <c r="F200" s="90" t="n">
        <v>14798</v>
      </c>
      <c r="G200" s="90" t="n">
        <v>14798.33</v>
      </c>
      <c r="H200" s="28" t="n">
        <f aca="false">G200/F200</f>
        <v>1.00002230031085</v>
      </c>
    </row>
    <row r="201" customFormat="false" ht="18" hidden="false" customHeight="true" outlineLevel="0" collapsed="false">
      <c r="B201" s="54"/>
      <c r="C201" s="54"/>
      <c r="D201" s="280" t="s">
        <v>232</v>
      </c>
      <c r="E201" s="26" t="s">
        <v>233</v>
      </c>
      <c r="F201" s="90" t="n">
        <v>39353</v>
      </c>
      <c r="G201" s="90" t="n">
        <v>39352.84</v>
      </c>
      <c r="H201" s="28" t="n">
        <f aca="false">G201/F201</f>
        <v>0.999995934236272</v>
      </c>
    </row>
    <row r="202" customFormat="false" ht="18" hidden="false" customHeight="true" outlineLevel="0" collapsed="false">
      <c r="B202" s="54"/>
      <c r="C202" s="54"/>
      <c r="D202" s="280" t="s">
        <v>314</v>
      </c>
      <c r="E202" s="26" t="s">
        <v>315</v>
      </c>
      <c r="F202" s="90" t="n">
        <v>7361</v>
      </c>
      <c r="G202" s="90" t="n">
        <v>7360.68</v>
      </c>
      <c r="H202" s="28" t="n">
        <f aca="false">G202/F202</f>
        <v>0.9999565276457</v>
      </c>
    </row>
    <row r="203" customFormat="false" ht="18" hidden="false" customHeight="true" outlineLevel="0" collapsed="false">
      <c r="B203" s="54"/>
      <c r="C203" s="54"/>
      <c r="D203" s="280" t="s">
        <v>265</v>
      </c>
      <c r="E203" s="26" t="s">
        <v>266</v>
      </c>
      <c r="F203" s="90" t="n">
        <v>92347</v>
      </c>
      <c r="G203" s="90" t="n">
        <v>92347.28</v>
      </c>
      <c r="H203" s="28" t="n">
        <f aca="false">G203/F203</f>
        <v>1.00000303204219</v>
      </c>
    </row>
    <row r="204" customFormat="false" ht="18" hidden="false" customHeight="true" outlineLevel="0" collapsed="false">
      <c r="B204" s="54"/>
      <c r="C204" s="54"/>
      <c r="D204" s="280" t="s">
        <v>258</v>
      </c>
      <c r="E204" s="26" t="s">
        <v>259</v>
      </c>
      <c r="F204" s="90" t="n">
        <v>7793</v>
      </c>
      <c r="G204" s="90" t="n">
        <v>7792.95</v>
      </c>
      <c r="H204" s="28" t="n">
        <f aca="false">G204/F204</f>
        <v>0.999993583985628</v>
      </c>
    </row>
    <row r="205" customFormat="false" ht="18" hidden="false" customHeight="true" outlineLevel="0" collapsed="false">
      <c r="B205" s="54"/>
      <c r="C205" s="54"/>
      <c r="D205" s="33" t="s">
        <v>280</v>
      </c>
      <c r="E205" s="26" t="s">
        <v>281</v>
      </c>
      <c r="F205" s="90" t="n">
        <v>1525</v>
      </c>
      <c r="G205" s="90" t="n">
        <v>1524.61</v>
      </c>
      <c r="H205" s="28" t="n">
        <f aca="false">G205/F205</f>
        <v>0.999744262295082</v>
      </c>
    </row>
    <row r="206" customFormat="false" ht="18" hidden="false" customHeight="true" outlineLevel="0" collapsed="false">
      <c r="B206" s="54"/>
      <c r="C206" s="54"/>
      <c r="D206" s="280" t="s">
        <v>234</v>
      </c>
      <c r="E206" s="26" t="s">
        <v>235</v>
      </c>
      <c r="F206" s="90" t="n">
        <v>54481</v>
      </c>
      <c r="G206" s="90" t="n">
        <v>54480.99</v>
      </c>
      <c r="H206" s="28" t="n">
        <f aca="false">G206/F206</f>
        <v>0.999999816449771</v>
      </c>
    </row>
    <row r="207" customFormat="false" ht="26.4" hidden="false" customHeight="false" outlineLevel="0" collapsed="false">
      <c r="B207" s="54"/>
      <c r="C207" s="54"/>
      <c r="D207" s="332" t="n">
        <v>4330</v>
      </c>
      <c r="E207" s="30" t="s">
        <v>318</v>
      </c>
      <c r="F207" s="90" t="n">
        <v>267000</v>
      </c>
      <c r="G207" s="90" t="n">
        <v>266546.42</v>
      </c>
      <c r="H207" s="28" t="n">
        <f aca="false">G207/F207</f>
        <v>0.998301198501873</v>
      </c>
    </row>
    <row r="208" customFormat="false" ht="18" hidden="false" customHeight="true" outlineLevel="0" collapsed="false">
      <c r="B208" s="54"/>
      <c r="C208" s="54"/>
      <c r="D208" s="299" t="n">
        <v>4360</v>
      </c>
      <c r="E208" s="30" t="s">
        <v>282</v>
      </c>
      <c r="F208" s="90" t="n">
        <v>5381</v>
      </c>
      <c r="G208" s="90" t="n">
        <v>5381.44</v>
      </c>
      <c r="H208" s="28" t="n">
        <f aca="false">G208/F208</f>
        <v>1.00008176918788</v>
      </c>
    </row>
    <row r="209" customFormat="false" ht="18" hidden="false" customHeight="true" outlineLevel="0" collapsed="false">
      <c r="B209" s="54"/>
      <c r="C209" s="54"/>
      <c r="D209" s="280" t="s">
        <v>284</v>
      </c>
      <c r="E209" s="26" t="s">
        <v>285</v>
      </c>
      <c r="F209" s="90" t="n">
        <v>3015</v>
      </c>
      <c r="G209" s="90" t="n">
        <v>3014.78</v>
      </c>
      <c r="H209" s="28" t="n">
        <f aca="false">G209/F209</f>
        <v>0.999927031509121</v>
      </c>
    </row>
    <row r="210" customFormat="false" ht="18" hidden="false" customHeight="true" outlineLevel="0" collapsed="false">
      <c r="B210" s="54"/>
      <c r="C210" s="54"/>
      <c r="D210" s="33" t="n">
        <v>4430</v>
      </c>
      <c r="E210" s="26" t="s">
        <v>248</v>
      </c>
      <c r="F210" s="90" t="n">
        <v>3299</v>
      </c>
      <c r="G210" s="90" t="n">
        <v>3299</v>
      </c>
      <c r="H210" s="28" t="n">
        <f aca="false">G210/F210</f>
        <v>1</v>
      </c>
    </row>
    <row r="211" customFormat="false" ht="18" hidden="false" customHeight="true" outlineLevel="0" collapsed="false">
      <c r="B211" s="54"/>
      <c r="C211" s="54"/>
      <c r="D211" s="280" t="s">
        <v>286</v>
      </c>
      <c r="E211" s="26" t="s">
        <v>287</v>
      </c>
      <c r="F211" s="90" t="n">
        <v>66642</v>
      </c>
      <c r="G211" s="90" t="n">
        <v>66642.28</v>
      </c>
      <c r="H211" s="28" t="n">
        <f aca="false">G211/F211</f>
        <v>1.00000420155458</v>
      </c>
    </row>
    <row r="212" customFormat="false" ht="18" hidden="false" customHeight="true" outlineLevel="0" collapsed="false">
      <c r="B212" s="54"/>
      <c r="C212" s="54"/>
      <c r="D212" s="299" t="n">
        <v>4480</v>
      </c>
      <c r="E212" s="26" t="s">
        <v>317</v>
      </c>
      <c r="F212" s="90" t="n">
        <v>96</v>
      </c>
      <c r="G212" s="90" t="n">
        <v>96</v>
      </c>
      <c r="H212" s="28" t="n">
        <f aca="false">G212/F212</f>
        <v>1</v>
      </c>
    </row>
    <row r="213" customFormat="false" ht="18" hidden="false" customHeight="true" outlineLevel="0" collapsed="false">
      <c r="B213" s="120"/>
      <c r="C213" s="120"/>
      <c r="D213" s="163" t="n">
        <v>4700</v>
      </c>
      <c r="E213" s="26" t="s">
        <v>289</v>
      </c>
      <c r="F213" s="90" t="n">
        <v>590</v>
      </c>
      <c r="G213" s="90" t="n">
        <v>590</v>
      </c>
      <c r="H213" s="28" t="n">
        <f aca="false">G213/F213</f>
        <v>1</v>
      </c>
    </row>
    <row r="214" customFormat="false" ht="18" hidden="false" customHeight="true" outlineLevel="0" collapsed="false">
      <c r="B214" s="54"/>
      <c r="C214" s="103"/>
      <c r="D214" s="280" t="s">
        <v>236</v>
      </c>
      <c r="E214" s="26" t="s">
        <v>237</v>
      </c>
      <c r="F214" s="90" t="n">
        <v>274653</v>
      </c>
      <c r="G214" s="90" t="n">
        <v>274653.43</v>
      </c>
      <c r="H214" s="28" t="n">
        <f aca="false">G214/F214</f>
        <v>1.00000156561188</v>
      </c>
    </row>
    <row r="215" customFormat="false" ht="18" hidden="false" customHeight="true" outlineLevel="0" collapsed="false">
      <c r="B215" s="87"/>
      <c r="C215" s="99" t="s">
        <v>319</v>
      </c>
      <c r="D215" s="152"/>
      <c r="E215" s="39" t="s">
        <v>320</v>
      </c>
      <c r="F215" s="40" t="n">
        <f aca="false">SUM(F216:F221)</f>
        <v>334924</v>
      </c>
      <c r="G215" s="40" t="n">
        <f aca="false">SUM(G216:G221)</f>
        <v>334924.67</v>
      </c>
      <c r="H215" s="41" t="n">
        <f aca="false">G215/F215</f>
        <v>1.00000200045383</v>
      </c>
    </row>
    <row r="216" customFormat="false" ht="18" hidden="false" customHeight="true" outlineLevel="0" collapsed="false">
      <c r="B216" s="54"/>
      <c r="C216" s="89"/>
      <c r="D216" s="280" t="s">
        <v>313</v>
      </c>
      <c r="E216" s="26" t="s">
        <v>275</v>
      </c>
      <c r="F216" s="90" t="n">
        <v>13723</v>
      </c>
      <c r="G216" s="90" t="n">
        <v>13722.67</v>
      </c>
      <c r="H216" s="28" t="n">
        <f aca="false">G216/F216</f>
        <v>0.999975952780004</v>
      </c>
    </row>
    <row r="217" customFormat="false" ht="18" hidden="false" customHeight="true" outlineLevel="0" collapsed="false">
      <c r="B217" s="54"/>
      <c r="C217" s="54"/>
      <c r="D217" s="280" t="s">
        <v>241</v>
      </c>
      <c r="E217" s="26" t="s">
        <v>242</v>
      </c>
      <c r="F217" s="90" t="n">
        <v>232370</v>
      </c>
      <c r="G217" s="90" t="n">
        <v>232369.55</v>
      </c>
      <c r="H217" s="28" t="n">
        <f aca="false">G217/F217</f>
        <v>0.999998063433318</v>
      </c>
    </row>
    <row r="218" customFormat="false" ht="18" hidden="false" customHeight="true" outlineLevel="0" collapsed="false">
      <c r="B218" s="54"/>
      <c r="C218" s="54"/>
      <c r="D218" s="280" t="s">
        <v>276</v>
      </c>
      <c r="E218" s="26" t="s">
        <v>277</v>
      </c>
      <c r="F218" s="90" t="n">
        <v>15345</v>
      </c>
      <c r="G218" s="90" t="n">
        <v>15345.74</v>
      </c>
      <c r="H218" s="28" t="n">
        <f aca="false">G218/F218</f>
        <v>1.00004822417726</v>
      </c>
    </row>
    <row r="219" customFormat="false" ht="18" hidden="false" customHeight="true" outlineLevel="0" collapsed="false">
      <c r="B219" s="54"/>
      <c r="C219" s="54"/>
      <c r="D219" s="280" t="s">
        <v>243</v>
      </c>
      <c r="E219" s="26" t="s">
        <v>244</v>
      </c>
      <c r="F219" s="90" t="n">
        <v>57702</v>
      </c>
      <c r="G219" s="90" t="n">
        <v>57702.19</v>
      </c>
      <c r="H219" s="28" t="n">
        <f aca="false">G219/F219</f>
        <v>1.00000329278015</v>
      </c>
    </row>
    <row r="220" customFormat="false" ht="18" hidden="false" customHeight="true" outlineLevel="0" collapsed="false">
      <c r="B220" s="54"/>
      <c r="C220" s="54"/>
      <c r="D220" s="280" t="s">
        <v>245</v>
      </c>
      <c r="E220" s="26" t="s">
        <v>246</v>
      </c>
      <c r="F220" s="90" t="n">
        <v>4571</v>
      </c>
      <c r="G220" s="90" t="n">
        <v>4571.52</v>
      </c>
      <c r="H220" s="28" t="n">
        <f aca="false">G220/F220</f>
        <v>1.00011376066506</v>
      </c>
    </row>
    <row r="221" customFormat="false" ht="18" hidden="false" customHeight="true" outlineLevel="0" collapsed="false">
      <c r="B221" s="54"/>
      <c r="C221" s="103"/>
      <c r="D221" s="280" t="s">
        <v>286</v>
      </c>
      <c r="E221" s="26" t="s">
        <v>287</v>
      </c>
      <c r="F221" s="90" t="n">
        <v>11213</v>
      </c>
      <c r="G221" s="90" t="n">
        <v>11213</v>
      </c>
      <c r="H221" s="28" t="n">
        <f aca="false">G221/F221</f>
        <v>1</v>
      </c>
    </row>
    <row r="222" customFormat="false" ht="18" hidden="false" customHeight="true" outlineLevel="0" collapsed="false">
      <c r="B222" s="87"/>
      <c r="C222" s="100" t="s">
        <v>149</v>
      </c>
      <c r="D222" s="152"/>
      <c r="E222" s="39" t="s">
        <v>150</v>
      </c>
      <c r="F222" s="40" t="n">
        <f aca="false">SUM(F223:F234)</f>
        <v>511752</v>
      </c>
      <c r="G222" s="40" t="n">
        <f aca="false">SUM(G223:G234)</f>
        <v>511461.24</v>
      </c>
      <c r="H222" s="41" t="n">
        <f aca="false">G222/F222</f>
        <v>0.999431834169676</v>
      </c>
    </row>
    <row r="223" customFormat="false" ht="18" hidden="false" customHeight="true" outlineLevel="0" collapsed="false">
      <c r="B223" s="51"/>
      <c r="C223" s="236"/>
      <c r="D223" s="281" t="s">
        <v>313</v>
      </c>
      <c r="E223" s="26" t="s">
        <v>275</v>
      </c>
      <c r="F223" s="90" t="n">
        <v>250</v>
      </c>
      <c r="G223" s="90" t="n">
        <v>250</v>
      </c>
      <c r="H223" s="28" t="n">
        <f aca="false">G223/F223</f>
        <v>1</v>
      </c>
    </row>
    <row r="224" customFormat="false" ht="18" hidden="false" customHeight="true" outlineLevel="0" collapsed="false">
      <c r="B224" s="87"/>
      <c r="C224" s="87"/>
      <c r="D224" s="280" t="s">
        <v>241</v>
      </c>
      <c r="E224" s="26" t="s">
        <v>242</v>
      </c>
      <c r="F224" s="90" t="n">
        <v>55322</v>
      </c>
      <c r="G224" s="90" t="n">
        <v>55322.38</v>
      </c>
      <c r="H224" s="28" t="n">
        <f aca="false">G224/F224</f>
        <v>1.00000686887676</v>
      </c>
    </row>
    <row r="225" customFormat="false" ht="18" hidden="false" customHeight="true" outlineLevel="0" collapsed="false">
      <c r="B225" s="87"/>
      <c r="C225" s="87"/>
      <c r="D225" s="280" t="s">
        <v>276</v>
      </c>
      <c r="E225" s="26" t="s">
        <v>277</v>
      </c>
      <c r="F225" s="90" t="n">
        <v>3318</v>
      </c>
      <c r="G225" s="90" t="n">
        <v>3318.34</v>
      </c>
      <c r="H225" s="28" t="n">
        <f aca="false">G225/F225</f>
        <v>1.00010247136829</v>
      </c>
    </row>
    <row r="226" customFormat="false" ht="18" hidden="false" customHeight="true" outlineLevel="0" collapsed="false">
      <c r="B226" s="54"/>
      <c r="C226" s="54"/>
      <c r="D226" s="280" t="s">
        <v>243</v>
      </c>
      <c r="E226" s="26" t="s">
        <v>244</v>
      </c>
      <c r="F226" s="90" t="n">
        <v>10043</v>
      </c>
      <c r="G226" s="90" t="n">
        <v>10042.64</v>
      </c>
      <c r="H226" s="28" t="n">
        <f aca="false">G226/F226</f>
        <v>0.99996415413721</v>
      </c>
    </row>
    <row r="227" customFormat="false" ht="18" hidden="false" customHeight="true" outlineLevel="0" collapsed="false">
      <c r="B227" s="54"/>
      <c r="C227" s="54"/>
      <c r="D227" s="280" t="s">
        <v>245</v>
      </c>
      <c r="E227" s="26" t="s">
        <v>246</v>
      </c>
      <c r="F227" s="90" t="n">
        <v>1146</v>
      </c>
      <c r="G227" s="90" t="n">
        <v>1146.25</v>
      </c>
      <c r="H227" s="28" t="n">
        <f aca="false">G227/F227</f>
        <v>1.00021815008726</v>
      </c>
    </row>
    <row r="228" customFormat="false" ht="18" hidden="false" customHeight="true" outlineLevel="0" collapsed="false">
      <c r="B228" s="54"/>
      <c r="C228" s="54"/>
      <c r="D228" s="33" t="s">
        <v>321</v>
      </c>
      <c r="E228" s="333" t="s">
        <v>279</v>
      </c>
      <c r="F228" s="90" t="n">
        <v>8370</v>
      </c>
      <c r="G228" s="90" t="n">
        <v>8370.37</v>
      </c>
      <c r="H228" s="28" t="n">
        <f aca="false">G228/F228</f>
        <v>1.00004420549582</v>
      </c>
    </row>
    <row r="229" customFormat="false" ht="18" hidden="false" customHeight="true" outlineLevel="0" collapsed="false">
      <c r="B229" s="54"/>
      <c r="C229" s="54"/>
      <c r="D229" s="33" t="s">
        <v>232</v>
      </c>
      <c r="E229" s="26" t="s">
        <v>233</v>
      </c>
      <c r="F229" s="90" t="n">
        <v>9600</v>
      </c>
      <c r="G229" s="90" t="n">
        <v>9382.25</v>
      </c>
      <c r="H229" s="28" t="n">
        <f aca="false">G229/F229</f>
        <v>0.977317708333333</v>
      </c>
    </row>
    <row r="230" customFormat="false" ht="18" hidden="false" customHeight="true" outlineLevel="0" collapsed="false">
      <c r="B230" s="54"/>
      <c r="C230" s="54"/>
      <c r="D230" s="280" t="s">
        <v>258</v>
      </c>
      <c r="E230" s="26" t="s">
        <v>259</v>
      </c>
      <c r="F230" s="90" t="n">
        <v>4053</v>
      </c>
      <c r="G230" s="90" t="n">
        <v>4052.75</v>
      </c>
      <c r="H230" s="28" t="n">
        <f aca="false">G230/F230</f>
        <v>0.99993831729583</v>
      </c>
    </row>
    <row r="231" customFormat="false" ht="18" hidden="false" customHeight="true" outlineLevel="0" collapsed="false">
      <c r="B231" s="54"/>
      <c r="C231" s="54"/>
      <c r="D231" s="33" t="s">
        <v>280</v>
      </c>
      <c r="E231" s="26" t="s">
        <v>281</v>
      </c>
      <c r="F231" s="90" t="n">
        <v>70</v>
      </c>
      <c r="G231" s="90" t="n">
        <v>70</v>
      </c>
      <c r="H231" s="28" t="n">
        <f aca="false">G231/F231</f>
        <v>1</v>
      </c>
    </row>
    <row r="232" customFormat="false" ht="18" hidden="false" customHeight="true" outlineLevel="0" collapsed="false">
      <c r="B232" s="54"/>
      <c r="C232" s="54"/>
      <c r="D232" s="280" t="s">
        <v>234</v>
      </c>
      <c r="E232" s="26" t="s">
        <v>235</v>
      </c>
      <c r="F232" s="90" t="n">
        <v>417303</v>
      </c>
      <c r="G232" s="90" t="n">
        <v>417229.5</v>
      </c>
      <c r="H232" s="28" t="n">
        <f aca="false">G232/F232</f>
        <v>0.999823868987283</v>
      </c>
    </row>
    <row r="233" customFormat="false" ht="18" hidden="false" customHeight="true" outlineLevel="0" collapsed="false">
      <c r="B233" s="54"/>
      <c r="C233" s="54"/>
      <c r="D233" s="280" t="s">
        <v>247</v>
      </c>
      <c r="E233" s="26" t="s">
        <v>248</v>
      </c>
      <c r="F233" s="90" t="n">
        <v>1030</v>
      </c>
      <c r="G233" s="90" t="n">
        <v>1030</v>
      </c>
      <c r="H233" s="28" t="n">
        <f aca="false">G233/F233</f>
        <v>1</v>
      </c>
    </row>
    <row r="234" customFormat="false" ht="18" hidden="false" customHeight="true" outlineLevel="0" collapsed="false">
      <c r="B234" s="54"/>
      <c r="C234" s="103"/>
      <c r="D234" s="280" t="s">
        <v>286</v>
      </c>
      <c r="E234" s="26" t="s">
        <v>287</v>
      </c>
      <c r="F234" s="90" t="n">
        <v>1247</v>
      </c>
      <c r="G234" s="90" t="n">
        <v>1246.76</v>
      </c>
      <c r="H234" s="28" t="n">
        <f aca="false">G234/F234</f>
        <v>0.999807538091419</v>
      </c>
    </row>
    <row r="235" customFormat="false" ht="18" hidden="false" customHeight="true" outlineLevel="0" collapsed="false">
      <c r="B235" s="87"/>
      <c r="C235" s="104" t="s">
        <v>322</v>
      </c>
      <c r="D235" s="152"/>
      <c r="E235" s="39" t="s">
        <v>323</v>
      </c>
      <c r="F235" s="40" t="n">
        <f aca="false">SUM(F236:F236)</f>
        <v>39985</v>
      </c>
      <c r="G235" s="40" t="n">
        <f aca="false">SUM(G236:G236)</f>
        <v>39985.17</v>
      </c>
      <c r="H235" s="41" t="n">
        <f aca="false">G235/F235</f>
        <v>1.00000425159435</v>
      </c>
    </row>
    <row r="236" customFormat="false" ht="18" hidden="false" customHeight="true" outlineLevel="0" collapsed="false">
      <c r="B236" s="54"/>
      <c r="C236" s="129"/>
      <c r="D236" s="163" t="n">
        <v>4700</v>
      </c>
      <c r="E236" s="26" t="s">
        <v>289</v>
      </c>
      <c r="F236" s="90" t="n">
        <v>39985</v>
      </c>
      <c r="G236" s="90" t="n">
        <v>39985.17</v>
      </c>
      <c r="H236" s="28" t="n">
        <f aca="false">G236/F236</f>
        <v>1.00000425159435</v>
      </c>
    </row>
    <row r="237" customFormat="false" ht="18" hidden="false" customHeight="true" outlineLevel="0" collapsed="false">
      <c r="B237" s="54"/>
      <c r="C237" s="157" t="s">
        <v>151</v>
      </c>
      <c r="D237" s="163"/>
      <c r="E237" s="159" t="s">
        <v>152</v>
      </c>
      <c r="F237" s="160" t="n">
        <f aca="false">SUM(F238:F246)</f>
        <v>289144</v>
      </c>
      <c r="G237" s="160" t="n">
        <f aca="false">SUM(G238:G246)</f>
        <v>289142.97</v>
      </c>
      <c r="H237" s="133" t="n">
        <f aca="false">G237/F237</f>
        <v>0.999996437761116</v>
      </c>
    </row>
    <row r="238" customFormat="false" ht="18" hidden="false" customHeight="true" outlineLevel="0" collapsed="false">
      <c r="B238" s="54"/>
      <c r="C238" s="134"/>
      <c r="D238" s="280" t="s">
        <v>313</v>
      </c>
      <c r="E238" s="26" t="s">
        <v>275</v>
      </c>
      <c r="F238" s="31" t="n">
        <v>471</v>
      </c>
      <c r="G238" s="31" t="n">
        <v>470.74</v>
      </c>
      <c r="H238" s="28" t="n">
        <f aca="false">G238/F238</f>
        <v>0.999447983014862</v>
      </c>
    </row>
    <row r="239" customFormat="false" ht="18" hidden="false" customHeight="true" outlineLevel="0" collapsed="false">
      <c r="B239" s="54"/>
      <c r="C239" s="54"/>
      <c r="D239" s="299" t="n">
        <v>4010</v>
      </c>
      <c r="E239" s="26" t="s">
        <v>242</v>
      </c>
      <c r="F239" s="90" t="n">
        <v>111660</v>
      </c>
      <c r="G239" s="90" t="n">
        <v>111660.03</v>
      </c>
      <c r="H239" s="28" t="n">
        <f aca="false">G239/F239</f>
        <v>1.00000026867276</v>
      </c>
    </row>
    <row r="240" customFormat="false" ht="18" hidden="false" customHeight="true" outlineLevel="0" collapsed="false">
      <c r="B240" s="54"/>
      <c r="C240" s="54"/>
      <c r="D240" s="280" t="s">
        <v>276</v>
      </c>
      <c r="E240" s="26" t="s">
        <v>277</v>
      </c>
      <c r="F240" s="90" t="n">
        <v>8062</v>
      </c>
      <c r="G240" s="90" t="n">
        <v>8062.31</v>
      </c>
      <c r="H240" s="28" t="n">
        <f aca="false">G240/F240</f>
        <v>1.00003845199702</v>
      </c>
    </row>
    <row r="241" customFormat="false" ht="18" hidden="false" customHeight="true" outlineLevel="0" collapsed="false">
      <c r="B241" s="54"/>
      <c r="C241" s="54"/>
      <c r="D241" s="299" t="n">
        <v>4110</v>
      </c>
      <c r="E241" s="26" t="s">
        <v>244</v>
      </c>
      <c r="F241" s="90" t="n">
        <v>18680</v>
      </c>
      <c r="G241" s="90" t="n">
        <v>18679.43</v>
      </c>
      <c r="H241" s="28" t="n">
        <f aca="false">G241/F241</f>
        <v>0.999969486081371</v>
      </c>
    </row>
    <row r="242" customFormat="false" ht="18" hidden="false" customHeight="true" outlineLevel="0" collapsed="false">
      <c r="B242" s="54"/>
      <c r="C242" s="54"/>
      <c r="D242" s="299" t="n">
        <v>4120</v>
      </c>
      <c r="E242" s="26" t="s">
        <v>246</v>
      </c>
      <c r="F242" s="90" t="n">
        <v>2669</v>
      </c>
      <c r="G242" s="90" t="n">
        <v>2668.82</v>
      </c>
      <c r="H242" s="28" t="n">
        <f aca="false">G242/F242</f>
        <v>0.999932559010866</v>
      </c>
    </row>
    <row r="243" customFormat="false" ht="18" hidden="false" customHeight="true" outlineLevel="0" collapsed="false">
      <c r="B243" s="54"/>
      <c r="C243" s="54"/>
      <c r="D243" s="33" t="n">
        <v>4170</v>
      </c>
      <c r="E243" s="26" t="s">
        <v>279</v>
      </c>
      <c r="F243" s="90" t="n">
        <v>1578</v>
      </c>
      <c r="G243" s="90" t="n">
        <v>1577.65</v>
      </c>
      <c r="H243" s="28" t="n">
        <f aca="false">G243/F243</f>
        <v>0.999778200253486</v>
      </c>
    </row>
    <row r="244" customFormat="false" ht="18" hidden="false" customHeight="true" outlineLevel="0" collapsed="false">
      <c r="B244" s="54"/>
      <c r="C244" s="54"/>
      <c r="D244" s="299" t="n">
        <v>4210</v>
      </c>
      <c r="E244" s="26" t="s">
        <v>233</v>
      </c>
      <c r="F244" s="90" t="n">
        <v>2588</v>
      </c>
      <c r="G244" s="90" t="n">
        <v>2587.92</v>
      </c>
      <c r="H244" s="28" t="n">
        <f aca="false">G244/F244</f>
        <v>0.999969088098918</v>
      </c>
    </row>
    <row r="245" customFormat="false" ht="18" hidden="false" customHeight="true" outlineLevel="0" collapsed="false">
      <c r="B245" s="54"/>
      <c r="C245" s="54"/>
      <c r="D245" s="299" t="n">
        <v>4220</v>
      </c>
      <c r="E245" s="26" t="s">
        <v>274</v>
      </c>
      <c r="F245" s="90" t="n">
        <v>138449</v>
      </c>
      <c r="G245" s="90" t="n">
        <v>138449.04</v>
      </c>
      <c r="H245" s="28" t="n">
        <f aca="false">G245/F245</f>
        <v>1.00000028891505</v>
      </c>
    </row>
    <row r="246" customFormat="false" ht="18" hidden="false" customHeight="true" outlineLevel="0" collapsed="false">
      <c r="B246" s="54"/>
      <c r="C246" s="54"/>
      <c r="D246" s="299" t="n">
        <v>4440</v>
      </c>
      <c r="E246" s="26" t="s">
        <v>287</v>
      </c>
      <c r="F246" s="90" t="n">
        <v>4987</v>
      </c>
      <c r="G246" s="90" t="n">
        <v>4987.03</v>
      </c>
      <c r="H246" s="28" t="n">
        <f aca="false">G246/F246</f>
        <v>1.00000601564067</v>
      </c>
    </row>
    <row r="247" customFormat="false" ht="79.5" hidden="false" customHeight="true" outlineLevel="0" collapsed="false">
      <c r="B247" s="54"/>
      <c r="C247" s="131" t="s">
        <v>324</v>
      </c>
      <c r="D247" s="334"/>
      <c r="E247" s="159" t="s">
        <v>325</v>
      </c>
      <c r="F247" s="160" t="n">
        <f aca="false">SUM(F248:F251)</f>
        <v>64494</v>
      </c>
      <c r="G247" s="160" t="n">
        <f aca="false">SUM(G248:G251)</f>
        <v>64494.9</v>
      </c>
      <c r="H247" s="133" t="n">
        <f aca="false">G247/F247</f>
        <v>1.00001395478649</v>
      </c>
    </row>
    <row r="248" customFormat="false" ht="18" hidden="false" customHeight="true" outlineLevel="0" collapsed="false">
      <c r="B248" s="54"/>
      <c r="C248" s="89"/>
      <c r="D248" s="299" t="n">
        <v>4010</v>
      </c>
      <c r="E248" s="26" t="s">
        <v>242</v>
      </c>
      <c r="F248" s="90" t="n">
        <v>50783</v>
      </c>
      <c r="G248" s="90" t="n">
        <v>50783.2</v>
      </c>
      <c r="H248" s="28" t="n">
        <f aca="false">G248/F248</f>
        <v>1.00000393832582</v>
      </c>
    </row>
    <row r="249" customFormat="false" ht="18" hidden="false" customHeight="true" outlineLevel="0" collapsed="false">
      <c r="B249" s="54"/>
      <c r="C249" s="54"/>
      <c r="D249" s="280" t="s">
        <v>276</v>
      </c>
      <c r="E249" s="26" t="s">
        <v>277</v>
      </c>
      <c r="F249" s="90" t="n">
        <v>3738</v>
      </c>
      <c r="G249" s="90" t="n">
        <v>3738.07</v>
      </c>
      <c r="H249" s="28" t="n">
        <f aca="false">G249/F249</f>
        <v>1.00001872659176</v>
      </c>
    </row>
    <row r="250" customFormat="false" ht="18" hidden="false" customHeight="true" outlineLevel="0" collapsed="false">
      <c r="B250" s="54"/>
      <c r="C250" s="54"/>
      <c r="D250" s="299" t="n">
        <v>4110</v>
      </c>
      <c r="E250" s="26" t="s">
        <v>244</v>
      </c>
      <c r="F250" s="90" t="n">
        <v>8729</v>
      </c>
      <c r="G250" s="90" t="n">
        <v>8729.46</v>
      </c>
      <c r="H250" s="28" t="n">
        <f aca="false">G250/F250</f>
        <v>1.00005269790354</v>
      </c>
    </row>
    <row r="251" customFormat="false" ht="18" hidden="false" customHeight="true" outlineLevel="0" collapsed="false">
      <c r="B251" s="54"/>
      <c r="C251" s="54"/>
      <c r="D251" s="299" t="n">
        <v>4120</v>
      </c>
      <c r="E251" s="26" t="s">
        <v>246</v>
      </c>
      <c r="F251" s="90" t="n">
        <v>1244</v>
      </c>
      <c r="G251" s="90" t="n">
        <v>1244.17</v>
      </c>
      <c r="H251" s="28" t="n">
        <f aca="false">G251/F251</f>
        <v>1.00013665594855</v>
      </c>
    </row>
    <row r="252" customFormat="false" ht="41.4" hidden="false" customHeight="false" outlineLevel="0" collapsed="false">
      <c r="B252" s="54"/>
      <c r="C252" s="158" t="s">
        <v>326</v>
      </c>
      <c r="D252" s="334"/>
      <c r="E252" s="159" t="s">
        <v>327</v>
      </c>
      <c r="F252" s="160" t="n">
        <f aca="false">SUM(F253:F258)</f>
        <v>281843</v>
      </c>
      <c r="G252" s="160" t="n">
        <f aca="false">SUM(G253:G258)</f>
        <v>281842.33</v>
      </c>
      <c r="H252" s="133" t="n">
        <f aca="false">G252/F252</f>
        <v>0.999997622789993</v>
      </c>
    </row>
    <row r="253" customFormat="false" ht="18.75" hidden="false" customHeight="true" outlineLevel="0" collapsed="false">
      <c r="B253" s="120"/>
      <c r="C253" s="120"/>
      <c r="D253" s="163" t="n">
        <v>4010</v>
      </c>
      <c r="E253" s="26" t="s">
        <v>242</v>
      </c>
      <c r="F253" s="90" t="n">
        <v>208637</v>
      </c>
      <c r="G253" s="90" t="n">
        <v>208636.96</v>
      </c>
      <c r="H253" s="28" t="n">
        <f aca="false">G253/F253</f>
        <v>0.999999808279452</v>
      </c>
    </row>
    <row r="254" customFormat="false" ht="18.75" hidden="false" customHeight="true" outlineLevel="0" collapsed="false">
      <c r="B254" s="54"/>
      <c r="C254" s="54"/>
      <c r="D254" s="280" t="s">
        <v>276</v>
      </c>
      <c r="E254" s="26" t="s">
        <v>277</v>
      </c>
      <c r="F254" s="90" t="n">
        <v>19672</v>
      </c>
      <c r="G254" s="90" t="n">
        <v>19672.71</v>
      </c>
      <c r="H254" s="28" t="n">
        <f aca="false">G254/F254</f>
        <v>1.00003609190728</v>
      </c>
    </row>
    <row r="255" customFormat="false" ht="18.75" hidden="false" customHeight="true" outlineLevel="0" collapsed="false">
      <c r="B255" s="54"/>
      <c r="C255" s="54"/>
      <c r="D255" s="299" t="n">
        <v>4110</v>
      </c>
      <c r="E255" s="26" t="s">
        <v>244</v>
      </c>
      <c r="F255" s="90" t="n">
        <v>39785</v>
      </c>
      <c r="G255" s="90" t="n">
        <v>39785.12</v>
      </c>
      <c r="H255" s="28" t="n">
        <f aca="false">G255/F255</f>
        <v>1.00000301621214</v>
      </c>
    </row>
    <row r="256" customFormat="false" ht="18.75" hidden="false" customHeight="true" outlineLevel="0" collapsed="false">
      <c r="B256" s="54"/>
      <c r="C256" s="54"/>
      <c r="D256" s="299" t="n">
        <v>4120</v>
      </c>
      <c r="E256" s="26" t="s">
        <v>246</v>
      </c>
      <c r="F256" s="90" t="n">
        <v>5671</v>
      </c>
      <c r="G256" s="90" t="n">
        <v>5670.35</v>
      </c>
      <c r="H256" s="28" t="n">
        <f aca="false">G256/F256</f>
        <v>0.999885381766884</v>
      </c>
    </row>
    <row r="257" customFormat="false" ht="18.75" hidden="false" customHeight="true" outlineLevel="0" collapsed="false">
      <c r="B257" s="54"/>
      <c r="C257" s="54"/>
      <c r="D257" s="299" t="n">
        <v>4240</v>
      </c>
      <c r="E257" s="26" t="s">
        <v>315</v>
      </c>
      <c r="F257" s="90" t="n">
        <v>1526</v>
      </c>
      <c r="G257" s="98" t="n">
        <v>1525.19</v>
      </c>
      <c r="H257" s="28" t="n">
        <f aca="false">G257/F257</f>
        <v>0.999469200524247</v>
      </c>
    </row>
    <row r="258" customFormat="false" ht="18.75" hidden="false" customHeight="true" outlineLevel="0" collapsed="false">
      <c r="B258" s="54"/>
      <c r="C258" s="103"/>
      <c r="D258" s="299" t="n">
        <v>4410</v>
      </c>
      <c r="E258" s="26" t="s">
        <v>316</v>
      </c>
      <c r="F258" s="90" t="n">
        <v>6552</v>
      </c>
      <c r="G258" s="90" t="n">
        <v>6552</v>
      </c>
      <c r="H258" s="28" t="n">
        <f aca="false">G258/F258</f>
        <v>1</v>
      </c>
    </row>
    <row r="259" customFormat="false" ht="103.2" hidden="false" customHeight="false" outlineLevel="0" collapsed="false">
      <c r="B259" s="54"/>
      <c r="C259" s="158" t="s">
        <v>328</v>
      </c>
      <c r="D259" s="299"/>
      <c r="E259" s="205" t="s">
        <v>329</v>
      </c>
      <c r="F259" s="160" t="n">
        <f aca="false">SUM(F260:F263)</f>
        <v>34748</v>
      </c>
      <c r="G259" s="160" t="n">
        <f aca="false">SUM(G260:G263)</f>
        <v>34748.41</v>
      </c>
      <c r="H259" s="41" t="n">
        <f aca="false">G259/F259</f>
        <v>1.00001179924024</v>
      </c>
    </row>
    <row r="260" customFormat="false" ht="18.75" hidden="false" customHeight="true" outlineLevel="0" collapsed="false">
      <c r="B260" s="54"/>
      <c r="C260" s="93"/>
      <c r="D260" s="163" t="n">
        <v>4010</v>
      </c>
      <c r="E260" s="26" t="s">
        <v>242</v>
      </c>
      <c r="F260" s="90" t="n">
        <v>27118</v>
      </c>
      <c r="G260" s="90" t="n">
        <v>27117.55</v>
      </c>
      <c r="H260" s="28" t="n">
        <f aca="false">G260/F260</f>
        <v>0.999983405855889</v>
      </c>
    </row>
    <row r="261" customFormat="false" ht="18.75" hidden="false" customHeight="true" outlineLevel="0" collapsed="false">
      <c r="B261" s="54"/>
      <c r="C261" s="93"/>
      <c r="D261" s="280" t="s">
        <v>276</v>
      </c>
      <c r="E261" s="26" t="s">
        <v>277</v>
      </c>
      <c r="F261" s="90" t="n">
        <v>2305</v>
      </c>
      <c r="G261" s="90" t="n">
        <v>2304.99</v>
      </c>
      <c r="H261" s="28" t="n">
        <f aca="false">G261/F261</f>
        <v>0.999995661605206</v>
      </c>
    </row>
    <row r="262" customFormat="false" ht="18.75" hidden="false" customHeight="true" outlineLevel="0" collapsed="false">
      <c r="B262" s="54"/>
      <c r="C262" s="93"/>
      <c r="D262" s="299" t="n">
        <v>4110</v>
      </c>
      <c r="E262" s="26" t="s">
        <v>244</v>
      </c>
      <c r="F262" s="90" t="n">
        <v>4661</v>
      </c>
      <c r="G262" s="90" t="n">
        <v>4661.5</v>
      </c>
      <c r="H262" s="28" t="n">
        <f aca="false">G262/F262</f>
        <v>1.00010727311736</v>
      </c>
    </row>
    <row r="263" customFormat="false" ht="18.75" hidden="false" customHeight="true" outlineLevel="0" collapsed="false">
      <c r="B263" s="54"/>
      <c r="C263" s="93"/>
      <c r="D263" s="299" t="n">
        <v>4120</v>
      </c>
      <c r="E263" s="26" t="s">
        <v>246</v>
      </c>
      <c r="F263" s="90" t="n">
        <v>664</v>
      </c>
      <c r="G263" s="90" t="n">
        <v>664.37</v>
      </c>
      <c r="H263" s="28" t="n">
        <f aca="false">G263/F263</f>
        <v>1.00055722891566</v>
      </c>
    </row>
    <row r="264" customFormat="false" ht="41.4" hidden="false" customHeight="false" outlineLevel="0" collapsed="false">
      <c r="B264" s="54"/>
      <c r="C264" s="158" t="s">
        <v>155</v>
      </c>
      <c r="D264" s="25"/>
      <c r="E264" s="166" t="s">
        <v>156</v>
      </c>
      <c r="F264" s="40" t="n">
        <f aca="false">SUM(F265:F266)</f>
        <v>69458.04</v>
      </c>
      <c r="G264" s="40" t="n">
        <f aca="false">SUM(G265:G266)</f>
        <v>68704.43</v>
      </c>
      <c r="H264" s="41" t="n">
        <f aca="false">G264/F264</f>
        <v>0.989150140142164</v>
      </c>
    </row>
    <row r="265" customFormat="false" ht="18.75" hidden="false" customHeight="true" outlineLevel="0" collapsed="false">
      <c r="B265" s="54"/>
      <c r="C265" s="93"/>
      <c r="D265" s="299" t="n">
        <v>4170</v>
      </c>
      <c r="E265" s="26" t="s">
        <v>279</v>
      </c>
      <c r="F265" s="90" t="n">
        <v>687.69</v>
      </c>
      <c r="G265" s="90" t="n">
        <v>687.69</v>
      </c>
      <c r="H265" s="28" t="n">
        <f aca="false">G265/F265</f>
        <v>1</v>
      </c>
    </row>
    <row r="266" customFormat="false" ht="18.75" hidden="false" customHeight="true" outlineLevel="0" collapsed="false">
      <c r="B266" s="54"/>
      <c r="C266" s="103"/>
      <c r="D266" s="299" t="n">
        <v>4240</v>
      </c>
      <c r="E266" s="26" t="s">
        <v>315</v>
      </c>
      <c r="F266" s="90" t="n">
        <v>68770.35</v>
      </c>
      <c r="G266" s="90" t="n">
        <v>68016.74</v>
      </c>
      <c r="H266" s="28" t="n">
        <f aca="false">G266/F266</f>
        <v>0.989041643673473</v>
      </c>
    </row>
    <row r="267" customFormat="false" ht="18" hidden="false" customHeight="true" outlineLevel="0" collapsed="false">
      <c r="B267" s="87"/>
      <c r="C267" s="99" t="s">
        <v>330</v>
      </c>
      <c r="D267" s="152"/>
      <c r="E267" s="39" t="s">
        <v>24</v>
      </c>
      <c r="F267" s="40" t="n">
        <f aca="false">SUM(F268:F269)</f>
        <v>80880</v>
      </c>
      <c r="G267" s="40" t="n">
        <f aca="false">SUM(G268:G269)</f>
        <v>80880.54</v>
      </c>
      <c r="H267" s="41" t="n">
        <f aca="false">G267/F267</f>
        <v>1.00000667655786</v>
      </c>
    </row>
    <row r="268" customFormat="false" ht="18" hidden="false" customHeight="true" outlineLevel="0" collapsed="false">
      <c r="B268" s="54"/>
      <c r="C268" s="89"/>
      <c r="D268" s="280" t="s">
        <v>313</v>
      </c>
      <c r="E268" s="26" t="s">
        <v>275</v>
      </c>
      <c r="F268" s="90" t="n">
        <v>5400</v>
      </c>
      <c r="G268" s="90" t="n">
        <v>5400</v>
      </c>
      <c r="H268" s="28" t="n">
        <f aca="false">G268/F268</f>
        <v>1</v>
      </c>
    </row>
    <row r="269" customFormat="false" ht="18" hidden="false" customHeight="true" outlineLevel="0" collapsed="false">
      <c r="B269" s="54"/>
      <c r="C269" s="54"/>
      <c r="D269" s="309" t="s">
        <v>286</v>
      </c>
      <c r="E269" s="44" t="s">
        <v>287</v>
      </c>
      <c r="F269" s="45" t="n">
        <v>75480</v>
      </c>
      <c r="G269" s="45" t="n">
        <v>75480.54</v>
      </c>
      <c r="H269" s="32" t="n">
        <f aca="false">G269/F269</f>
        <v>1.00000715421304</v>
      </c>
    </row>
    <row r="270" customFormat="false" ht="21" hidden="false" customHeight="true" outlineLevel="0" collapsed="false">
      <c r="B270" s="57" t="s">
        <v>331</v>
      </c>
      <c r="C270" s="58"/>
      <c r="D270" s="58"/>
      <c r="E270" s="59" t="s">
        <v>332</v>
      </c>
      <c r="F270" s="59" t="n">
        <f aca="false">F271+F273+F285</f>
        <v>188000</v>
      </c>
      <c r="G270" s="59" t="n">
        <f aca="false">G271+G273+G285</f>
        <v>187600</v>
      </c>
      <c r="H270" s="110" t="n">
        <f aca="false">G270/F270</f>
        <v>0.997872340425532</v>
      </c>
    </row>
    <row r="271" customFormat="false" ht="18" hidden="false" customHeight="true" outlineLevel="0" collapsed="false">
      <c r="B271" s="225"/>
      <c r="C271" s="115" t="s">
        <v>333</v>
      </c>
      <c r="D271" s="206"/>
      <c r="E271" s="207" t="s">
        <v>334</v>
      </c>
      <c r="F271" s="207" t="n">
        <f aca="false">SUM(F272:F272)</f>
        <v>3000</v>
      </c>
      <c r="G271" s="207" t="n">
        <f aca="false">SUM(G272:G272)</f>
        <v>3000</v>
      </c>
      <c r="H271" s="41" t="n">
        <f aca="false">G271/F271</f>
        <v>1</v>
      </c>
    </row>
    <row r="272" customFormat="false" ht="18" hidden="false" customHeight="true" outlineLevel="0" collapsed="false">
      <c r="B272" s="335"/>
      <c r="C272" s="336"/>
      <c r="D272" s="299" t="s">
        <v>234</v>
      </c>
      <c r="E272" s="26" t="s">
        <v>235</v>
      </c>
      <c r="F272" s="119" t="n">
        <v>3000</v>
      </c>
      <c r="G272" s="119" t="n">
        <v>3000</v>
      </c>
      <c r="H272" s="28" t="n">
        <f aca="false">G272/F272</f>
        <v>1</v>
      </c>
    </row>
    <row r="273" customFormat="false" ht="18" hidden="false" customHeight="true" outlineLevel="0" collapsed="false">
      <c r="B273" s="87"/>
      <c r="C273" s="99" t="s">
        <v>335</v>
      </c>
      <c r="D273" s="152"/>
      <c r="E273" s="39" t="s">
        <v>336</v>
      </c>
      <c r="F273" s="40" t="n">
        <f aca="false">SUM(F274:F284)</f>
        <v>184000</v>
      </c>
      <c r="G273" s="40" t="n">
        <f aca="false">SUM(G274:G284)</f>
        <v>184000</v>
      </c>
      <c r="H273" s="41" t="n">
        <f aca="false">G273/F273</f>
        <v>1</v>
      </c>
    </row>
    <row r="274" customFormat="false" ht="42.75" hidden="false" customHeight="true" outlineLevel="0" collapsed="false">
      <c r="B274" s="87"/>
      <c r="C274" s="180"/>
      <c r="D274" s="126" t="s">
        <v>55</v>
      </c>
      <c r="E274" s="30" t="s">
        <v>337</v>
      </c>
      <c r="F274" s="31" t="n">
        <v>10000</v>
      </c>
      <c r="G274" s="31" t="n">
        <v>10000</v>
      </c>
      <c r="H274" s="28" t="n">
        <f aca="false">G274/F274</f>
        <v>1</v>
      </c>
    </row>
    <row r="275" customFormat="false" ht="18" hidden="false" customHeight="true" outlineLevel="0" collapsed="false">
      <c r="B275" s="87"/>
      <c r="C275" s="161"/>
      <c r="D275" s="299" t="s">
        <v>263</v>
      </c>
      <c r="E275" s="26" t="s">
        <v>264</v>
      </c>
      <c r="F275" s="31" t="n">
        <v>38520</v>
      </c>
      <c r="G275" s="31" t="n">
        <v>38520</v>
      </c>
      <c r="H275" s="28" t="n">
        <f aca="false">G275/F275</f>
        <v>1</v>
      </c>
    </row>
    <row r="276" customFormat="false" ht="18" hidden="false" customHeight="true" outlineLevel="0" collapsed="false">
      <c r="B276" s="87"/>
      <c r="C276" s="161"/>
      <c r="D276" s="299" t="n">
        <v>4110</v>
      </c>
      <c r="E276" s="26" t="s">
        <v>244</v>
      </c>
      <c r="F276" s="31" t="n">
        <v>3278</v>
      </c>
      <c r="G276" s="31" t="n">
        <v>3278.09</v>
      </c>
      <c r="H276" s="28" t="n">
        <f aca="false">G276/F276</f>
        <v>1.00002745576571</v>
      </c>
    </row>
    <row r="277" customFormat="false" ht="18" hidden="false" customHeight="true" outlineLevel="0" collapsed="false">
      <c r="B277" s="87"/>
      <c r="C277" s="161"/>
      <c r="D277" s="299" t="n">
        <v>4120</v>
      </c>
      <c r="E277" s="26" t="s">
        <v>246</v>
      </c>
      <c r="F277" s="31" t="n">
        <v>207</v>
      </c>
      <c r="G277" s="31" t="n">
        <v>207.3</v>
      </c>
      <c r="H277" s="28" t="n">
        <f aca="false">G277/F277</f>
        <v>1.00144927536232</v>
      </c>
    </row>
    <row r="278" customFormat="false" ht="18" hidden="false" customHeight="true" outlineLevel="0" collapsed="false">
      <c r="B278" s="54"/>
      <c r="C278" s="54"/>
      <c r="D278" s="299" t="n">
        <v>4170</v>
      </c>
      <c r="E278" s="26" t="s">
        <v>279</v>
      </c>
      <c r="F278" s="90" t="n">
        <v>41951</v>
      </c>
      <c r="G278" s="90" t="n">
        <v>41950.72</v>
      </c>
      <c r="H278" s="28" t="n">
        <f aca="false">G278/F278</f>
        <v>0.999993325546471</v>
      </c>
    </row>
    <row r="279" customFormat="false" ht="18" hidden="false" customHeight="true" outlineLevel="0" collapsed="false">
      <c r="B279" s="54"/>
      <c r="C279" s="54"/>
      <c r="D279" s="299" t="s">
        <v>232</v>
      </c>
      <c r="E279" s="26" t="s">
        <v>233</v>
      </c>
      <c r="F279" s="90" t="n">
        <v>31516</v>
      </c>
      <c r="G279" s="90" t="n">
        <v>31516.35</v>
      </c>
      <c r="H279" s="28" t="n">
        <f aca="false">G279/F279</f>
        <v>1.00001110547024</v>
      </c>
    </row>
    <row r="280" customFormat="false" ht="18" hidden="false" customHeight="true" outlineLevel="0" collapsed="false">
      <c r="B280" s="54"/>
      <c r="C280" s="54"/>
      <c r="D280" s="299" t="n">
        <v>4220</v>
      </c>
      <c r="E280" s="26" t="s">
        <v>274</v>
      </c>
      <c r="F280" s="90" t="n">
        <v>11100</v>
      </c>
      <c r="G280" s="90" t="n">
        <v>11100</v>
      </c>
      <c r="H280" s="28" t="n">
        <f aca="false">G280/F280</f>
        <v>1</v>
      </c>
    </row>
    <row r="281" customFormat="false" ht="18" hidden="false" customHeight="true" outlineLevel="0" collapsed="false">
      <c r="B281" s="54"/>
      <c r="C281" s="54"/>
      <c r="D281" s="299" t="s">
        <v>234</v>
      </c>
      <c r="E281" s="26" t="s">
        <v>235</v>
      </c>
      <c r="F281" s="90" t="n">
        <v>45782</v>
      </c>
      <c r="G281" s="90" t="n">
        <v>45781.54</v>
      </c>
      <c r="H281" s="28" t="n">
        <f aca="false">G281/F281</f>
        <v>0.999989952383033</v>
      </c>
    </row>
    <row r="282" customFormat="false" ht="18" hidden="false" customHeight="true" outlineLevel="0" collapsed="false">
      <c r="B282" s="54"/>
      <c r="C282" s="54"/>
      <c r="D282" s="299" t="n">
        <v>4410</v>
      </c>
      <c r="E282" s="26" t="s">
        <v>316</v>
      </c>
      <c r="F282" s="90" t="n">
        <v>150</v>
      </c>
      <c r="G282" s="90" t="n">
        <v>149.6</v>
      </c>
      <c r="H282" s="28" t="n">
        <f aca="false">G282/F282</f>
        <v>0.997333333333333</v>
      </c>
    </row>
    <row r="283" customFormat="false" ht="18" hidden="false" customHeight="true" outlineLevel="0" collapsed="false">
      <c r="B283" s="54"/>
      <c r="C283" s="54"/>
      <c r="D283" s="280" t="s">
        <v>247</v>
      </c>
      <c r="E283" s="26" t="s">
        <v>248</v>
      </c>
      <c r="F283" s="90" t="n">
        <v>296</v>
      </c>
      <c r="G283" s="90" t="n">
        <v>296.4</v>
      </c>
      <c r="H283" s="28" t="n">
        <f aca="false">G283/F283</f>
        <v>1.00135135135135</v>
      </c>
    </row>
    <row r="284" customFormat="false" ht="18" hidden="false" customHeight="true" outlineLevel="0" collapsed="false">
      <c r="B284" s="54"/>
      <c r="C284" s="54"/>
      <c r="D284" s="337" t="n">
        <v>4610</v>
      </c>
      <c r="E284" s="44" t="s">
        <v>338</v>
      </c>
      <c r="F284" s="90" t="n">
        <v>1200</v>
      </c>
      <c r="G284" s="90" t="n">
        <v>1200</v>
      </c>
      <c r="H284" s="28" t="n">
        <f aca="false">G284/F284</f>
        <v>1</v>
      </c>
    </row>
    <row r="285" customFormat="false" ht="18" hidden="false" customHeight="true" outlineLevel="0" collapsed="false">
      <c r="B285" s="54"/>
      <c r="C285" s="100" t="s">
        <v>339</v>
      </c>
      <c r="D285" s="152"/>
      <c r="E285" s="39" t="s">
        <v>24</v>
      </c>
      <c r="F285" s="207" t="n">
        <f aca="false">SUM(F286:F286)</f>
        <v>1000</v>
      </c>
      <c r="G285" s="207" t="n">
        <f aca="false">SUM(G286:G286)</f>
        <v>600</v>
      </c>
      <c r="H285" s="41" t="n">
        <f aca="false">G285/F285</f>
        <v>0.6</v>
      </c>
    </row>
    <row r="286" customFormat="false" ht="40.2" hidden="false" customHeight="false" outlineLevel="0" collapsed="false">
      <c r="B286" s="111"/>
      <c r="C286" s="54"/>
      <c r="D286" s="126" t="s">
        <v>55</v>
      </c>
      <c r="E286" s="30" t="s">
        <v>337</v>
      </c>
      <c r="F286" s="94" t="n">
        <v>1000</v>
      </c>
      <c r="G286" s="94" t="n">
        <v>600</v>
      </c>
      <c r="H286" s="28" t="n">
        <f aca="false">G286/F286</f>
        <v>0.6</v>
      </c>
    </row>
    <row r="287" customFormat="false" ht="21" hidden="false" customHeight="true" outlineLevel="0" collapsed="false">
      <c r="B287" s="57" t="s">
        <v>340</v>
      </c>
      <c r="C287" s="58"/>
      <c r="D287" s="58"/>
      <c r="E287" s="59" t="s">
        <v>157</v>
      </c>
      <c r="F287" s="59" t="n">
        <f aca="false">F288+F290+F295+F297+F301+F304+F306+F324+F327+F329</f>
        <v>1587227</v>
      </c>
      <c r="G287" s="59" t="n">
        <f aca="false">G288+G290+G295+G297+G301+G304+G306+G324+G327+G329</f>
        <v>1471586.9</v>
      </c>
      <c r="H287" s="110" t="n">
        <f aca="false">G287/F287</f>
        <v>0.9271433134643</v>
      </c>
    </row>
    <row r="288" customFormat="false" ht="18.75" hidden="false" customHeight="true" outlineLevel="0" collapsed="false">
      <c r="B288" s="63"/>
      <c r="C288" s="104" t="s">
        <v>158</v>
      </c>
      <c r="D288" s="170"/>
      <c r="E288" s="171" t="s">
        <v>159</v>
      </c>
      <c r="F288" s="171" t="n">
        <f aca="false">F289</f>
        <v>76900</v>
      </c>
      <c r="G288" s="171" t="n">
        <f aca="false">G289</f>
        <v>71991.98</v>
      </c>
      <c r="H288" s="22" t="n">
        <f aca="false">G288/F288</f>
        <v>0.936176592977893</v>
      </c>
    </row>
    <row r="289" customFormat="false" ht="26.4" hidden="false" customHeight="false" outlineLevel="0" collapsed="false">
      <c r="B289" s="63"/>
      <c r="C289" s="338"/>
      <c r="D289" s="339" t="s">
        <v>341</v>
      </c>
      <c r="E289" s="119" t="s">
        <v>318</v>
      </c>
      <c r="F289" s="119" t="n">
        <v>76900</v>
      </c>
      <c r="G289" s="119" t="n">
        <v>71991.98</v>
      </c>
      <c r="H289" s="28" t="n">
        <f aca="false">G289/F289</f>
        <v>0.936176592977893</v>
      </c>
    </row>
    <row r="290" customFormat="false" ht="28.5" hidden="false" customHeight="true" outlineLevel="0" collapsed="false">
      <c r="B290" s="225"/>
      <c r="C290" s="100" t="s">
        <v>342</v>
      </c>
      <c r="D290" s="116"/>
      <c r="E290" s="20" t="s">
        <v>343</v>
      </c>
      <c r="F290" s="117" t="n">
        <f aca="false">SUM(F291:F294)</f>
        <v>2020</v>
      </c>
      <c r="G290" s="117" t="n">
        <f aca="false">SUM(G291:G294)</f>
        <v>1861.95</v>
      </c>
      <c r="H290" s="22" t="n">
        <f aca="false">G290/F290</f>
        <v>0.921757425742574</v>
      </c>
    </row>
    <row r="291" customFormat="false" ht="18" hidden="false" customHeight="true" outlineLevel="0" collapsed="false">
      <c r="B291" s="335"/>
      <c r="C291" s="236"/>
      <c r="D291" s="163" t="n">
        <v>4170</v>
      </c>
      <c r="E291" s="26" t="s">
        <v>279</v>
      </c>
      <c r="F291" s="340" t="n">
        <v>1500</v>
      </c>
      <c r="G291" s="340" t="n">
        <v>1500</v>
      </c>
      <c r="H291" s="28" t="n">
        <f aca="false">G291/F291</f>
        <v>1</v>
      </c>
    </row>
    <row r="292" customFormat="false" ht="18" hidden="false" customHeight="true" outlineLevel="0" collapsed="false">
      <c r="B292" s="225"/>
      <c r="C292" s="99"/>
      <c r="D292" s="299" t="s">
        <v>232</v>
      </c>
      <c r="E292" s="26" t="s">
        <v>233</v>
      </c>
      <c r="F292" s="340" t="n">
        <v>510</v>
      </c>
      <c r="G292" s="340" t="n">
        <v>361.95</v>
      </c>
      <c r="H292" s="28" t="n">
        <f aca="false">G292/F292</f>
        <v>0.709705882352941</v>
      </c>
    </row>
    <row r="293" customFormat="false" ht="18" hidden="false" customHeight="true" outlineLevel="0" collapsed="false">
      <c r="B293" s="225"/>
      <c r="C293" s="99"/>
      <c r="D293" s="281" t="s">
        <v>284</v>
      </c>
      <c r="E293" s="26" t="s">
        <v>285</v>
      </c>
      <c r="F293" s="119" t="n">
        <v>2</v>
      </c>
      <c r="G293" s="119" t="n">
        <v>0</v>
      </c>
      <c r="H293" s="28" t="n">
        <f aca="false">G293/F293</f>
        <v>0</v>
      </c>
    </row>
    <row r="294" customFormat="false" ht="18" hidden="false" customHeight="true" outlineLevel="0" collapsed="false">
      <c r="B294" s="225"/>
      <c r="C294" s="341"/>
      <c r="D294" s="299" t="n">
        <v>4700</v>
      </c>
      <c r="E294" s="26" t="s">
        <v>289</v>
      </c>
      <c r="F294" s="119" t="n">
        <v>8</v>
      </c>
      <c r="G294" s="119" t="n">
        <v>0</v>
      </c>
      <c r="H294" s="28" t="n">
        <f aca="false">G294/F294</f>
        <v>0</v>
      </c>
    </row>
    <row r="295" customFormat="false" ht="55.2" hidden="false" customHeight="false" outlineLevel="0" collapsed="false">
      <c r="B295" s="87"/>
      <c r="C295" s="100" t="s">
        <v>160</v>
      </c>
      <c r="D295" s="152"/>
      <c r="E295" s="174" t="s">
        <v>161</v>
      </c>
      <c r="F295" s="40" t="n">
        <f aca="false">F296</f>
        <v>15250</v>
      </c>
      <c r="G295" s="40" t="n">
        <f aca="false">G296</f>
        <v>13068.01</v>
      </c>
      <c r="H295" s="41" t="n">
        <f aca="false">G295/F295</f>
        <v>0.85691868852459</v>
      </c>
    </row>
    <row r="296" customFormat="false" ht="18" hidden="false" customHeight="true" outlineLevel="0" collapsed="false">
      <c r="B296" s="54"/>
      <c r="C296" s="156"/>
      <c r="D296" s="33" t="s">
        <v>344</v>
      </c>
      <c r="E296" s="26" t="s">
        <v>345</v>
      </c>
      <c r="F296" s="98" t="n">
        <v>15250</v>
      </c>
      <c r="G296" s="98" t="n">
        <v>13068.01</v>
      </c>
      <c r="H296" s="28" t="n">
        <f aca="false">G296/F296</f>
        <v>0.85691868852459</v>
      </c>
    </row>
    <row r="297" customFormat="false" ht="27.6" hidden="false" customHeight="false" outlineLevel="0" collapsed="false">
      <c r="B297" s="87"/>
      <c r="C297" s="99" t="s">
        <v>162</v>
      </c>
      <c r="D297" s="152"/>
      <c r="E297" s="39" t="s">
        <v>346</v>
      </c>
      <c r="F297" s="40" t="n">
        <f aca="false">SUM(F298:F300)</f>
        <v>221850</v>
      </c>
      <c r="G297" s="40" t="n">
        <f aca="false">SUM(G298:G300)</f>
        <v>195235.67</v>
      </c>
      <c r="H297" s="41" t="n">
        <f aca="false">G297/F297</f>
        <v>0.880034572909624</v>
      </c>
    </row>
    <row r="298" customFormat="false" ht="13.8" hidden="false" customHeight="false" outlineLevel="0" collapsed="false">
      <c r="B298" s="87"/>
      <c r="C298" s="176"/>
      <c r="D298" s="280" t="s">
        <v>347</v>
      </c>
      <c r="E298" s="26" t="s">
        <v>348</v>
      </c>
      <c r="F298" s="31" t="n">
        <v>218850</v>
      </c>
      <c r="G298" s="31" t="n">
        <v>195235.67</v>
      </c>
      <c r="H298" s="28" t="n">
        <f aca="false">G298/F298</f>
        <v>0.892098103724012</v>
      </c>
    </row>
    <row r="299" customFormat="false" ht="18" hidden="false" customHeight="true" outlineLevel="0" collapsed="false">
      <c r="B299" s="120"/>
      <c r="C299" s="120"/>
      <c r="D299" s="281" t="s">
        <v>243</v>
      </c>
      <c r="E299" s="26" t="s">
        <v>244</v>
      </c>
      <c r="F299" s="90" t="n">
        <v>1000</v>
      </c>
      <c r="G299" s="90" t="n">
        <v>0</v>
      </c>
      <c r="H299" s="28" t="n">
        <f aca="false">G299/F299</f>
        <v>0</v>
      </c>
    </row>
    <row r="300" customFormat="false" ht="26.4" hidden="false" customHeight="false" outlineLevel="0" collapsed="false">
      <c r="B300" s="54"/>
      <c r="C300" s="103"/>
      <c r="D300" s="339" t="s">
        <v>341</v>
      </c>
      <c r="E300" s="119" t="s">
        <v>318</v>
      </c>
      <c r="F300" s="90" t="n">
        <v>2000</v>
      </c>
      <c r="G300" s="90" t="n">
        <v>0</v>
      </c>
      <c r="H300" s="28" t="n">
        <f aca="false">G300/F300</f>
        <v>0</v>
      </c>
    </row>
    <row r="301" customFormat="false" ht="18" hidden="false" customHeight="true" outlineLevel="0" collapsed="false">
      <c r="B301" s="87"/>
      <c r="C301" s="100" t="s">
        <v>164</v>
      </c>
      <c r="D301" s="152"/>
      <c r="E301" s="39" t="s">
        <v>165</v>
      </c>
      <c r="F301" s="40" t="n">
        <f aca="false">SUM(F302:F303)</f>
        <v>15700</v>
      </c>
      <c r="G301" s="40" t="n">
        <f aca="false">SUM(G302:G303)</f>
        <v>15633.5</v>
      </c>
      <c r="H301" s="41" t="n">
        <f aca="false">G301/F301</f>
        <v>0.995764331210191</v>
      </c>
    </row>
    <row r="302" customFormat="false" ht="13.8" hidden="false" customHeight="false" outlineLevel="0" collapsed="false">
      <c r="B302" s="54"/>
      <c r="C302" s="93"/>
      <c r="D302" s="280" t="s">
        <v>347</v>
      </c>
      <c r="E302" s="26" t="s">
        <v>348</v>
      </c>
      <c r="F302" s="98" t="n">
        <v>15650</v>
      </c>
      <c r="G302" s="98" t="n">
        <v>15633.5</v>
      </c>
      <c r="H302" s="28" t="n">
        <f aca="false">G302/F302</f>
        <v>0.998945686900958</v>
      </c>
    </row>
    <row r="303" customFormat="false" ht="15" hidden="false" customHeight="true" outlineLevel="0" collapsed="false">
      <c r="B303" s="54"/>
      <c r="C303" s="156"/>
      <c r="D303" s="280" t="s">
        <v>347</v>
      </c>
      <c r="E303" s="26" t="s">
        <v>349</v>
      </c>
      <c r="F303" s="98" t="n">
        <v>50</v>
      </c>
      <c r="G303" s="98" t="n">
        <v>0</v>
      </c>
      <c r="H303" s="28" t="n">
        <f aca="false">G303/F303</f>
        <v>0</v>
      </c>
    </row>
    <row r="304" customFormat="false" ht="18" hidden="false" customHeight="true" outlineLevel="0" collapsed="false">
      <c r="B304" s="54"/>
      <c r="C304" s="100" t="s">
        <v>166</v>
      </c>
      <c r="D304" s="177"/>
      <c r="E304" s="178" t="s">
        <v>167</v>
      </c>
      <c r="F304" s="40" t="n">
        <f aca="false">F305</f>
        <v>213598</v>
      </c>
      <c r="G304" s="40" t="n">
        <f aca="false">G305</f>
        <v>170569</v>
      </c>
      <c r="H304" s="41" t="n">
        <f aca="false">G304/F304</f>
        <v>0.798551484564462</v>
      </c>
    </row>
    <row r="305" customFormat="false" ht="18" hidden="false" customHeight="true" outlineLevel="0" collapsed="false">
      <c r="B305" s="54"/>
      <c r="C305" s="156"/>
      <c r="D305" s="280" t="s">
        <v>347</v>
      </c>
      <c r="E305" s="26" t="s">
        <v>350</v>
      </c>
      <c r="F305" s="90" t="n">
        <v>213598</v>
      </c>
      <c r="G305" s="90" t="n">
        <v>170569</v>
      </c>
      <c r="H305" s="28" t="n">
        <f aca="false">G305/F305</f>
        <v>0.798551484564462</v>
      </c>
    </row>
    <row r="306" customFormat="false" ht="18" hidden="false" customHeight="true" outlineLevel="0" collapsed="false">
      <c r="B306" s="87"/>
      <c r="C306" s="99" t="s">
        <v>168</v>
      </c>
      <c r="D306" s="152"/>
      <c r="E306" s="39" t="s">
        <v>169</v>
      </c>
      <c r="F306" s="40" t="n">
        <f aca="false">SUM(F307:F323)</f>
        <v>894859</v>
      </c>
      <c r="G306" s="40" t="n">
        <f aca="false">SUM(G307:G323)</f>
        <v>880473.76</v>
      </c>
      <c r="H306" s="41" t="n">
        <f aca="false">G306/F306</f>
        <v>0.983924573592041</v>
      </c>
    </row>
    <row r="307" customFormat="false" ht="18" hidden="false" customHeight="true" outlineLevel="0" collapsed="false">
      <c r="B307" s="87"/>
      <c r="C307" s="342"/>
      <c r="D307" s="280" t="s">
        <v>313</v>
      </c>
      <c r="E307" s="26" t="s">
        <v>275</v>
      </c>
      <c r="F307" s="31" t="n">
        <v>1275</v>
      </c>
      <c r="G307" s="31" t="n">
        <v>0</v>
      </c>
      <c r="H307" s="28" t="n">
        <f aca="false">G307/F307</f>
        <v>0</v>
      </c>
    </row>
    <row r="308" customFormat="false" ht="18" hidden="false" customHeight="true" outlineLevel="0" collapsed="false">
      <c r="B308" s="54"/>
      <c r="C308" s="92"/>
      <c r="D308" s="280" t="s">
        <v>241</v>
      </c>
      <c r="E308" s="26" t="s">
        <v>242</v>
      </c>
      <c r="F308" s="90" t="n">
        <v>549579</v>
      </c>
      <c r="G308" s="90" t="n">
        <v>548957.27</v>
      </c>
      <c r="H308" s="28" t="n">
        <f aca="false">G308/F308</f>
        <v>0.998868715871604</v>
      </c>
    </row>
    <row r="309" customFormat="false" ht="18" hidden="false" customHeight="true" outlineLevel="0" collapsed="false">
      <c r="B309" s="54"/>
      <c r="C309" s="92"/>
      <c r="D309" s="280" t="s">
        <v>276</v>
      </c>
      <c r="E309" s="26" t="s">
        <v>277</v>
      </c>
      <c r="F309" s="90" t="n">
        <v>37766</v>
      </c>
      <c r="G309" s="90" t="n">
        <v>37765.22</v>
      </c>
      <c r="H309" s="28" t="n">
        <f aca="false">G309/F309</f>
        <v>0.999979346502145</v>
      </c>
    </row>
    <row r="310" customFormat="false" ht="18" hidden="false" customHeight="true" outlineLevel="0" collapsed="false">
      <c r="B310" s="54"/>
      <c r="C310" s="92"/>
      <c r="D310" s="280" t="s">
        <v>243</v>
      </c>
      <c r="E310" s="26" t="s">
        <v>244</v>
      </c>
      <c r="F310" s="90" t="n">
        <v>99781</v>
      </c>
      <c r="G310" s="90" t="n">
        <v>99673.09</v>
      </c>
      <c r="H310" s="28" t="n">
        <f aca="false">G310/F310</f>
        <v>0.998918531584169</v>
      </c>
    </row>
    <row r="311" customFormat="false" ht="18" hidden="false" customHeight="true" outlineLevel="0" collapsed="false">
      <c r="B311" s="54"/>
      <c r="C311" s="92"/>
      <c r="D311" s="280" t="s">
        <v>245</v>
      </c>
      <c r="E311" s="26" t="s">
        <v>246</v>
      </c>
      <c r="F311" s="90" t="n">
        <v>14126</v>
      </c>
      <c r="G311" s="90" t="n">
        <v>14039.52</v>
      </c>
      <c r="H311" s="28" t="n">
        <f aca="false">G311/F311</f>
        <v>0.99387795554297</v>
      </c>
    </row>
    <row r="312" customFormat="false" ht="18" hidden="false" customHeight="true" outlineLevel="0" collapsed="false">
      <c r="B312" s="54"/>
      <c r="C312" s="99"/>
      <c r="D312" s="33" t="n">
        <v>4170</v>
      </c>
      <c r="E312" s="26" t="s">
        <v>279</v>
      </c>
      <c r="F312" s="90" t="n">
        <v>13420</v>
      </c>
      <c r="G312" s="90" t="n">
        <v>13420</v>
      </c>
      <c r="H312" s="28" t="n">
        <f aca="false">G312/F312</f>
        <v>1</v>
      </c>
    </row>
    <row r="313" customFormat="false" ht="18" hidden="false" customHeight="true" outlineLevel="0" collapsed="false">
      <c r="B313" s="54"/>
      <c r="C313" s="93"/>
      <c r="D313" s="280" t="s">
        <v>232</v>
      </c>
      <c r="E313" s="26" t="s">
        <v>233</v>
      </c>
      <c r="F313" s="90" t="n">
        <v>45303</v>
      </c>
      <c r="G313" s="90" t="n">
        <v>40164.45</v>
      </c>
      <c r="H313" s="28" t="n">
        <f aca="false">G313/F313</f>
        <v>0.88657373683862</v>
      </c>
    </row>
    <row r="314" customFormat="false" ht="18" hidden="false" customHeight="true" outlineLevel="0" collapsed="false">
      <c r="B314" s="54"/>
      <c r="C314" s="93"/>
      <c r="D314" s="280" t="s">
        <v>265</v>
      </c>
      <c r="E314" s="26" t="s">
        <v>266</v>
      </c>
      <c r="F314" s="90" t="n">
        <v>11705</v>
      </c>
      <c r="G314" s="90" t="n">
        <v>11704.43</v>
      </c>
      <c r="H314" s="28" t="n">
        <f aca="false">G314/F314</f>
        <v>0.999951302862025</v>
      </c>
    </row>
    <row r="315" customFormat="false" ht="18" hidden="false" customHeight="true" outlineLevel="0" collapsed="false">
      <c r="B315" s="54"/>
      <c r="C315" s="93"/>
      <c r="D315" s="280" t="s">
        <v>258</v>
      </c>
      <c r="E315" s="26" t="s">
        <v>259</v>
      </c>
      <c r="F315" s="90" t="n">
        <v>42080</v>
      </c>
      <c r="G315" s="90" t="n">
        <v>37808.22</v>
      </c>
      <c r="H315" s="28" t="n">
        <f aca="false">G315/F315</f>
        <v>0.898484315589354</v>
      </c>
    </row>
    <row r="316" customFormat="false" ht="18" hidden="false" customHeight="true" outlineLevel="0" collapsed="false">
      <c r="B316" s="54"/>
      <c r="C316" s="93"/>
      <c r="D316" s="33" t="s">
        <v>280</v>
      </c>
      <c r="E316" s="26" t="s">
        <v>281</v>
      </c>
      <c r="F316" s="90" t="n">
        <v>2000</v>
      </c>
      <c r="G316" s="90" t="n">
        <v>1400</v>
      </c>
      <c r="H316" s="28" t="n">
        <f aca="false">G316/F316</f>
        <v>0.7</v>
      </c>
    </row>
    <row r="317" customFormat="false" ht="18" hidden="false" customHeight="true" outlineLevel="0" collapsed="false">
      <c r="B317" s="54"/>
      <c r="C317" s="93"/>
      <c r="D317" s="280" t="s">
        <v>234</v>
      </c>
      <c r="E317" s="26" t="s">
        <v>235</v>
      </c>
      <c r="F317" s="90" t="n">
        <v>28852</v>
      </c>
      <c r="G317" s="90" t="n">
        <v>28851.25</v>
      </c>
      <c r="H317" s="28" t="n">
        <f aca="false">G317/F317</f>
        <v>0.999974005268266</v>
      </c>
    </row>
    <row r="318" customFormat="false" ht="18" hidden="false" customHeight="true" outlineLevel="0" collapsed="false">
      <c r="B318" s="54"/>
      <c r="C318" s="93"/>
      <c r="D318" s="299" t="n">
        <v>4360</v>
      </c>
      <c r="E318" s="30" t="s">
        <v>282</v>
      </c>
      <c r="F318" s="90" t="n">
        <v>4580</v>
      </c>
      <c r="G318" s="90" t="n">
        <v>3309.11</v>
      </c>
      <c r="H318" s="28" t="n">
        <f aca="false">G318/F318</f>
        <v>0.722513100436681</v>
      </c>
    </row>
    <row r="319" customFormat="false" ht="30.75" hidden="false" customHeight="true" outlineLevel="0" collapsed="false">
      <c r="B319" s="54"/>
      <c r="C319" s="93"/>
      <c r="D319" s="299" t="n">
        <v>4400</v>
      </c>
      <c r="E319" s="69" t="s">
        <v>261</v>
      </c>
      <c r="F319" s="90" t="n">
        <v>28720</v>
      </c>
      <c r="G319" s="90" t="n">
        <v>28713.6</v>
      </c>
      <c r="H319" s="28" t="n">
        <f aca="false">G319/F319</f>
        <v>0.999777158774373</v>
      </c>
    </row>
    <row r="320" customFormat="false" ht="18" hidden="false" customHeight="true" outlineLevel="0" collapsed="false">
      <c r="B320" s="54"/>
      <c r="C320" s="93"/>
      <c r="D320" s="280" t="s">
        <v>284</v>
      </c>
      <c r="E320" s="26" t="s">
        <v>285</v>
      </c>
      <c r="F320" s="90" t="n">
        <v>600</v>
      </c>
      <c r="G320" s="90" t="n">
        <v>375</v>
      </c>
      <c r="H320" s="28" t="n">
        <f aca="false">G320/F320</f>
        <v>0.625</v>
      </c>
    </row>
    <row r="321" customFormat="false" ht="18" hidden="false" customHeight="true" outlineLevel="0" collapsed="false">
      <c r="B321" s="54"/>
      <c r="C321" s="93"/>
      <c r="D321" s="280" t="s">
        <v>247</v>
      </c>
      <c r="E321" s="26" t="s">
        <v>248</v>
      </c>
      <c r="F321" s="90" t="n">
        <v>1488</v>
      </c>
      <c r="G321" s="90" t="n">
        <v>1304.8</v>
      </c>
      <c r="H321" s="28" t="n">
        <f aca="false">G321/F321</f>
        <v>0.876881720430108</v>
      </c>
    </row>
    <row r="322" customFormat="false" ht="18" hidden="false" customHeight="true" outlineLevel="0" collapsed="false">
      <c r="B322" s="54"/>
      <c r="C322" s="93"/>
      <c r="D322" s="280" t="s">
        <v>286</v>
      </c>
      <c r="E322" s="26" t="s">
        <v>287</v>
      </c>
      <c r="F322" s="90" t="n">
        <v>11014</v>
      </c>
      <c r="G322" s="90" t="n">
        <v>10971.5</v>
      </c>
      <c r="H322" s="28" t="n">
        <f aca="false">G322/F322</f>
        <v>0.996141274741238</v>
      </c>
    </row>
    <row r="323" customFormat="false" ht="18" hidden="false" customHeight="true" outlineLevel="0" collapsed="false">
      <c r="B323" s="54"/>
      <c r="C323" s="103"/>
      <c r="D323" s="299" t="n">
        <v>4700</v>
      </c>
      <c r="E323" s="26" t="s">
        <v>289</v>
      </c>
      <c r="F323" s="90" t="n">
        <v>2570</v>
      </c>
      <c r="G323" s="90" t="n">
        <v>2016.3</v>
      </c>
      <c r="H323" s="28" t="n">
        <f aca="false">G323/F323</f>
        <v>0.784552529182879</v>
      </c>
    </row>
    <row r="324" customFormat="false" ht="18" hidden="false" customHeight="true" outlineLevel="0" collapsed="false">
      <c r="B324" s="87"/>
      <c r="C324" s="99" t="s">
        <v>170</v>
      </c>
      <c r="D324" s="152"/>
      <c r="E324" s="39" t="s">
        <v>171</v>
      </c>
      <c r="F324" s="40" t="n">
        <f aca="false">SUM(F325:F326)</f>
        <v>73680</v>
      </c>
      <c r="G324" s="40" t="n">
        <f aca="false">SUM(G325:G326)</f>
        <v>56714.31</v>
      </c>
      <c r="H324" s="41" t="n">
        <f aca="false">G324/F324</f>
        <v>0.769738192182411</v>
      </c>
    </row>
    <row r="325" customFormat="false" ht="18" hidden="false" customHeight="true" outlineLevel="0" collapsed="false">
      <c r="B325" s="54"/>
      <c r="C325" s="55"/>
      <c r="D325" s="280" t="s">
        <v>243</v>
      </c>
      <c r="E325" s="26" t="s">
        <v>244</v>
      </c>
      <c r="F325" s="90" t="n">
        <v>12000</v>
      </c>
      <c r="G325" s="90" t="n">
        <v>8331.51</v>
      </c>
      <c r="H325" s="28" t="n">
        <f aca="false">G325/F325</f>
        <v>0.6942925</v>
      </c>
    </row>
    <row r="326" customFormat="false" ht="18" hidden="false" customHeight="true" outlineLevel="0" collapsed="false">
      <c r="B326" s="120"/>
      <c r="C326" s="103"/>
      <c r="D326" s="91" t="n">
        <v>4170</v>
      </c>
      <c r="E326" s="26" t="s">
        <v>279</v>
      </c>
      <c r="F326" s="90" t="n">
        <v>61680</v>
      </c>
      <c r="G326" s="90" t="n">
        <v>48382.8</v>
      </c>
      <c r="H326" s="28" t="n">
        <f aca="false">G326/F326</f>
        <v>0.784416342412451</v>
      </c>
    </row>
    <row r="327" customFormat="false" ht="13.8" hidden="false" customHeight="false" outlineLevel="0" collapsed="false">
      <c r="B327" s="54"/>
      <c r="C327" s="104" t="s">
        <v>172</v>
      </c>
      <c r="D327" s="100"/>
      <c r="E327" s="39" t="s">
        <v>173</v>
      </c>
      <c r="F327" s="160" t="n">
        <f aca="false">F328</f>
        <v>63500</v>
      </c>
      <c r="G327" s="160" t="n">
        <f aca="false">G328</f>
        <v>62557.71</v>
      </c>
      <c r="H327" s="41" t="n">
        <f aca="false">G327/F327</f>
        <v>0.985160787401575</v>
      </c>
    </row>
    <row r="328" customFormat="false" ht="13.8" hidden="false" customHeight="false" outlineLevel="0" collapsed="false">
      <c r="B328" s="54"/>
      <c r="C328" s="129"/>
      <c r="D328" s="91" t="s">
        <v>347</v>
      </c>
      <c r="E328" s="26" t="s">
        <v>348</v>
      </c>
      <c r="F328" s="90" t="n">
        <v>63500</v>
      </c>
      <c r="G328" s="90" t="n">
        <v>62557.71</v>
      </c>
      <c r="H328" s="28" t="n">
        <f aca="false">G328/F328</f>
        <v>0.985160787401575</v>
      </c>
    </row>
    <row r="329" customFormat="false" ht="18" hidden="false" customHeight="true" outlineLevel="0" collapsed="false">
      <c r="B329" s="87"/>
      <c r="C329" s="130" t="s">
        <v>351</v>
      </c>
      <c r="D329" s="100"/>
      <c r="E329" s="39" t="s">
        <v>24</v>
      </c>
      <c r="F329" s="40" t="n">
        <f aca="false">SUM(F330:F333)</f>
        <v>9870</v>
      </c>
      <c r="G329" s="40" t="n">
        <f aca="false">SUM(G330:G333)</f>
        <v>3481.01</v>
      </c>
      <c r="H329" s="41" t="n">
        <f aca="false">G329/F329</f>
        <v>0.35268591691996</v>
      </c>
    </row>
    <row r="330" customFormat="false" ht="18" hidden="false" customHeight="true" outlineLevel="0" collapsed="false">
      <c r="B330" s="54"/>
      <c r="C330" s="55"/>
      <c r="D330" s="33" t="s">
        <v>347</v>
      </c>
      <c r="E330" s="26" t="s">
        <v>348</v>
      </c>
      <c r="F330" s="90" t="n">
        <v>8370</v>
      </c>
      <c r="G330" s="90" t="n">
        <v>2988</v>
      </c>
      <c r="H330" s="28" t="n">
        <f aca="false">G330/F330</f>
        <v>0.356989247311828</v>
      </c>
    </row>
    <row r="331" customFormat="false" ht="18" hidden="false" customHeight="true" outlineLevel="0" collapsed="false">
      <c r="B331" s="54"/>
      <c r="C331" s="93"/>
      <c r="D331" s="33" t="n">
        <v>4170</v>
      </c>
      <c r="E331" s="26" t="s">
        <v>279</v>
      </c>
      <c r="F331" s="90" t="n">
        <v>500</v>
      </c>
      <c r="G331" s="90" t="n">
        <v>0</v>
      </c>
      <c r="H331" s="32" t="n">
        <f aca="false">G331/F331</f>
        <v>0</v>
      </c>
    </row>
    <row r="332" customFormat="false" ht="18" hidden="false" customHeight="true" outlineLevel="0" collapsed="false">
      <c r="B332" s="54"/>
      <c r="C332" s="93"/>
      <c r="D332" s="280" t="s">
        <v>232</v>
      </c>
      <c r="E332" s="26" t="s">
        <v>233</v>
      </c>
      <c r="F332" s="90" t="n">
        <v>500</v>
      </c>
      <c r="G332" s="90" t="n">
        <v>493.01</v>
      </c>
      <c r="H332" s="32" t="n">
        <f aca="false">G332/F332</f>
        <v>0.98602</v>
      </c>
    </row>
    <row r="333" customFormat="false" ht="18" hidden="false" customHeight="true" outlineLevel="0" collapsed="false">
      <c r="B333" s="54"/>
      <c r="C333" s="93"/>
      <c r="D333" s="309" t="s">
        <v>234</v>
      </c>
      <c r="E333" s="44" t="s">
        <v>235</v>
      </c>
      <c r="F333" s="94" t="n">
        <v>500</v>
      </c>
      <c r="G333" s="94" t="n">
        <v>0</v>
      </c>
      <c r="H333" s="32" t="n">
        <f aca="false">G333/F333</f>
        <v>0</v>
      </c>
    </row>
    <row r="334" customFormat="false" ht="24" hidden="false" customHeight="true" outlineLevel="0" collapsed="false">
      <c r="B334" s="343" t="s">
        <v>174</v>
      </c>
      <c r="C334" s="344"/>
      <c r="D334" s="344"/>
      <c r="E334" s="14" t="s">
        <v>175</v>
      </c>
      <c r="F334" s="15" t="n">
        <f aca="false">F335+F342</f>
        <v>101451</v>
      </c>
      <c r="G334" s="15" t="n">
        <f aca="false">G335+G342</f>
        <v>99203.3</v>
      </c>
      <c r="H334" s="16" t="n">
        <f aca="false">G334/F334</f>
        <v>0.977844476643897</v>
      </c>
    </row>
    <row r="335" customFormat="false" ht="33" hidden="false" customHeight="true" outlineLevel="0" collapsed="false">
      <c r="B335" s="345"/>
      <c r="C335" s="99" t="s">
        <v>176</v>
      </c>
      <c r="D335" s="193"/>
      <c r="E335" s="20" t="s">
        <v>177</v>
      </c>
      <c r="F335" s="21" t="n">
        <f aca="false">SUM(F336:F341)</f>
        <v>94451</v>
      </c>
      <c r="G335" s="21" t="n">
        <f aca="false">SUM(G336:G341)</f>
        <v>92203.3</v>
      </c>
      <c r="H335" s="22" t="n">
        <f aca="false">G335/F335</f>
        <v>0.976202475357593</v>
      </c>
    </row>
    <row r="336" customFormat="false" ht="18" hidden="false" customHeight="true" outlineLevel="0" collapsed="false">
      <c r="B336" s="345"/>
      <c r="C336" s="180"/>
      <c r="D336" s="280" t="s">
        <v>241</v>
      </c>
      <c r="E336" s="26" t="s">
        <v>242</v>
      </c>
      <c r="F336" s="27" t="n">
        <v>17452</v>
      </c>
      <c r="G336" s="27" t="n">
        <v>17387.25</v>
      </c>
      <c r="H336" s="28" t="n">
        <f aca="false">G336/F336</f>
        <v>0.996289823515929</v>
      </c>
    </row>
    <row r="337" customFormat="false" ht="18" hidden="false" customHeight="true" outlineLevel="0" collapsed="false">
      <c r="B337" s="345"/>
      <c r="C337" s="161"/>
      <c r="D337" s="280" t="s">
        <v>276</v>
      </c>
      <c r="E337" s="26" t="s">
        <v>277</v>
      </c>
      <c r="F337" s="27" t="n">
        <v>20728</v>
      </c>
      <c r="G337" s="27" t="n">
        <v>20408.27</v>
      </c>
      <c r="H337" s="28" t="n">
        <f aca="false">G337/F337</f>
        <v>0.984574971053647</v>
      </c>
    </row>
    <row r="338" customFormat="false" ht="18" hidden="false" customHeight="true" outlineLevel="0" collapsed="false">
      <c r="B338" s="345"/>
      <c r="C338" s="161"/>
      <c r="D338" s="280" t="s">
        <v>243</v>
      </c>
      <c r="E338" s="26" t="s">
        <v>244</v>
      </c>
      <c r="F338" s="27" t="n">
        <v>9100</v>
      </c>
      <c r="G338" s="27" t="n">
        <v>9087.73</v>
      </c>
      <c r="H338" s="28" t="n">
        <f aca="false">G338/F338</f>
        <v>0.998651648351648</v>
      </c>
    </row>
    <row r="339" customFormat="false" ht="18" hidden="false" customHeight="true" outlineLevel="0" collapsed="false">
      <c r="B339" s="345"/>
      <c r="C339" s="161"/>
      <c r="D339" s="280" t="s">
        <v>245</v>
      </c>
      <c r="E339" s="26" t="s">
        <v>246</v>
      </c>
      <c r="F339" s="27" t="n">
        <v>1295</v>
      </c>
      <c r="G339" s="27" t="n">
        <v>1257.73</v>
      </c>
      <c r="H339" s="28" t="n">
        <f aca="false">G339/F339</f>
        <v>0.971220077220077</v>
      </c>
    </row>
    <row r="340" customFormat="false" ht="18" hidden="false" customHeight="true" outlineLevel="0" collapsed="false">
      <c r="B340" s="345"/>
      <c r="C340" s="161"/>
      <c r="D340" s="33" t="n">
        <v>4170</v>
      </c>
      <c r="E340" s="26" t="s">
        <v>279</v>
      </c>
      <c r="F340" s="27" t="n">
        <v>9962</v>
      </c>
      <c r="G340" s="27" t="n">
        <v>9887.36</v>
      </c>
      <c r="H340" s="28" t="n">
        <f aca="false">G340/F340</f>
        <v>0.992507528608713</v>
      </c>
    </row>
    <row r="341" customFormat="false" ht="18" hidden="false" customHeight="true" outlineLevel="0" collapsed="false">
      <c r="B341" s="345"/>
      <c r="C341" s="53"/>
      <c r="D341" s="280" t="s">
        <v>234</v>
      </c>
      <c r="E341" s="26" t="s">
        <v>235</v>
      </c>
      <c r="F341" s="27" t="n">
        <v>35914</v>
      </c>
      <c r="G341" s="27" t="n">
        <v>34174.96</v>
      </c>
      <c r="H341" s="28" t="n">
        <f aca="false">G341/F341</f>
        <v>0.95157765773793</v>
      </c>
    </row>
    <row r="342" customFormat="false" ht="19.5" hidden="false" customHeight="true" outlineLevel="0" collapsed="false">
      <c r="B342" s="54"/>
      <c r="C342" s="104" t="s">
        <v>352</v>
      </c>
      <c r="D342" s="100"/>
      <c r="E342" s="39" t="s">
        <v>24</v>
      </c>
      <c r="F342" s="40" t="n">
        <f aca="false">SUM(F343:F343)</f>
        <v>7000</v>
      </c>
      <c r="G342" s="40" t="n">
        <f aca="false">SUM(G343:G343)</f>
        <v>7000</v>
      </c>
      <c r="H342" s="41" t="n">
        <f aca="false">G342/F342</f>
        <v>1</v>
      </c>
    </row>
    <row r="343" customFormat="false" ht="42.75" hidden="false" customHeight="true" outlineLevel="0" collapsed="false">
      <c r="B343" s="54"/>
      <c r="C343" s="55"/>
      <c r="D343" s="56" t="s">
        <v>55</v>
      </c>
      <c r="E343" s="83" t="s">
        <v>337</v>
      </c>
      <c r="F343" s="45" t="n">
        <v>7000</v>
      </c>
      <c r="G343" s="45" t="n">
        <v>7000</v>
      </c>
      <c r="H343" s="32" t="n">
        <f aca="false">G343/F343</f>
        <v>1</v>
      </c>
    </row>
    <row r="344" customFormat="false" ht="21" hidden="false" customHeight="true" outlineLevel="0" collapsed="false">
      <c r="B344" s="46" t="s">
        <v>178</v>
      </c>
      <c r="C344" s="48"/>
      <c r="D344" s="48"/>
      <c r="E344" s="49" t="s">
        <v>179</v>
      </c>
      <c r="F344" s="49" t="n">
        <f aca="false">F345+F353+F355</f>
        <v>207491</v>
      </c>
      <c r="G344" s="49" t="n">
        <f aca="false">G345+G353+G355</f>
        <v>207033.55</v>
      </c>
      <c r="H344" s="50" t="n">
        <f aca="false">G344/F344</f>
        <v>0.997795326062335</v>
      </c>
    </row>
    <row r="345" customFormat="false" ht="18" hidden="false" customHeight="true" outlineLevel="0" collapsed="false">
      <c r="B345" s="346"/>
      <c r="C345" s="99" t="s">
        <v>353</v>
      </c>
      <c r="D345" s="52"/>
      <c r="E345" s="20" t="s">
        <v>354</v>
      </c>
      <c r="F345" s="21" t="n">
        <f aca="false">SUM(F346:F352)</f>
        <v>146443</v>
      </c>
      <c r="G345" s="21" t="n">
        <f aca="false">SUM(G346:G352)</f>
        <v>145985.55</v>
      </c>
      <c r="H345" s="22" t="n">
        <f aca="false">G345/F345</f>
        <v>0.996876259022282</v>
      </c>
    </row>
    <row r="346" customFormat="false" ht="18" hidden="false" customHeight="true" outlineLevel="0" collapsed="false">
      <c r="B346" s="346"/>
      <c r="C346" s="89"/>
      <c r="D346" s="280" t="s">
        <v>313</v>
      </c>
      <c r="E346" s="26" t="s">
        <v>275</v>
      </c>
      <c r="F346" s="90" t="n">
        <v>6863</v>
      </c>
      <c r="G346" s="90" t="n">
        <v>6837.15</v>
      </c>
      <c r="H346" s="28" t="n">
        <f aca="false">G346/F346</f>
        <v>0.99623342561562</v>
      </c>
    </row>
    <row r="347" customFormat="false" ht="18" hidden="false" customHeight="true" outlineLevel="0" collapsed="false">
      <c r="B347" s="346"/>
      <c r="C347" s="54"/>
      <c r="D347" s="280" t="s">
        <v>241</v>
      </c>
      <c r="E347" s="26" t="s">
        <v>242</v>
      </c>
      <c r="F347" s="90" t="n">
        <v>103329</v>
      </c>
      <c r="G347" s="90" t="n">
        <v>103296.49</v>
      </c>
      <c r="H347" s="28" t="n">
        <f aca="false">G347/F347</f>
        <v>0.999685373902777</v>
      </c>
    </row>
    <row r="348" customFormat="false" ht="18" hidden="false" customHeight="true" outlineLevel="0" collapsed="false">
      <c r="B348" s="346"/>
      <c r="C348" s="54"/>
      <c r="D348" s="280" t="s">
        <v>276</v>
      </c>
      <c r="E348" s="26" t="s">
        <v>277</v>
      </c>
      <c r="F348" s="90" t="n">
        <v>6869</v>
      </c>
      <c r="G348" s="90" t="n">
        <v>6869.09</v>
      </c>
      <c r="H348" s="28" t="n">
        <f aca="false">G348/F348</f>
        <v>1.00001310234386</v>
      </c>
    </row>
    <row r="349" customFormat="false" ht="18" hidden="false" customHeight="true" outlineLevel="0" collapsed="false">
      <c r="B349" s="346"/>
      <c r="C349" s="54"/>
      <c r="D349" s="280" t="s">
        <v>243</v>
      </c>
      <c r="E349" s="26" t="s">
        <v>244</v>
      </c>
      <c r="F349" s="90" t="n">
        <v>19279</v>
      </c>
      <c r="G349" s="90" t="n">
        <v>19279.8</v>
      </c>
      <c r="H349" s="28" t="n">
        <f aca="false">G349/F349</f>
        <v>1.00004149592821</v>
      </c>
    </row>
    <row r="350" customFormat="false" ht="18" hidden="false" customHeight="true" outlineLevel="0" collapsed="false">
      <c r="B350" s="87"/>
      <c r="C350" s="54"/>
      <c r="D350" s="280" t="s">
        <v>245</v>
      </c>
      <c r="E350" s="26" t="s">
        <v>246</v>
      </c>
      <c r="F350" s="90" t="n">
        <v>1722</v>
      </c>
      <c r="G350" s="90" t="n">
        <v>1721.45</v>
      </c>
      <c r="H350" s="28" t="n">
        <f aca="false">G350/F350</f>
        <v>0.999680603948897</v>
      </c>
    </row>
    <row r="351" customFormat="false" ht="18" hidden="false" customHeight="true" outlineLevel="0" collapsed="false">
      <c r="B351" s="87"/>
      <c r="C351" s="54"/>
      <c r="D351" s="33" t="s">
        <v>280</v>
      </c>
      <c r="E351" s="26" t="s">
        <v>281</v>
      </c>
      <c r="F351" s="90" t="n">
        <v>400</v>
      </c>
      <c r="G351" s="90" t="n">
        <v>0</v>
      </c>
      <c r="H351" s="28" t="n">
        <f aca="false">G351/F351</f>
        <v>0</v>
      </c>
    </row>
    <row r="352" customFormat="false" ht="18" hidden="false" customHeight="true" outlineLevel="0" collapsed="false">
      <c r="B352" s="54"/>
      <c r="C352" s="103"/>
      <c r="D352" s="280" t="s">
        <v>286</v>
      </c>
      <c r="E352" s="26" t="s">
        <v>287</v>
      </c>
      <c r="F352" s="90" t="n">
        <v>7981</v>
      </c>
      <c r="G352" s="90" t="n">
        <v>7981.57</v>
      </c>
      <c r="H352" s="28" t="n">
        <f aca="false">G352/F352</f>
        <v>1.0000714196216</v>
      </c>
    </row>
    <row r="353" customFormat="false" ht="18" hidden="false" customHeight="true" outlineLevel="0" collapsed="false">
      <c r="B353" s="54"/>
      <c r="C353" s="104" t="s">
        <v>180</v>
      </c>
      <c r="D353" s="100"/>
      <c r="E353" s="39" t="s">
        <v>181</v>
      </c>
      <c r="F353" s="40" t="n">
        <f aca="false">SUM(F354:F354)</f>
        <v>31248</v>
      </c>
      <c r="G353" s="40" t="n">
        <f aca="false">SUM(G354:G354)</f>
        <v>31248</v>
      </c>
      <c r="H353" s="41" t="n">
        <f aca="false">G353/F353</f>
        <v>1</v>
      </c>
    </row>
    <row r="354" customFormat="false" ht="18" hidden="false" customHeight="true" outlineLevel="0" collapsed="false">
      <c r="B354" s="54"/>
      <c r="C354" s="347"/>
      <c r="D354" s="91" t="s">
        <v>355</v>
      </c>
      <c r="E354" s="26" t="s">
        <v>356</v>
      </c>
      <c r="F354" s="90" t="n">
        <v>31248</v>
      </c>
      <c r="G354" s="90" t="n">
        <v>31248</v>
      </c>
      <c r="H354" s="28" t="n">
        <f aca="false">G354/F354</f>
        <v>1</v>
      </c>
    </row>
    <row r="355" customFormat="false" ht="29.25" hidden="false" customHeight="true" outlineLevel="0" collapsed="false">
      <c r="B355" s="54"/>
      <c r="C355" s="130" t="s">
        <v>357</v>
      </c>
      <c r="D355" s="100"/>
      <c r="E355" s="39" t="s">
        <v>358</v>
      </c>
      <c r="F355" s="40" t="n">
        <f aca="false">SUM(F356:F356)</f>
        <v>29800</v>
      </c>
      <c r="G355" s="40" t="n">
        <f aca="false">SUM(G356:G356)</f>
        <v>29800</v>
      </c>
      <c r="H355" s="41" t="n">
        <f aca="false">G355/F355</f>
        <v>1</v>
      </c>
    </row>
    <row r="356" customFormat="false" ht="18" hidden="false" customHeight="true" outlineLevel="0" collapsed="false">
      <c r="B356" s="87"/>
      <c r="C356" s="348"/>
      <c r="D356" s="56" t="s">
        <v>355</v>
      </c>
      <c r="E356" s="44" t="s">
        <v>356</v>
      </c>
      <c r="F356" s="45" t="n">
        <v>29800</v>
      </c>
      <c r="G356" s="45" t="n">
        <v>29800</v>
      </c>
      <c r="H356" s="32" t="n">
        <f aca="false">G356/F356</f>
        <v>1</v>
      </c>
    </row>
    <row r="357" customFormat="false" ht="18" hidden="false" customHeight="true" outlineLevel="0" collapsed="false">
      <c r="B357" s="46" t="s">
        <v>182</v>
      </c>
      <c r="C357" s="48"/>
      <c r="D357" s="48"/>
      <c r="E357" s="49" t="s">
        <v>183</v>
      </c>
      <c r="F357" s="109" t="n">
        <f aca="false">F358+F377+F394+F396+F404+F406</f>
        <v>13957183</v>
      </c>
      <c r="G357" s="109" t="n">
        <f aca="false">G358+G377+G394+G396+G404+G406</f>
        <v>13921412.96</v>
      </c>
      <c r="H357" s="50" t="n">
        <f aca="false">G357/F357</f>
        <v>0.997437159059962</v>
      </c>
    </row>
    <row r="358" customFormat="false" ht="18" hidden="false" customHeight="true" outlineLevel="0" collapsed="false">
      <c r="B358" s="87"/>
      <c r="C358" s="349" t="n">
        <v>85501</v>
      </c>
      <c r="D358" s="202"/>
      <c r="E358" s="203" t="s">
        <v>185</v>
      </c>
      <c r="F358" s="149" t="n">
        <f aca="false">SUM(F359:F376)</f>
        <v>9508523</v>
      </c>
      <c r="G358" s="149" t="n">
        <f aca="false">SUM(G359:G376)</f>
        <v>9500016.74</v>
      </c>
      <c r="H358" s="22" t="n">
        <f aca="false">G358/F358</f>
        <v>0.999105406801877</v>
      </c>
    </row>
    <row r="359" customFormat="false" ht="42" hidden="false" customHeight="true" outlineLevel="0" collapsed="false">
      <c r="B359" s="87"/>
      <c r="C359" s="350"/>
      <c r="D359" s="204" t="n">
        <v>2910</v>
      </c>
      <c r="E359" s="136" t="s">
        <v>359</v>
      </c>
      <c r="F359" s="90" t="n">
        <v>11000</v>
      </c>
      <c r="G359" s="90" t="n">
        <v>3500</v>
      </c>
      <c r="H359" s="28" t="n">
        <f aca="false">G359/F359</f>
        <v>0.318181818181818</v>
      </c>
    </row>
    <row r="360" customFormat="false" ht="18" hidden="false" customHeight="true" outlineLevel="0" collapsed="false">
      <c r="B360" s="87"/>
      <c r="C360" s="225"/>
      <c r="D360" s="33" t="s">
        <v>347</v>
      </c>
      <c r="E360" s="26" t="s">
        <v>348</v>
      </c>
      <c r="F360" s="90" t="n">
        <v>9373364</v>
      </c>
      <c r="G360" s="90" t="n">
        <v>9373363.4</v>
      </c>
      <c r="H360" s="28" t="n">
        <f aca="false">G360/F360</f>
        <v>0.99999993598883</v>
      </c>
    </row>
    <row r="361" customFormat="false" ht="18" hidden="false" customHeight="true" outlineLevel="0" collapsed="false">
      <c r="B361" s="87"/>
      <c r="C361" s="225"/>
      <c r="D361" s="33" t="s">
        <v>241</v>
      </c>
      <c r="E361" s="26" t="s">
        <v>360</v>
      </c>
      <c r="F361" s="90" t="n">
        <v>85318</v>
      </c>
      <c r="G361" s="90" t="n">
        <v>85317.61</v>
      </c>
      <c r="H361" s="28" t="n">
        <f aca="false">G361/F361</f>
        <v>0.999995428866124</v>
      </c>
    </row>
    <row r="362" customFormat="false" ht="18" hidden="false" customHeight="true" outlineLevel="0" collapsed="false">
      <c r="B362" s="87"/>
      <c r="C362" s="225"/>
      <c r="D362" s="280" t="s">
        <v>276</v>
      </c>
      <c r="E362" s="26" t="s">
        <v>277</v>
      </c>
      <c r="F362" s="90" t="n">
        <v>3750</v>
      </c>
      <c r="G362" s="90" t="n">
        <v>3749.52</v>
      </c>
      <c r="H362" s="28" t="n">
        <f aca="false">G362/F362</f>
        <v>0.999872</v>
      </c>
    </row>
    <row r="363" customFormat="false" ht="18" hidden="false" customHeight="true" outlineLevel="0" collapsed="false">
      <c r="B363" s="87"/>
      <c r="C363" s="225"/>
      <c r="D363" s="33" t="s">
        <v>243</v>
      </c>
      <c r="E363" s="26" t="s">
        <v>361</v>
      </c>
      <c r="F363" s="90" t="n">
        <v>14624</v>
      </c>
      <c r="G363" s="90" t="n">
        <v>14623.16</v>
      </c>
      <c r="H363" s="28" t="n">
        <f aca="false">G363/F363</f>
        <v>0.999942560175055</v>
      </c>
    </row>
    <row r="364" customFormat="false" ht="18" hidden="false" customHeight="true" outlineLevel="0" collapsed="false">
      <c r="B364" s="87"/>
      <c r="C364" s="225"/>
      <c r="D364" s="280" t="s">
        <v>245</v>
      </c>
      <c r="E364" s="26" t="s">
        <v>246</v>
      </c>
      <c r="F364" s="90" t="n">
        <v>2081</v>
      </c>
      <c r="G364" s="90" t="n">
        <v>2080.52</v>
      </c>
      <c r="H364" s="28" t="n">
        <f aca="false">G364/F364</f>
        <v>0.999769341662662</v>
      </c>
    </row>
    <row r="365" customFormat="false" ht="18" hidden="false" customHeight="true" outlineLevel="0" collapsed="false">
      <c r="B365" s="87"/>
      <c r="C365" s="225"/>
      <c r="D365" s="33" t="s">
        <v>232</v>
      </c>
      <c r="E365" s="26" t="s">
        <v>362</v>
      </c>
      <c r="F365" s="90" t="n">
        <v>3708</v>
      </c>
      <c r="G365" s="90" t="n">
        <v>3707.66</v>
      </c>
      <c r="H365" s="28" t="n">
        <f aca="false">G365/F365</f>
        <v>0.999908306364617</v>
      </c>
    </row>
    <row r="366" customFormat="false" ht="18" hidden="false" customHeight="true" outlineLevel="0" collapsed="false">
      <c r="B366" s="87"/>
      <c r="C366" s="225"/>
      <c r="D366" s="280" t="s">
        <v>265</v>
      </c>
      <c r="E366" s="26" t="s">
        <v>266</v>
      </c>
      <c r="F366" s="90" t="n">
        <v>834</v>
      </c>
      <c r="G366" s="90" t="n">
        <v>756.75</v>
      </c>
      <c r="H366" s="28" t="n">
        <f aca="false">G366/F366</f>
        <v>0.907374100719425</v>
      </c>
    </row>
    <row r="367" customFormat="false" ht="18" hidden="false" customHeight="true" outlineLevel="0" collapsed="false">
      <c r="B367" s="87"/>
      <c r="C367" s="225"/>
      <c r="D367" s="280" t="s">
        <v>258</v>
      </c>
      <c r="E367" s="26" t="s">
        <v>259</v>
      </c>
      <c r="F367" s="90" t="n">
        <v>20</v>
      </c>
      <c r="G367" s="90" t="n">
        <v>0</v>
      </c>
      <c r="H367" s="28" t="n">
        <f aca="false">G367/F367</f>
        <v>0</v>
      </c>
    </row>
    <row r="368" customFormat="false" ht="18" hidden="false" customHeight="true" outlineLevel="0" collapsed="false">
      <c r="B368" s="87"/>
      <c r="C368" s="225"/>
      <c r="D368" s="33" t="s">
        <v>280</v>
      </c>
      <c r="E368" s="26" t="s">
        <v>281</v>
      </c>
      <c r="F368" s="90" t="n">
        <v>100</v>
      </c>
      <c r="G368" s="90" t="n">
        <v>0</v>
      </c>
      <c r="H368" s="28" t="n">
        <f aca="false">G368/F368</f>
        <v>0</v>
      </c>
    </row>
    <row r="369" customFormat="false" ht="18" hidden="false" customHeight="true" outlineLevel="0" collapsed="false">
      <c r="B369" s="87"/>
      <c r="C369" s="225"/>
      <c r="D369" s="280" t="s">
        <v>234</v>
      </c>
      <c r="E369" s="26" t="s">
        <v>235</v>
      </c>
      <c r="F369" s="90" t="n">
        <v>8243</v>
      </c>
      <c r="G369" s="90" t="n">
        <v>8242.44</v>
      </c>
      <c r="H369" s="28" t="n">
        <f aca="false">G369/F369</f>
        <v>0.999932063569089</v>
      </c>
    </row>
    <row r="370" customFormat="false" ht="18" hidden="false" customHeight="true" outlineLevel="0" collapsed="false">
      <c r="B370" s="87"/>
      <c r="C370" s="225"/>
      <c r="D370" s="299" t="n">
        <v>4360</v>
      </c>
      <c r="E370" s="30" t="s">
        <v>282</v>
      </c>
      <c r="F370" s="90" t="n">
        <v>450</v>
      </c>
      <c r="G370" s="90" t="n">
        <v>381.58</v>
      </c>
      <c r="H370" s="28" t="n">
        <f aca="false">G370/F370</f>
        <v>0.847955555555556</v>
      </c>
    </row>
    <row r="371" customFormat="false" ht="26.4" hidden="false" customHeight="false" outlineLevel="0" collapsed="false">
      <c r="B371" s="87"/>
      <c r="C371" s="225"/>
      <c r="D371" s="299" t="n">
        <v>4400</v>
      </c>
      <c r="E371" s="69" t="s">
        <v>261</v>
      </c>
      <c r="F371" s="90" t="n">
        <v>1377</v>
      </c>
      <c r="G371" s="90" t="n">
        <v>1320</v>
      </c>
      <c r="H371" s="28" t="n">
        <f aca="false">G371/F371</f>
        <v>0.958605664488017</v>
      </c>
    </row>
    <row r="372" customFormat="false" ht="18" hidden="false" customHeight="true" outlineLevel="0" collapsed="false">
      <c r="B372" s="87"/>
      <c r="C372" s="225"/>
      <c r="D372" s="280" t="s">
        <v>284</v>
      </c>
      <c r="E372" s="26" t="s">
        <v>285</v>
      </c>
      <c r="F372" s="90" t="n">
        <v>100</v>
      </c>
      <c r="G372" s="90" t="n">
        <v>0</v>
      </c>
      <c r="H372" s="28" t="n">
        <f aca="false">G372/F372</f>
        <v>0</v>
      </c>
    </row>
    <row r="373" customFormat="false" ht="18" hidden="false" customHeight="true" outlineLevel="0" collapsed="false">
      <c r="B373" s="87"/>
      <c r="C373" s="225"/>
      <c r="D373" s="280" t="s">
        <v>247</v>
      </c>
      <c r="E373" s="26" t="s">
        <v>248</v>
      </c>
      <c r="F373" s="90" t="n">
        <v>100</v>
      </c>
      <c r="G373" s="90" t="n">
        <v>87.4</v>
      </c>
      <c r="H373" s="28" t="n">
        <f aca="false">G373/F373</f>
        <v>0.874</v>
      </c>
    </row>
    <row r="374" customFormat="false" ht="18" hidden="false" customHeight="true" outlineLevel="0" collapsed="false">
      <c r="B374" s="87"/>
      <c r="C374" s="225"/>
      <c r="D374" s="33" t="s">
        <v>286</v>
      </c>
      <c r="E374" s="26" t="s">
        <v>363</v>
      </c>
      <c r="F374" s="90" t="n">
        <v>1248</v>
      </c>
      <c r="G374" s="90" t="n">
        <v>1246.76</v>
      </c>
      <c r="H374" s="28" t="n">
        <f aca="false">G374/F374</f>
        <v>0.99900641025641</v>
      </c>
    </row>
    <row r="375" customFormat="false" ht="42" hidden="false" customHeight="true" outlineLevel="0" collapsed="false">
      <c r="B375" s="87"/>
      <c r="C375" s="225"/>
      <c r="D375" s="33" t="s">
        <v>309</v>
      </c>
      <c r="E375" s="136" t="s">
        <v>310</v>
      </c>
      <c r="F375" s="90" t="n">
        <v>1000</v>
      </c>
      <c r="G375" s="90" t="n">
        <v>487.74</v>
      </c>
      <c r="H375" s="28" t="n">
        <f aca="false">G375/F375</f>
        <v>0.48774</v>
      </c>
    </row>
    <row r="376" customFormat="false" ht="18" hidden="false" customHeight="true" outlineLevel="0" collapsed="false">
      <c r="B376" s="87"/>
      <c r="C376" s="336"/>
      <c r="D376" s="299" t="n">
        <v>4700</v>
      </c>
      <c r="E376" s="26" t="s">
        <v>289</v>
      </c>
      <c r="F376" s="90" t="n">
        <v>1206</v>
      </c>
      <c r="G376" s="90" t="n">
        <v>1152.2</v>
      </c>
      <c r="H376" s="28" t="n">
        <f aca="false">G376/F376</f>
        <v>0.955389718076285</v>
      </c>
    </row>
    <row r="377" customFormat="false" ht="45.75" hidden="false" customHeight="true" outlineLevel="0" collapsed="false">
      <c r="B377" s="87"/>
      <c r="C377" s="99" t="s">
        <v>187</v>
      </c>
      <c r="D377" s="100"/>
      <c r="E377" s="39" t="s">
        <v>188</v>
      </c>
      <c r="F377" s="160" t="n">
        <f aca="false">SUM(F378:F393)</f>
        <v>3939730</v>
      </c>
      <c r="G377" s="160" t="n">
        <f aca="false">SUM(G378:G393)</f>
        <v>3920551.54</v>
      </c>
      <c r="H377" s="41" t="n">
        <f aca="false">G377/F377</f>
        <v>0.995132036967</v>
      </c>
    </row>
    <row r="378" customFormat="false" ht="42" hidden="false" customHeight="true" outlineLevel="0" collapsed="false">
      <c r="B378" s="87"/>
      <c r="C378" s="180"/>
      <c r="D378" s="204" t="n">
        <v>2910</v>
      </c>
      <c r="E378" s="136" t="s">
        <v>359</v>
      </c>
      <c r="F378" s="31" t="n">
        <v>11000</v>
      </c>
      <c r="G378" s="31" t="n">
        <v>2477.45</v>
      </c>
      <c r="H378" s="28" t="n">
        <f aca="false">G378/F378</f>
        <v>0.225222727272727</v>
      </c>
    </row>
    <row r="379" customFormat="false" ht="18" hidden="false" customHeight="true" outlineLevel="0" collapsed="false">
      <c r="B379" s="87"/>
      <c r="C379" s="161"/>
      <c r="D379" s="280" t="s">
        <v>313</v>
      </c>
      <c r="E379" s="26" t="s">
        <v>275</v>
      </c>
      <c r="F379" s="90" t="n">
        <v>332</v>
      </c>
      <c r="G379" s="90" t="n">
        <v>0</v>
      </c>
      <c r="H379" s="28" t="n">
        <f aca="false">G379/F379</f>
        <v>0</v>
      </c>
    </row>
    <row r="380" customFormat="false" ht="18" hidden="false" customHeight="true" outlineLevel="0" collapsed="false">
      <c r="B380" s="87"/>
      <c r="C380" s="54"/>
      <c r="D380" s="33" t="s">
        <v>347</v>
      </c>
      <c r="E380" s="26" t="s">
        <v>348</v>
      </c>
      <c r="F380" s="90" t="n">
        <v>3812133</v>
      </c>
      <c r="G380" s="90" t="n">
        <v>3805785.68</v>
      </c>
      <c r="H380" s="28" t="n">
        <f aca="false">G380/F380</f>
        <v>0.998334968900613</v>
      </c>
    </row>
    <row r="381" customFormat="false" ht="18" hidden="false" customHeight="true" outlineLevel="0" collapsed="false">
      <c r="B381" s="87"/>
      <c r="C381" s="54"/>
      <c r="D381" s="33" t="s">
        <v>241</v>
      </c>
      <c r="E381" s="26" t="s">
        <v>360</v>
      </c>
      <c r="F381" s="90" t="n">
        <v>77967</v>
      </c>
      <c r="G381" s="90" t="n">
        <v>74597.12</v>
      </c>
      <c r="H381" s="28" t="n">
        <f aca="false">G381/F381</f>
        <v>0.956778124078136</v>
      </c>
    </row>
    <row r="382" customFormat="false" ht="18" hidden="false" customHeight="true" outlineLevel="0" collapsed="false">
      <c r="B382" s="87"/>
      <c r="C382" s="54"/>
      <c r="D382" s="280" t="s">
        <v>276</v>
      </c>
      <c r="E382" s="26" t="s">
        <v>277</v>
      </c>
      <c r="F382" s="90" t="n">
        <v>2728</v>
      </c>
      <c r="G382" s="90" t="n">
        <v>2727.23</v>
      </c>
      <c r="H382" s="28" t="n">
        <f aca="false">G382/F382</f>
        <v>0.999717741935484</v>
      </c>
    </row>
    <row r="383" customFormat="false" ht="18" hidden="false" customHeight="true" outlineLevel="0" collapsed="false">
      <c r="B383" s="87"/>
      <c r="C383" s="54"/>
      <c r="D383" s="33" t="s">
        <v>243</v>
      </c>
      <c r="E383" s="26" t="s">
        <v>361</v>
      </c>
      <c r="F383" s="90" t="n">
        <v>12085</v>
      </c>
      <c r="G383" s="90" t="n">
        <v>12075.46</v>
      </c>
      <c r="H383" s="28" t="n">
        <f aca="false">G383/F383</f>
        <v>0.999210591642532</v>
      </c>
    </row>
    <row r="384" customFormat="false" ht="18" hidden="false" customHeight="true" outlineLevel="0" collapsed="false">
      <c r="B384" s="87"/>
      <c r="C384" s="54"/>
      <c r="D384" s="280" t="s">
        <v>245</v>
      </c>
      <c r="E384" s="26" t="s">
        <v>246</v>
      </c>
      <c r="F384" s="90" t="n">
        <v>1706</v>
      </c>
      <c r="G384" s="90" t="n">
        <v>1651.28</v>
      </c>
      <c r="H384" s="28" t="n">
        <f aca="false">G384/F384</f>
        <v>0.967924970691676</v>
      </c>
    </row>
    <row r="385" customFormat="false" ht="18" hidden="false" customHeight="true" outlineLevel="0" collapsed="false">
      <c r="B385" s="87"/>
      <c r="C385" s="54"/>
      <c r="D385" s="33" t="s">
        <v>232</v>
      </c>
      <c r="E385" s="26" t="s">
        <v>362</v>
      </c>
      <c r="F385" s="90" t="n">
        <v>4420</v>
      </c>
      <c r="G385" s="90" t="n">
        <v>4419.58</v>
      </c>
      <c r="H385" s="28" t="n">
        <f aca="false">G385/F385</f>
        <v>0.999904977375566</v>
      </c>
    </row>
    <row r="386" customFormat="false" ht="18" hidden="false" customHeight="true" outlineLevel="0" collapsed="false">
      <c r="B386" s="87"/>
      <c r="C386" s="54"/>
      <c r="D386" s="280" t="s">
        <v>265</v>
      </c>
      <c r="E386" s="26" t="s">
        <v>266</v>
      </c>
      <c r="F386" s="90" t="n">
        <v>765</v>
      </c>
      <c r="G386" s="90" t="n">
        <v>756.75</v>
      </c>
      <c r="H386" s="28" t="n">
        <f aca="false">G386/F386</f>
        <v>0.98921568627451</v>
      </c>
    </row>
    <row r="387" customFormat="false" ht="18" hidden="false" customHeight="true" outlineLevel="0" collapsed="false">
      <c r="B387" s="87"/>
      <c r="C387" s="54"/>
      <c r="D387" s="33" t="s">
        <v>234</v>
      </c>
      <c r="E387" s="26" t="s">
        <v>364</v>
      </c>
      <c r="F387" s="90" t="n">
        <v>11876</v>
      </c>
      <c r="G387" s="90" t="n">
        <v>11703.1</v>
      </c>
      <c r="H387" s="28" t="n">
        <f aca="false">G387/F387</f>
        <v>0.985441226002021</v>
      </c>
    </row>
    <row r="388" customFormat="false" ht="27" hidden="false" customHeight="true" outlineLevel="0" collapsed="false">
      <c r="B388" s="87"/>
      <c r="C388" s="54"/>
      <c r="D388" s="299" t="n">
        <v>4400</v>
      </c>
      <c r="E388" s="69" t="s">
        <v>261</v>
      </c>
      <c r="F388" s="90" t="n">
        <v>1320</v>
      </c>
      <c r="G388" s="90" t="n">
        <v>1320</v>
      </c>
      <c r="H388" s="28" t="n">
        <f aca="false">G388/F388</f>
        <v>1</v>
      </c>
    </row>
    <row r="389" customFormat="false" ht="18" hidden="false" customHeight="true" outlineLevel="0" collapsed="false">
      <c r="B389" s="87"/>
      <c r="C389" s="54"/>
      <c r="D389" s="33" t="s">
        <v>284</v>
      </c>
      <c r="E389" s="26" t="s">
        <v>365</v>
      </c>
      <c r="F389" s="90" t="n">
        <v>100</v>
      </c>
      <c r="G389" s="90" t="n">
        <v>64</v>
      </c>
      <c r="H389" s="28" t="n">
        <f aca="false">G389/F389</f>
        <v>0.64</v>
      </c>
    </row>
    <row r="390" customFormat="false" ht="18" hidden="false" customHeight="true" outlineLevel="0" collapsed="false">
      <c r="B390" s="87"/>
      <c r="C390" s="54"/>
      <c r="D390" s="33" t="n">
        <v>4430</v>
      </c>
      <c r="E390" s="26" t="s">
        <v>248</v>
      </c>
      <c r="F390" s="90" t="n">
        <v>100</v>
      </c>
      <c r="G390" s="90" t="n">
        <v>87.4</v>
      </c>
      <c r="H390" s="28" t="n">
        <f aca="false">G390/F390</f>
        <v>0.874</v>
      </c>
    </row>
    <row r="391" customFormat="false" ht="18" hidden="false" customHeight="true" outlineLevel="0" collapsed="false">
      <c r="B391" s="87"/>
      <c r="C391" s="54"/>
      <c r="D391" s="33" t="s">
        <v>286</v>
      </c>
      <c r="E391" s="26" t="s">
        <v>363</v>
      </c>
      <c r="F391" s="90" t="n">
        <v>1248</v>
      </c>
      <c r="G391" s="90" t="n">
        <v>1246.76</v>
      </c>
      <c r="H391" s="28" t="n">
        <f aca="false">G391/F391</f>
        <v>0.99900641025641</v>
      </c>
    </row>
    <row r="392" customFormat="false" ht="42" hidden="false" customHeight="true" outlineLevel="0" collapsed="false">
      <c r="B392" s="87"/>
      <c r="C392" s="54"/>
      <c r="D392" s="33" t="s">
        <v>309</v>
      </c>
      <c r="E392" s="136" t="s">
        <v>310</v>
      </c>
      <c r="F392" s="90" t="n">
        <v>1000</v>
      </c>
      <c r="G392" s="90" t="n">
        <v>732.33</v>
      </c>
      <c r="H392" s="28" t="n">
        <f aca="false">G392/F392</f>
        <v>0.73233</v>
      </c>
    </row>
    <row r="393" customFormat="false" ht="18" hidden="false" customHeight="true" outlineLevel="0" collapsed="false">
      <c r="B393" s="87"/>
      <c r="C393" s="103"/>
      <c r="D393" s="299" t="n">
        <v>4700</v>
      </c>
      <c r="E393" s="26" t="s">
        <v>289</v>
      </c>
      <c r="F393" s="90" t="n">
        <v>950</v>
      </c>
      <c r="G393" s="90" t="n">
        <v>907.4</v>
      </c>
      <c r="H393" s="28" t="n">
        <f aca="false">G393/F393</f>
        <v>0.955157894736842</v>
      </c>
    </row>
    <row r="394" customFormat="false" ht="18" hidden="false" customHeight="true" outlineLevel="0" collapsed="false">
      <c r="B394" s="87"/>
      <c r="C394" s="104" t="s">
        <v>189</v>
      </c>
      <c r="D394" s="163"/>
      <c r="E394" s="207" t="s">
        <v>190</v>
      </c>
      <c r="F394" s="160" t="n">
        <f aca="false">F395</f>
        <v>900</v>
      </c>
      <c r="G394" s="160" t="n">
        <f aca="false">G395</f>
        <v>900</v>
      </c>
      <c r="H394" s="41" t="n">
        <f aca="false">G394/F394</f>
        <v>1</v>
      </c>
    </row>
    <row r="395" customFormat="false" ht="18" hidden="false" customHeight="true" outlineLevel="0" collapsed="false">
      <c r="B395" s="87"/>
      <c r="C395" s="129"/>
      <c r="D395" s="91" t="s">
        <v>232</v>
      </c>
      <c r="E395" s="26" t="s">
        <v>362</v>
      </c>
      <c r="F395" s="90" t="n">
        <v>900</v>
      </c>
      <c r="G395" s="90" t="n">
        <v>900</v>
      </c>
      <c r="H395" s="28" t="n">
        <f aca="false">G395/F395</f>
        <v>1</v>
      </c>
    </row>
    <row r="396" customFormat="false" ht="18" hidden="false" customHeight="true" outlineLevel="0" collapsed="false">
      <c r="B396" s="87"/>
      <c r="C396" s="176" t="s">
        <v>191</v>
      </c>
      <c r="D396" s="206"/>
      <c r="E396" s="207" t="s">
        <v>192</v>
      </c>
      <c r="F396" s="160" t="n">
        <f aca="false">SUM(F397:F403)</f>
        <v>432910</v>
      </c>
      <c r="G396" s="160" t="n">
        <f aca="false">SUM(G397:G403)</f>
        <v>424918.63</v>
      </c>
      <c r="H396" s="41" t="n">
        <f aca="false">G396/F396</f>
        <v>0.981540343258414</v>
      </c>
    </row>
    <row r="397" customFormat="false" ht="18" hidden="false" customHeight="true" outlineLevel="0" collapsed="false">
      <c r="B397" s="87"/>
      <c r="C397" s="176"/>
      <c r="D397" s="33" t="s">
        <v>347</v>
      </c>
      <c r="E397" s="26" t="s">
        <v>348</v>
      </c>
      <c r="F397" s="31" t="n">
        <v>399600</v>
      </c>
      <c r="G397" s="31" t="n">
        <v>399600</v>
      </c>
      <c r="H397" s="28" t="n">
        <f aca="false">G397/F397</f>
        <v>1</v>
      </c>
    </row>
    <row r="398" customFormat="false" ht="18" hidden="false" customHeight="true" outlineLevel="0" collapsed="false">
      <c r="B398" s="51"/>
      <c r="C398" s="155"/>
      <c r="D398" s="91" t="s">
        <v>241</v>
      </c>
      <c r="E398" s="26" t="s">
        <v>360</v>
      </c>
      <c r="F398" s="31" t="n">
        <v>9500</v>
      </c>
      <c r="G398" s="31" t="n">
        <v>9500</v>
      </c>
      <c r="H398" s="28" t="n">
        <f aca="false">G398/F398</f>
        <v>1</v>
      </c>
    </row>
    <row r="399" customFormat="false" ht="18" hidden="false" customHeight="true" outlineLevel="0" collapsed="false">
      <c r="B399" s="51"/>
      <c r="C399" s="167"/>
      <c r="D399" s="91" t="s">
        <v>243</v>
      </c>
      <c r="E399" s="26" t="s">
        <v>361</v>
      </c>
      <c r="F399" s="90" t="n">
        <v>3716</v>
      </c>
      <c r="G399" s="90" t="n">
        <v>1635.9</v>
      </c>
      <c r="H399" s="28" t="n">
        <f aca="false">G399/F399</f>
        <v>0.440231431646932</v>
      </c>
    </row>
    <row r="400" customFormat="false" ht="18" hidden="false" customHeight="true" outlineLevel="0" collapsed="false">
      <c r="B400" s="51"/>
      <c r="C400" s="335"/>
      <c r="D400" s="91" t="s">
        <v>245</v>
      </c>
      <c r="E400" s="26" t="s">
        <v>366</v>
      </c>
      <c r="F400" s="90" t="n">
        <v>545</v>
      </c>
      <c r="G400" s="90" t="n">
        <v>232.75</v>
      </c>
      <c r="H400" s="28" t="n">
        <f aca="false">G400/F400</f>
        <v>0.427064220183486</v>
      </c>
    </row>
    <row r="401" customFormat="false" ht="18" hidden="false" customHeight="true" outlineLevel="0" collapsed="false">
      <c r="B401" s="51"/>
      <c r="C401" s="335"/>
      <c r="D401" s="163" t="n">
        <v>4170</v>
      </c>
      <c r="E401" s="26" t="s">
        <v>279</v>
      </c>
      <c r="F401" s="90" t="n">
        <v>17545</v>
      </c>
      <c r="G401" s="90" t="n">
        <v>12000</v>
      </c>
      <c r="H401" s="28" t="n">
        <f aca="false">G401/F401</f>
        <v>0.683955542889712</v>
      </c>
    </row>
    <row r="402" customFormat="false" ht="18" hidden="false" customHeight="true" outlineLevel="0" collapsed="false">
      <c r="B402" s="51"/>
      <c r="C402" s="335"/>
      <c r="D402" s="91" t="s">
        <v>232</v>
      </c>
      <c r="E402" s="26" t="s">
        <v>362</v>
      </c>
      <c r="F402" s="90" t="n">
        <v>721</v>
      </c>
      <c r="G402" s="90" t="n">
        <v>720.56</v>
      </c>
      <c r="H402" s="28" t="n">
        <f aca="false">G402/F402</f>
        <v>0.999389736477115</v>
      </c>
    </row>
    <row r="403" customFormat="false" ht="18" hidden="false" customHeight="true" outlineLevel="0" collapsed="false">
      <c r="B403" s="87"/>
      <c r="C403" s="341"/>
      <c r="D403" s="33" t="s">
        <v>234</v>
      </c>
      <c r="E403" s="26" t="s">
        <v>364</v>
      </c>
      <c r="F403" s="90" t="n">
        <v>1283</v>
      </c>
      <c r="G403" s="90" t="n">
        <v>1229.42</v>
      </c>
      <c r="H403" s="28" t="n">
        <f aca="false">G403/F403</f>
        <v>0.958238503507405</v>
      </c>
    </row>
    <row r="404" customFormat="false" ht="18" hidden="false" customHeight="true" outlineLevel="0" collapsed="false">
      <c r="B404" s="87"/>
      <c r="C404" s="104" t="s">
        <v>367</v>
      </c>
      <c r="D404" s="163"/>
      <c r="E404" s="207" t="s">
        <v>368</v>
      </c>
      <c r="F404" s="160" t="n">
        <f aca="false">F405</f>
        <v>38120</v>
      </c>
      <c r="G404" s="160" t="n">
        <f aca="false">G405</f>
        <v>38114.75</v>
      </c>
      <c r="H404" s="41" t="n">
        <f aca="false">G404/F404</f>
        <v>0.999862277019937</v>
      </c>
    </row>
    <row r="405" customFormat="false" ht="28.5" hidden="false" customHeight="true" outlineLevel="0" collapsed="false">
      <c r="B405" s="87"/>
      <c r="C405" s="351"/>
      <c r="D405" s="91" t="s">
        <v>341</v>
      </c>
      <c r="E405" s="26" t="s">
        <v>318</v>
      </c>
      <c r="F405" s="90" t="n">
        <v>38120</v>
      </c>
      <c r="G405" s="90" t="n">
        <v>38114.75</v>
      </c>
      <c r="H405" s="28" t="n">
        <f aca="false">G405/F405</f>
        <v>0.999862277019937</v>
      </c>
    </row>
    <row r="406" customFormat="false" ht="55.2" hidden="false" customHeight="false" outlineLevel="0" collapsed="false">
      <c r="B406" s="54"/>
      <c r="C406" s="130" t="s">
        <v>193</v>
      </c>
      <c r="D406" s="206"/>
      <c r="E406" s="174" t="s">
        <v>194</v>
      </c>
      <c r="F406" s="160" t="n">
        <f aca="false">F407</f>
        <v>37000</v>
      </c>
      <c r="G406" s="160" t="n">
        <f aca="false">G407</f>
        <v>36911.3</v>
      </c>
      <c r="H406" s="41" t="n">
        <f aca="false">G406/F406</f>
        <v>0.997602702702703</v>
      </c>
    </row>
    <row r="407" customFormat="false" ht="28.5" hidden="false" customHeight="true" outlineLevel="0" collapsed="false">
      <c r="B407" s="352"/>
      <c r="C407" s="353"/>
      <c r="D407" s="33" t="s">
        <v>344</v>
      </c>
      <c r="E407" s="26" t="s">
        <v>345</v>
      </c>
      <c r="F407" s="94" t="n">
        <v>37000</v>
      </c>
      <c r="G407" s="94" t="n">
        <v>36911.3</v>
      </c>
      <c r="H407" s="28" t="n">
        <f aca="false">G407/F407</f>
        <v>0.997602702702703</v>
      </c>
    </row>
    <row r="408" customFormat="false" ht="22.5" hidden="false" customHeight="true" outlineLevel="0" collapsed="false">
      <c r="B408" s="57" t="s">
        <v>195</v>
      </c>
      <c r="C408" s="58"/>
      <c r="D408" s="58"/>
      <c r="E408" s="59" t="s">
        <v>196</v>
      </c>
      <c r="F408" s="59" t="n">
        <f aca="false">F409+F419+F422+F427+F430+F436+F438</f>
        <v>2217302</v>
      </c>
      <c r="G408" s="59" t="n">
        <f aca="false">G409+G419+G422+G427+G430+G436+G438</f>
        <v>2044696.88</v>
      </c>
      <c r="H408" s="110" t="n">
        <f aca="false">G408/F408</f>
        <v>0.922155340138601</v>
      </c>
    </row>
    <row r="409" customFormat="false" ht="18.75" hidden="false" customHeight="true" outlineLevel="0" collapsed="false">
      <c r="B409" s="225"/>
      <c r="C409" s="99" t="s">
        <v>197</v>
      </c>
      <c r="D409" s="354"/>
      <c r="E409" s="355" t="s">
        <v>198</v>
      </c>
      <c r="F409" s="356" t="n">
        <f aca="false">SUM(F410:F418)</f>
        <v>942355</v>
      </c>
      <c r="G409" s="356" t="n">
        <f aca="false">SUM(G410:G418)</f>
        <v>891430.59</v>
      </c>
      <c r="H409" s="357" t="n">
        <f aca="false">G409/F409</f>
        <v>0.945960481983966</v>
      </c>
    </row>
    <row r="410" customFormat="false" ht="18" hidden="false" customHeight="true" outlineLevel="0" collapsed="false">
      <c r="B410" s="358"/>
      <c r="C410" s="359"/>
      <c r="D410" s="360" t="s">
        <v>241</v>
      </c>
      <c r="E410" s="30" t="s">
        <v>242</v>
      </c>
      <c r="F410" s="119" t="n">
        <v>122300</v>
      </c>
      <c r="G410" s="119" t="n">
        <v>122229.06</v>
      </c>
      <c r="H410" s="28" t="n">
        <f aca="false">G410/F410</f>
        <v>0.999419950940311</v>
      </c>
    </row>
    <row r="411" customFormat="false" ht="18" hidden="false" customHeight="true" outlineLevel="0" collapsed="false">
      <c r="B411" s="358"/>
      <c r="C411" s="361"/>
      <c r="D411" s="360" t="s">
        <v>276</v>
      </c>
      <c r="E411" s="30" t="s">
        <v>277</v>
      </c>
      <c r="F411" s="119" t="n">
        <v>10000</v>
      </c>
      <c r="G411" s="119" t="n">
        <v>9186.15</v>
      </c>
      <c r="H411" s="28" t="n">
        <f aca="false">G411/F411</f>
        <v>0.918615</v>
      </c>
    </row>
    <row r="412" customFormat="false" ht="18" hidden="false" customHeight="true" outlineLevel="0" collapsed="false">
      <c r="B412" s="358"/>
      <c r="C412" s="361"/>
      <c r="D412" s="360" t="s">
        <v>243</v>
      </c>
      <c r="E412" s="30" t="s">
        <v>244</v>
      </c>
      <c r="F412" s="119" t="n">
        <v>24000</v>
      </c>
      <c r="G412" s="119" t="n">
        <v>23610.36</v>
      </c>
      <c r="H412" s="28" t="n">
        <f aca="false">G412/F412</f>
        <v>0.983765</v>
      </c>
    </row>
    <row r="413" customFormat="false" ht="18" hidden="false" customHeight="true" outlineLevel="0" collapsed="false">
      <c r="B413" s="358"/>
      <c r="C413" s="361"/>
      <c r="D413" s="360" t="s">
        <v>245</v>
      </c>
      <c r="E413" s="30" t="s">
        <v>246</v>
      </c>
      <c r="F413" s="119" t="n">
        <v>3400</v>
      </c>
      <c r="G413" s="119" t="n">
        <v>3364.6</v>
      </c>
      <c r="H413" s="28" t="n">
        <f aca="false">G413/F413</f>
        <v>0.989588235294118</v>
      </c>
    </row>
    <row r="414" customFormat="false" ht="18" hidden="false" customHeight="true" outlineLevel="0" collapsed="false">
      <c r="B414" s="358"/>
      <c r="C414" s="361"/>
      <c r="D414" s="360" t="s">
        <v>232</v>
      </c>
      <c r="E414" s="30" t="s">
        <v>233</v>
      </c>
      <c r="F414" s="362" t="n">
        <v>56059</v>
      </c>
      <c r="G414" s="362" t="n">
        <v>10601.54</v>
      </c>
      <c r="H414" s="34" t="n">
        <f aca="false">G414/F414</f>
        <v>0.18911396921101</v>
      </c>
    </row>
    <row r="415" customFormat="false" ht="18" hidden="false" customHeight="true" outlineLevel="0" collapsed="false">
      <c r="B415" s="358"/>
      <c r="C415" s="358"/>
      <c r="D415" s="360" t="s">
        <v>234</v>
      </c>
      <c r="E415" s="30" t="s">
        <v>235</v>
      </c>
      <c r="F415" s="119" t="n">
        <v>717855</v>
      </c>
      <c r="G415" s="119" t="n">
        <v>717077.51</v>
      </c>
      <c r="H415" s="34" t="n">
        <f aca="false">G415/F415</f>
        <v>0.998916926120178</v>
      </c>
    </row>
    <row r="416" customFormat="false" ht="18" hidden="false" customHeight="true" outlineLevel="0" collapsed="false">
      <c r="B416" s="358"/>
      <c r="C416" s="358"/>
      <c r="D416" s="360" t="s">
        <v>286</v>
      </c>
      <c r="E416" s="30" t="s">
        <v>287</v>
      </c>
      <c r="F416" s="119" t="n">
        <v>3741</v>
      </c>
      <c r="G416" s="119" t="n">
        <v>3740.29</v>
      </c>
      <c r="H416" s="28" t="n">
        <f aca="false">G416/F416</f>
        <v>0.999810211173483</v>
      </c>
    </row>
    <row r="417" customFormat="false" ht="18" hidden="false" customHeight="true" outlineLevel="0" collapsed="false">
      <c r="B417" s="358"/>
      <c r="C417" s="358"/>
      <c r="D417" s="299" t="n">
        <v>4610</v>
      </c>
      <c r="E417" s="26" t="s">
        <v>288</v>
      </c>
      <c r="F417" s="119" t="n">
        <v>3000</v>
      </c>
      <c r="G417" s="119" t="n">
        <v>1010.28</v>
      </c>
      <c r="H417" s="28" t="n">
        <f aca="false">G417/F417</f>
        <v>0.33676</v>
      </c>
    </row>
    <row r="418" customFormat="false" ht="18" hidden="false" customHeight="true" outlineLevel="0" collapsed="false">
      <c r="B418" s="358"/>
      <c r="C418" s="363"/>
      <c r="D418" s="319" t="n">
        <v>4700</v>
      </c>
      <c r="E418" s="320" t="s">
        <v>289</v>
      </c>
      <c r="F418" s="119" t="n">
        <v>2000</v>
      </c>
      <c r="G418" s="119" t="n">
        <v>610.8</v>
      </c>
      <c r="H418" s="28" t="n">
        <f aca="false">G418/F418</f>
        <v>0.3054</v>
      </c>
    </row>
    <row r="419" customFormat="false" ht="16.2" hidden="false" customHeight="true" outlineLevel="0" collapsed="false">
      <c r="B419" s="87"/>
      <c r="C419" s="100" t="s">
        <v>369</v>
      </c>
      <c r="D419" s="152"/>
      <c r="E419" s="39" t="s">
        <v>370</v>
      </c>
      <c r="F419" s="40" t="n">
        <f aca="false">SUM(F420:F421)</f>
        <v>45000</v>
      </c>
      <c r="G419" s="40" t="n">
        <f aca="false">SUM(G420:G421)</f>
        <v>24108.82</v>
      </c>
      <c r="H419" s="41" t="n">
        <f aca="false">G419/F419</f>
        <v>0.535751555555556</v>
      </c>
    </row>
    <row r="420" customFormat="false" ht="16.2" hidden="false" customHeight="true" outlineLevel="0" collapsed="false">
      <c r="B420" s="54"/>
      <c r="C420" s="54"/>
      <c r="D420" s="280" t="s">
        <v>232</v>
      </c>
      <c r="E420" s="26" t="s">
        <v>233</v>
      </c>
      <c r="F420" s="90" t="n">
        <v>20000</v>
      </c>
      <c r="G420" s="90" t="n">
        <v>14720.95</v>
      </c>
      <c r="H420" s="28" t="n">
        <f aca="false">G420/F420</f>
        <v>0.7360475</v>
      </c>
    </row>
    <row r="421" customFormat="false" ht="16.2" hidden="false" customHeight="true" outlineLevel="0" collapsed="false">
      <c r="B421" s="54"/>
      <c r="C421" s="103"/>
      <c r="D421" s="360" t="s">
        <v>234</v>
      </c>
      <c r="E421" s="30" t="s">
        <v>235</v>
      </c>
      <c r="F421" s="90" t="n">
        <v>25000</v>
      </c>
      <c r="G421" s="90" t="n">
        <v>9387.87</v>
      </c>
      <c r="H421" s="28" t="n">
        <f aca="false">G421/F421</f>
        <v>0.3755148</v>
      </c>
    </row>
    <row r="422" customFormat="false" ht="16.2" hidden="false" customHeight="true" outlineLevel="0" collapsed="false">
      <c r="B422" s="87"/>
      <c r="C422" s="100" t="s">
        <v>200</v>
      </c>
      <c r="D422" s="152"/>
      <c r="E422" s="39" t="s">
        <v>201</v>
      </c>
      <c r="F422" s="40" t="n">
        <f aca="false">SUM(F423:F426)</f>
        <v>197817</v>
      </c>
      <c r="G422" s="40" t="n">
        <f aca="false">SUM(G423:G426)</f>
        <v>176139.65</v>
      </c>
      <c r="H422" s="41" t="n">
        <f aca="false">G422/F422</f>
        <v>0.890417153227478</v>
      </c>
    </row>
    <row r="423" customFormat="false" ht="16.2" hidden="false" customHeight="true" outlineLevel="0" collapsed="false">
      <c r="B423" s="54"/>
      <c r="C423" s="54"/>
      <c r="D423" s="280" t="s">
        <v>232</v>
      </c>
      <c r="E423" s="26" t="s">
        <v>233</v>
      </c>
      <c r="F423" s="90" t="n">
        <v>28817</v>
      </c>
      <c r="G423" s="90" t="n">
        <v>27318.36</v>
      </c>
      <c r="H423" s="28" t="n">
        <f aca="false">G423/F423</f>
        <v>0.947994586528785</v>
      </c>
    </row>
    <row r="424" customFormat="false" ht="16.2" hidden="false" customHeight="true" outlineLevel="0" collapsed="false">
      <c r="B424" s="54"/>
      <c r="C424" s="54"/>
      <c r="D424" s="280" t="s">
        <v>258</v>
      </c>
      <c r="E424" s="26" t="s">
        <v>259</v>
      </c>
      <c r="F424" s="90" t="n">
        <v>30000</v>
      </c>
      <c r="G424" s="90" t="n">
        <v>28634.84</v>
      </c>
      <c r="H424" s="28" t="n">
        <f aca="false">G424/F424</f>
        <v>0.954494666666667</v>
      </c>
    </row>
    <row r="425" customFormat="false" ht="16.2" hidden="false" customHeight="true" outlineLevel="0" collapsed="false">
      <c r="B425" s="120"/>
      <c r="C425" s="120"/>
      <c r="D425" s="91" t="s">
        <v>234</v>
      </c>
      <c r="E425" s="26" t="s">
        <v>235</v>
      </c>
      <c r="F425" s="90" t="n">
        <v>108000</v>
      </c>
      <c r="G425" s="90" t="n">
        <v>89657.26</v>
      </c>
      <c r="H425" s="28" t="n">
        <f aca="false">G425/F425</f>
        <v>0.830159814814815</v>
      </c>
    </row>
    <row r="426" customFormat="false" ht="16.2" hidden="false" customHeight="true" outlineLevel="0" collapsed="false">
      <c r="B426" s="54"/>
      <c r="C426" s="103"/>
      <c r="D426" s="168" t="s">
        <v>290</v>
      </c>
      <c r="E426" s="169" t="s">
        <v>262</v>
      </c>
      <c r="F426" s="90" t="n">
        <v>31000</v>
      </c>
      <c r="G426" s="90" t="n">
        <v>30529.19</v>
      </c>
      <c r="H426" s="28" t="n">
        <f aca="false">G426/F426</f>
        <v>0.984812580645161</v>
      </c>
    </row>
    <row r="427" customFormat="false" ht="16.2" hidden="false" customHeight="true" outlineLevel="0" collapsed="false">
      <c r="B427" s="54"/>
      <c r="C427" s="99" t="s">
        <v>371</v>
      </c>
      <c r="D427" s="364"/>
      <c r="E427" s="39" t="s">
        <v>372</v>
      </c>
      <c r="F427" s="40" t="n">
        <f aca="false">F428+F429</f>
        <v>48000</v>
      </c>
      <c r="G427" s="40" t="n">
        <f aca="false">G428+G429</f>
        <v>42636.99</v>
      </c>
      <c r="H427" s="41" t="n">
        <f aca="false">G427/F427</f>
        <v>0.888270625</v>
      </c>
    </row>
    <row r="428" customFormat="false" ht="16.2" hidden="false" customHeight="true" outlineLevel="0" collapsed="false">
      <c r="B428" s="54"/>
      <c r="C428" s="180"/>
      <c r="D428" s="280" t="s">
        <v>232</v>
      </c>
      <c r="E428" s="26" t="s">
        <v>233</v>
      </c>
      <c r="F428" s="31" t="n">
        <v>3000</v>
      </c>
      <c r="G428" s="31" t="n">
        <v>207.62</v>
      </c>
      <c r="H428" s="28" t="n">
        <f aca="false">G428/F428</f>
        <v>0.0692066666666667</v>
      </c>
    </row>
    <row r="429" customFormat="false" ht="16.2" hidden="false" customHeight="true" outlineLevel="0" collapsed="false">
      <c r="B429" s="54"/>
      <c r="C429" s="103"/>
      <c r="D429" s="280" t="s">
        <v>234</v>
      </c>
      <c r="E429" s="26" t="s">
        <v>235</v>
      </c>
      <c r="F429" s="90" t="n">
        <v>45000</v>
      </c>
      <c r="G429" s="90" t="n">
        <v>42429.37</v>
      </c>
      <c r="H429" s="28" t="n">
        <f aca="false">G429/F429</f>
        <v>0.942874888888889</v>
      </c>
    </row>
    <row r="430" customFormat="false" ht="16.2" hidden="false" customHeight="true" outlineLevel="0" collapsed="false">
      <c r="B430" s="87"/>
      <c r="C430" s="100" t="s">
        <v>373</v>
      </c>
      <c r="D430" s="152"/>
      <c r="E430" s="39" t="s">
        <v>374</v>
      </c>
      <c r="F430" s="40" t="n">
        <f aca="false">SUM(F431:F435)</f>
        <v>957130</v>
      </c>
      <c r="G430" s="40" t="n">
        <f aca="false">SUM(G431:G435)</f>
        <v>893904.63</v>
      </c>
      <c r="H430" s="41" t="n">
        <f aca="false">G430/F430</f>
        <v>0.933942755947468</v>
      </c>
    </row>
    <row r="431" customFormat="false" ht="16.2" hidden="false" customHeight="true" outlineLevel="0" collapsed="false">
      <c r="B431" s="54"/>
      <c r="C431" s="54"/>
      <c r="D431" s="280" t="s">
        <v>265</v>
      </c>
      <c r="E431" s="26" t="s">
        <v>266</v>
      </c>
      <c r="F431" s="90" t="n">
        <v>212257</v>
      </c>
      <c r="G431" s="90" t="n">
        <v>212228.12</v>
      </c>
      <c r="H431" s="28" t="n">
        <f aca="false">G431/F431</f>
        <v>0.999863938527351</v>
      </c>
    </row>
    <row r="432" customFormat="false" ht="16.2" hidden="false" customHeight="true" outlineLevel="0" collapsed="false">
      <c r="B432" s="54"/>
      <c r="C432" s="54"/>
      <c r="D432" s="280" t="s">
        <v>258</v>
      </c>
      <c r="E432" s="26" t="s">
        <v>259</v>
      </c>
      <c r="F432" s="90" t="n">
        <v>338743</v>
      </c>
      <c r="G432" s="90" t="n">
        <v>338743.08</v>
      </c>
      <c r="H432" s="28" t="n">
        <f aca="false">G432/F432</f>
        <v>1.00000023616724</v>
      </c>
    </row>
    <row r="433" customFormat="false" ht="16.2" hidden="false" customHeight="true" outlineLevel="0" collapsed="false">
      <c r="B433" s="54"/>
      <c r="C433" s="54"/>
      <c r="D433" s="33" t="s">
        <v>234</v>
      </c>
      <c r="E433" s="26" t="s">
        <v>235</v>
      </c>
      <c r="F433" s="90" t="n">
        <v>35000</v>
      </c>
      <c r="G433" s="90" t="n">
        <v>34975.1</v>
      </c>
      <c r="H433" s="28" t="n">
        <f aca="false">G433/F433</f>
        <v>0.999288571428571</v>
      </c>
    </row>
    <row r="434" customFormat="false" ht="16.2" hidden="false" customHeight="true" outlineLevel="0" collapsed="false">
      <c r="B434" s="120"/>
      <c r="C434" s="120"/>
      <c r="D434" s="91" t="s">
        <v>236</v>
      </c>
      <c r="E434" s="26" t="s">
        <v>237</v>
      </c>
      <c r="F434" s="90" t="n">
        <v>245044</v>
      </c>
      <c r="G434" s="90" t="n">
        <v>194160.77</v>
      </c>
      <c r="H434" s="28" t="n">
        <f aca="false">G434/F434</f>
        <v>0.792350639068902</v>
      </c>
    </row>
    <row r="435" customFormat="false" ht="16.2" hidden="false" customHeight="true" outlineLevel="0" collapsed="false">
      <c r="B435" s="54"/>
      <c r="C435" s="156"/>
      <c r="D435" s="168" t="s">
        <v>290</v>
      </c>
      <c r="E435" s="169" t="s">
        <v>262</v>
      </c>
      <c r="F435" s="90" t="n">
        <v>126086</v>
      </c>
      <c r="G435" s="90" t="n">
        <v>113797.56</v>
      </c>
      <c r="H435" s="28" t="n">
        <f aca="false">G435/F435</f>
        <v>0.902539219263043</v>
      </c>
    </row>
    <row r="436" customFormat="false" ht="16.2" hidden="false" customHeight="true" outlineLevel="0" collapsed="false">
      <c r="B436" s="54"/>
      <c r="C436" s="158" t="s">
        <v>375</v>
      </c>
      <c r="D436" s="365"/>
      <c r="E436" s="75" t="s">
        <v>376</v>
      </c>
      <c r="F436" s="40" t="n">
        <f aca="false">SUM(F437:F437)</f>
        <v>18000</v>
      </c>
      <c r="G436" s="40" t="n">
        <f aca="false">SUM(G437:G437)</f>
        <v>10124.7</v>
      </c>
      <c r="H436" s="41" t="n">
        <f aca="false">G436/F436</f>
        <v>0.562483333333333</v>
      </c>
    </row>
    <row r="437" customFormat="false" ht="16.2" hidden="false" customHeight="true" outlineLevel="0" collapsed="false">
      <c r="B437" s="54"/>
      <c r="C437" s="156"/>
      <c r="D437" s="33" t="s">
        <v>234</v>
      </c>
      <c r="E437" s="26" t="s">
        <v>235</v>
      </c>
      <c r="F437" s="90" t="n">
        <v>18000</v>
      </c>
      <c r="G437" s="90" t="n">
        <v>10124.7</v>
      </c>
      <c r="H437" s="28" t="n">
        <f aca="false">G437/F437</f>
        <v>0.562483333333333</v>
      </c>
    </row>
    <row r="438" customFormat="false" ht="18" hidden="false" customHeight="true" outlineLevel="0" collapsed="false">
      <c r="B438" s="87"/>
      <c r="C438" s="100" t="s">
        <v>377</v>
      </c>
      <c r="D438" s="152"/>
      <c r="E438" s="39" t="s">
        <v>24</v>
      </c>
      <c r="F438" s="40" t="n">
        <f aca="false">SUM(F439:F440)</f>
        <v>9000</v>
      </c>
      <c r="G438" s="40" t="n">
        <f aca="false">SUM(G439:G440)</f>
        <v>6351.5</v>
      </c>
      <c r="H438" s="41" t="n">
        <f aca="false">G438/F438</f>
        <v>0.705722222222222</v>
      </c>
    </row>
    <row r="439" customFormat="false" ht="39.6" hidden="false" customHeight="false" outlineLevel="0" collapsed="false">
      <c r="B439" s="51"/>
      <c r="C439" s="155"/>
      <c r="D439" s="91" t="s">
        <v>55</v>
      </c>
      <c r="E439" s="30" t="s">
        <v>337</v>
      </c>
      <c r="F439" s="85" t="n">
        <v>3000</v>
      </c>
      <c r="G439" s="85" t="n">
        <v>3000</v>
      </c>
      <c r="H439" s="32" t="n">
        <f aca="false">G439/F439</f>
        <v>1</v>
      </c>
    </row>
    <row r="440" customFormat="false" ht="18" hidden="false" customHeight="true" outlineLevel="0" collapsed="false">
      <c r="B440" s="54"/>
      <c r="C440" s="93"/>
      <c r="D440" s="314" t="s">
        <v>232</v>
      </c>
      <c r="E440" s="44" t="s">
        <v>233</v>
      </c>
      <c r="F440" s="45" t="n">
        <v>6000</v>
      </c>
      <c r="G440" s="45" t="n">
        <v>3351.5</v>
      </c>
      <c r="H440" s="32" t="n">
        <f aca="false">G440/F440</f>
        <v>0.558583333333333</v>
      </c>
    </row>
    <row r="441" customFormat="false" ht="23.25" hidden="false" customHeight="true" outlineLevel="0" collapsed="false">
      <c r="B441" s="57" t="s">
        <v>205</v>
      </c>
      <c r="C441" s="58"/>
      <c r="D441" s="58"/>
      <c r="E441" s="59" t="s">
        <v>206</v>
      </c>
      <c r="F441" s="59" t="n">
        <f aca="false">F442+F448+F450+F454+F444</f>
        <v>2302327</v>
      </c>
      <c r="G441" s="59" t="n">
        <f aca="false">G442+G448+G450+G454+G444</f>
        <v>2229010.89</v>
      </c>
      <c r="H441" s="110" t="n">
        <f aca="false">G441/F441</f>
        <v>0.968155648611166</v>
      </c>
    </row>
    <row r="442" customFormat="false" ht="18" hidden="false" customHeight="true" outlineLevel="0" collapsed="false">
      <c r="B442" s="87"/>
      <c r="C442" s="104" t="s">
        <v>378</v>
      </c>
      <c r="D442" s="52"/>
      <c r="E442" s="20" t="s">
        <v>379</v>
      </c>
      <c r="F442" s="21" t="n">
        <f aca="false">F443</f>
        <v>89000</v>
      </c>
      <c r="G442" s="21" t="n">
        <f aca="false">G443</f>
        <v>86100</v>
      </c>
      <c r="H442" s="22" t="n">
        <f aca="false">G442/F442</f>
        <v>0.967415730337079</v>
      </c>
    </row>
    <row r="443" customFormat="false" ht="42" hidden="false" customHeight="true" outlineLevel="0" collapsed="false">
      <c r="B443" s="54"/>
      <c r="C443" s="129"/>
      <c r="D443" s="91" t="s">
        <v>55</v>
      </c>
      <c r="E443" s="30" t="s">
        <v>337</v>
      </c>
      <c r="F443" s="90" t="n">
        <v>89000</v>
      </c>
      <c r="G443" s="90" t="n">
        <v>86100</v>
      </c>
      <c r="H443" s="28" t="n">
        <f aca="false">G443/F443</f>
        <v>0.967415730337079</v>
      </c>
    </row>
    <row r="444" customFormat="false" ht="18" hidden="false" customHeight="true" outlineLevel="0" collapsed="false">
      <c r="B444" s="54"/>
      <c r="C444" s="157" t="s">
        <v>207</v>
      </c>
      <c r="D444" s="158"/>
      <c r="E444" s="159" t="s">
        <v>208</v>
      </c>
      <c r="F444" s="40" t="n">
        <f aca="false">SUM(F445:F447)</f>
        <v>594300</v>
      </c>
      <c r="G444" s="40" t="n">
        <f aca="false">SUM(G445:G447)</f>
        <v>587072.01</v>
      </c>
      <c r="H444" s="133" t="n">
        <f aca="false">G444/F444</f>
        <v>0.987837809187279</v>
      </c>
    </row>
    <row r="445" customFormat="false" ht="18" hidden="false" customHeight="true" outlineLevel="0" collapsed="false">
      <c r="B445" s="54"/>
      <c r="C445" s="89"/>
      <c r="D445" s="33" t="s">
        <v>380</v>
      </c>
      <c r="E445" s="30" t="s">
        <v>381</v>
      </c>
      <c r="F445" s="90" t="n">
        <v>335000</v>
      </c>
      <c r="G445" s="90" t="n">
        <v>335000</v>
      </c>
      <c r="H445" s="28" t="n">
        <f aca="false">G445/F445</f>
        <v>1</v>
      </c>
    </row>
    <row r="446" customFormat="false" ht="18" hidden="false" customHeight="true" outlineLevel="0" collapsed="false">
      <c r="B446" s="54"/>
      <c r="C446" s="54"/>
      <c r="D446" s="29" t="n">
        <v>6057</v>
      </c>
      <c r="E446" s="30" t="s">
        <v>237</v>
      </c>
      <c r="F446" s="90" t="n">
        <v>150526</v>
      </c>
      <c r="G446" s="90" t="n">
        <v>143304.09</v>
      </c>
      <c r="H446" s="28" t="n">
        <f aca="false">G446/F446</f>
        <v>0.952022175570998</v>
      </c>
    </row>
    <row r="447" customFormat="false" ht="19.2" hidden="false" customHeight="true" outlineLevel="0" collapsed="false">
      <c r="B447" s="54"/>
      <c r="C447" s="103"/>
      <c r="D447" s="29" t="n">
        <v>6059</v>
      </c>
      <c r="E447" s="30" t="s">
        <v>237</v>
      </c>
      <c r="F447" s="90" t="n">
        <v>108774</v>
      </c>
      <c r="G447" s="90" t="n">
        <v>108767.92</v>
      </c>
      <c r="H447" s="28" t="n">
        <f aca="false">G447/F447</f>
        <v>0.999944104289628</v>
      </c>
    </row>
    <row r="448" customFormat="false" ht="18" hidden="false" customHeight="true" outlineLevel="0" collapsed="false">
      <c r="B448" s="87"/>
      <c r="C448" s="104" t="s">
        <v>382</v>
      </c>
      <c r="D448" s="152"/>
      <c r="E448" s="39" t="s">
        <v>383</v>
      </c>
      <c r="F448" s="40" t="n">
        <f aca="false">F449</f>
        <v>1127000</v>
      </c>
      <c r="G448" s="40" t="n">
        <f aca="false">G449</f>
        <v>1127000</v>
      </c>
      <c r="H448" s="41" t="n">
        <f aca="false">G448/F448</f>
        <v>1</v>
      </c>
    </row>
    <row r="449" customFormat="false" ht="18" hidden="false" customHeight="true" outlineLevel="0" collapsed="false">
      <c r="B449" s="54"/>
      <c r="C449" s="129"/>
      <c r="D449" s="91" t="n">
        <v>2480</v>
      </c>
      <c r="E449" s="26" t="s">
        <v>381</v>
      </c>
      <c r="F449" s="90" t="n">
        <v>1127000</v>
      </c>
      <c r="G449" s="90" t="n">
        <v>1127000</v>
      </c>
      <c r="H449" s="28" t="n">
        <f aca="false">G449/F449</f>
        <v>1</v>
      </c>
    </row>
    <row r="450" customFormat="false" ht="18" hidden="false" customHeight="true" outlineLevel="0" collapsed="false">
      <c r="B450" s="87"/>
      <c r="C450" s="176" t="s">
        <v>210</v>
      </c>
      <c r="D450" s="100"/>
      <c r="E450" s="39" t="s">
        <v>211</v>
      </c>
      <c r="F450" s="40" t="n">
        <f aca="false">SUM(F451:F453)</f>
        <v>32100</v>
      </c>
      <c r="G450" s="40" t="n">
        <f aca="false">SUM(G451:G453)</f>
        <v>11235.96</v>
      </c>
      <c r="H450" s="41" t="n">
        <f aca="false">G450/F450</f>
        <v>0.350029906542056</v>
      </c>
    </row>
    <row r="451" customFormat="false" ht="18" hidden="false" customHeight="true" outlineLevel="0" collapsed="false">
      <c r="B451" s="87"/>
      <c r="C451" s="101"/>
      <c r="D451" s="280" t="s">
        <v>265</v>
      </c>
      <c r="E451" s="26" t="s">
        <v>266</v>
      </c>
      <c r="F451" s="90" t="n">
        <v>1600</v>
      </c>
      <c r="G451" s="90" t="n">
        <v>832.72</v>
      </c>
      <c r="H451" s="28" t="n">
        <f aca="false">G451/F451</f>
        <v>0.52045</v>
      </c>
    </row>
    <row r="452" customFormat="false" ht="18" hidden="false" customHeight="true" outlineLevel="0" collapsed="false">
      <c r="B452" s="87"/>
      <c r="C452" s="87"/>
      <c r="D452" s="280" t="s">
        <v>258</v>
      </c>
      <c r="E452" s="26" t="s">
        <v>259</v>
      </c>
      <c r="F452" s="90" t="n">
        <v>24250</v>
      </c>
      <c r="G452" s="90" t="n">
        <v>4153.24</v>
      </c>
      <c r="H452" s="28" t="n">
        <f aca="false">G452/F452</f>
        <v>0.171267628865979</v>
      </c>
    </row>
    <row r="453" customFormat="false" ht="18" hidden="false" customHeight="true" outlineLevel="0" collapsed="false">
      <c r="B453" s="51"/>
      <c r="C453" s="366"/>
      <c r="D453" s="91" t="s">
        <v>234</v>
      </c>
      <c r="E453" s="26" t="s">
        <v>235</v>
      </c>
      <c r="F453" s="90" t="n">
        <v>6250</v>
      </c>
      <c r="G453" s="90" t="n">
        <v>6250</v>
      </c>
      <c r="H453" s="28" t="n">
        <f aca="false">G453/F453</f>
        <v>1</v>
      </c>
    </row>
    <row r="454" customFormat="false" ht="21" hidden="false" customHeight="true" outlineLevel="0" collapsed="false">
      <c r="B454" s="87"/>
      <c r="C454" s="99" t="s">
        <v>212</v>
      </c>
      <c r="D454" s="152"/>
      <c r="E454" s="39" t="s">
        <v>24</v>
      </c>
      <c r="F454" s="40" t="n">
        <f aca="false">SUM(F455:F462)</f>
        <v>459927</v>
      </c>
      <c r="G454" s="40" t="n">
        <f aca="false">SUM(G455:G462)</f>
        <v>417602.92</v>
      </c>
      <c r="H454" s="41" t="n">
        <f aca="false">G454/F454</f>
        <v>0.907976526709673</v>
      </c>
    </row>
    <row r="455" customFormat="false" ht="42" hidden="false" customHeight="true" outlineLevel="0" collapsed="false">
      <c r="B455" s="87"/>
      <c r="C455" s="180"/>
      <c r="D455" s="33" t="s">
        <v>55</v>
      </c>
      <c r="E455" s="30" t="s">
        <v>337</v>
      </c>
      <c r="F455" s="31" t="n">
        <v>1000</v>
      </c>
      <c r="G455" s="31" t="n">
        <v>0</v>
      </c>
      <c r="H455" s="28" t="n">
        <f aca="false">G455/F455</f>
        <v>0</v>
      </c>
    </row>
    <row r="456" customFormat="false" ht="15" hidden="false" customHeight="true" outlineLevel="0" collapsed="false">
      <c r="B456" s="54"/>
      <c r="C456" s="54"/>
      <c r="D456" s="280" t="s">
        <v>232</v>
      </c>
      <c r="E456" s="26" t="s">
        <v>233</v>
      </c>
      <c r="F456" s="90" t="n">
        <v>106002</v>
      </c>
      <c r="G456" s="90" t="n">
        <v>104427.85</v>
      </c>
      <c r="H456" s="28" t="n">
        <f aca="false">G456/F456</f>
        <v>0.985149808494179</v>
      </c>
    </row>
    <row r="457" customFormat="false" ht="15" hidden="false" customHeight="true" outlineLevel="0" collapsed="false">
      <c r="B457" s="54"/>
      <c r="C457" s="54"/>
      <c r="D457" s="280" t="s">
        <v>265</v>
      </c>
      <c r="E457" s="26" t="s">
        <v>266</v>
      </c>
      <c r="F457" s="90" t="n">
        <v>98500</v>
      </c>
      <c r="G457" s="90" t="n">
        <v>98426.41</v>
      </c>
      <c r="H457" s="28" t="n">
        <f aca="false">G457/F457</f>
        <v>0.999252893401015</v>
      </c>
    </row>
    <row r="458" customFormat="false" ht="15" hidden="false" customHeight="true" outlineLevel="0" collapsed="false">
      <c r="B458" s="54"/>
      <c r="C458" s="54"/>
      <c r="D458" s="280" t="s">
        <v>258</v>
      </c>
      <c r="E458" s="26" t="s">
        <v>259</v>
      </c>
      <c r="F458" s="90" t="n">
        <v>102600</v>
      </c>
      <c r="G458" s="90" t="n">
        <v>89748.2</v>
      </c>
      <c r="H458" s="28" t="n">
        <f aca="false">G458/F458</f>
        <v>0.874738791423002</v>
      </c>
    </row>
    <row r="459" customFormat="false" ht="15" hidden="false" customHeight="true" outlineLevel="0" collapsed="false">
      <c r="B459" s="54"/>
      <c r="C459" s="54"/>
      <c r="D459" s="280" t="s">
        <v>234</v>
      </c>
      <c r="E459" s="26" t="s">
        <v>235</v>
      </c>
      <c r="F459" s="90" t="n">
        <v>121425</v>
      </c>
      <c r="G459" s="90" t="n">
        <v>100438.94</v>
      </c>
      <c r="H459" s="28" t="n">
        <f aca="false">G459/F459</f>
        <v>0.827168540251184</v>
      </c>
    </row>
    <row r="460" customFormat="false" ht="27.75" hidden="false" customHeight="true" outlineLevel="0" collapsed="false">
      <c r="B460" s="54"/>
      <c r="C460" s="54"/>
      <c r="D460" s="299" t="n">
        <v>4400</v>
      </c>
      <c r="E460" s="69" t="s">
        <v>261</v>
      </c>
      <c r="F460" s="90" t="n">
        <v>10000</v>
      </c>
      <c r="G460" s="90" t="n">
        <v>7750.52</v>
      </c>
      <c r="H460" s="28" t="n">
        <f aca="false">G460/F460</f>
        <v>0.775052</v>
      </c>
    </row>
    <row r="461" customFormat="false" ht="15.6" hidden="false" customHeight="true" outlineLevel="0" collapsed="false">
      <c r="B461" s="219"/>
      <c r="C461" s="54"/>
      <c r="D461" s="163" t="n">
        <v>4480</v>
      </c>
      <c r="E461" s="69" t="s">
        <v>317</v>
      </c>
      <c r="F461" s="142" t="n">
        <v>5500</v>
      </c>
      <c r="G461" s="142" t="n">
        <v>5415</v>
      </c>
      <c r="H461" s="367" t="n">
        <f aca="false">G461/F461</f>
        <v>0.984545454545455</v>
      </c>
    </row>
    <row r="462" customFormat="false" ht="15.6" hidden="false" customHeight="true" outlineLevel="0" collapsed="false">
      <c r="B462" s="368"/>
      <c r="C462" s="54"/>
      <c r="D462" s="91" t="s">
        <v>236</v>
      </c>
      <c r="E462" s="26" t="s">
        <v>237</v>
      </c>
      <c r="F462" s="145" t="n">
        <v>14900</v>
      </c>
      <c r="G462" s="145" t="n">
        <v>11396</v>
      </c>
      <c r="H462" s="369" t="n">
        <f aca="false">G462/F462</f>
        <v>0.764832214765101</v>
      </c>
    </row>
    <row r="463" customFormat="false" ht="19.2" hidden="false" customHeight="true" outlineLevel="0" collapsed="false">
      <c r="B463" s="57" t="s">
        <v>213</v>
      </c>
      <c r="C463" s="58"/>
      <c r="D463" s="58"/>
      <c r="E463" s="59" t="s">
        <v>214</v>
      </c>
      <c r="F463" s="59" t="n">
        <f aca="false">F464</f>
        <v>643562</v>
      </c>
      <c r="G463" s="59" t="n">
        <f aca="false">G464</f>
        <v>615307.96</v>
      </c>
      <c r="H463" s="110" t="n">
        <f aca="false">G463/F463</f>
        <v>0.956097407864355</v>
      </c>
    </row>
    <row r="464" customFormat="false" ht="19.2" hidden="false" customHeight="true" outlineLevel="0" collapsed="false">
      <c r="B464" s="63"/>
      <c r="C464" s="99" t="s">
        <v>215</v>
      </c>
      <c r="D464" s="370"/>
      <c r="E464" s="20" t="s">
        <v>384</v>
      </c>
      <c r="F464" s="21" t="n">
        <f aca="false">SUM(F465:F475)</f>
        <v>643562</v>
      </c>
      <c r="G464" s="21" t="n">
        <f aca="false">SUM(G465:G475)</f>
        <v>615307.96</v>
      </c>
      <c r="H464" s="22" t="n">
        <f aca="false">G464/F464</f>
        <v>0.956097407864355</v>
      </c>
    </row>
    <row r="465" customFormat="false" ht="42" hidden="false" customHeight="true" outlineLevel="0" collapsed="false">
      <c r="B465" s="63"/>
      <c r="C465" s="89"/>
      <c r="D465" s="33" t="s">
        <v>55</v>
      </c>
      <c r="E465" s="30" t="s">
        <v>337</v>
      </c>
      <c r="F465" s="90" t="n">
        <v>95000</v>
      </c>
      <c r="G465" s="90" t="n">
        <v>94000</v>
      </c>
      <c r="H465" s="28" t="n">
        <f aca="false">G465/F465</f>
        <v>0.989473684210526</v>
      </c>
    </row>
    <row r="466" customFormat="false" ht="15.6" hidden="false" customHeight="true" outlineLevel="0" collapsed="false">
      <c r="B466" s="63"/>
      <c r="C466" s="54"/>
      <c r="D466" s="360" t="s">
        <v>243</v>
      </c>
      <c r="E466" s="30" t="s">
        <v>244</v>
      </c>
      <c r="F466" s="90" t="n">
        <v>620</v>
      </c>
      <c r="G466" s="90" t="n">
        <v>612.21</v>
      </c>
      <c r="H466" s="28" t="n">
        <f aca="false">G466/F466</f>
        <v>0.987435483870968</v>
      </c>
    </row>
    <row r="467" customFormat="false" ht="15.6" hidden="false" customHeight="true" outlineLevel="0" collapsed="false">
      <c r="B467" s="63"/>
      <c r="C467" s="54"/>
      <c r="D467" s="360" t="s">
        <v>245</v>
      </c>
      <c r="E467" s="30" t="s">
        <v>246</v>
      </c>
      <c r="F467" s="90" t="n">
        <v>50</v>
      </c>
      <c r="G467" s="90" t="n">
        <v>41.16</v>
      </c>
      <c r="H467" s="28" t="n">
        <f aca="false">G467/F467</f>
        <v>0.8232</v>
      </c>
    </row>
    <row r="468" customFormat="false" ht="15.6" hidden="false" customHeight="true" outlineLevel="0" collapsed="false">
      <c r="B468" s="63"/>
      <c r="C468" s="54"/>
      <c r="D468" s="299" t="n">
        <v>4170</v>
      </c>
      <c r="E468" s="26" t="s">
        <v>279</v>
      </c>
      <c r="F468" s="90" t="n">
        <v>4000</v>
      </c>
      <c r="G468" s="90" t="n">
        <v>3932.75</v>
      </c>
      <c r="H468" s="28" t="n">
        <f aca="false">G468/F468</f>
        <v>0.9831875</v>
      </c>
    </row>
    <row r="469" customFormat="false" ht="15.6" hidden="false" customHeight="true" outlineLevel="0" collapsed="false">
      <c r="B469" s="300"/>
      <c r="C469" s="120"/>
      <c r="D469" s="281" t="s">
        <v>232</v>
      </c>
      <c r="E469" s="26" t="s">
        <v>233</v>
      </c>
      <c r="F469" s="90" t="n">
        <v>158968</v>
      </c>
      <c r="G469" s="90" t="n">
        <v>158896.46</v>
      </c>
      <c r="H469" s="28" t="n">
        <f aca="false">G469/F469</f>
        <v>0.999549972321474</v>
      </c>
    </row>
    <row r="470" customFormat="false" ht="15.6" hidden="false" customHeight="true" outlineLevel="0" collapsed="false">
      <c r="B470" s="225"/>
      <c r="C470" s="225"/>
      <c r="D470" s="299" t="n">
        <v>4220</v>
      </c>
      <c r="E470" s="26" t="s">
        <v>274</v>
      </c>
      <c r="F470" s="119" t="n">
        <v>6000</v>
      </c>
      <c r="G470" s="119" t="n">
        <v>4760.87</v>
      </c>
      <c r="H470" s="28" t="n">
        <f aca="false">G470/F470</f>
        <v>0.793478333333333</v>
      </c>
    </row>
    <row r="471" customFormat="false" ht="15.6" hidden="false" customHeight="true" outlineLevel="0" collapsed="false">
      <c r="B471" s="225"/>
      <c r="C471" s="225"/>
      <c r="D471" s="280" t="s">
        <v>265</v>
      </c>
      <c r="E471" s="26" t="s">
        <v>266</v>
      </c>
      <c r="F471" s="119" t="n">
        <v>114500</v>
      </c>
      <c r="G471" s="119" t="n">
        <v>98301.13</v>
      </c>
      <c r="H471" s="28" t="n">
        <f aca="false">G471/F471</f>
        <v>0.858525152838428</v>
      </c>
    </row>
    <row r="472" customFormat="false" ht="15.6" hidden="false" customHeight="true" outlineLevel="0" collapsed="false">
      <c r="B472" s="225"/>
      <c r="C472" s="225"/>
      <c r="D472" s="280" t="s">
        <v>258</v>
      </c>
      <c r="E472" s="26" t="s">
        <v>259</v>
      </c>
      <c r="F472" s="119" t="n">
        <v>132100</v>
      </c>
      <c r="G472" s="119" t="n">
        <v>123541.63</v>
      </c>
      <c r="H472" s="28" t="n">
        <f aca="false">G472/F472</f>
        <v>0.935212944738834</v>
      </c>
    </row>
    <row r="473" customFormat="false" ht="15.6" hidden="false" customHeight="true" outlineLevel="0" collapsed="false">
      <c r="B473" s="225"/>
      <c r="C473" s="225"/>
      <c r="D473" s="280" t="s">
        <v>234</v>
      </c>
      <c r="E473" s="26" t="s">
        <v>235</v>
      </c>
      <c r="F473" s="119" t="n">
        <v>69500</v>
      </c>
      <c r="G473" s="119" t="n">
        <v>68908.72</v>
      </c>
      <c r="H473" s="28" t="n">
        <f aca="false">G473/F473</f>
        <v>0.991492374100719</v>
      </c>
    </row>
    <row r="474" customFormat="false" ht="15.6" hidden="false" customHeight="true" outlineLevel="0" collapsed="false">
      <c r="B474" s="225"/>
      <c r="C474" s="225"/>
      <c r="D474" s="280" t="s">
        <v>247</v>
      </c>
      <c r="E474" s="26" t="s">
        <v>248</v>
      </c>
      <c r="F474" s="119" t="n">
        <v>3000</v>
      </c>
      <c r="G474" s="119" t="n">
        <v>3000</v>
      </c>
      <c r="H474" s="28" t="n">
        <f aca="false">G474/F474</f>
        <v>1</v>
      </c>
    </row>
    <row r="475" customFormat="false" ht="15.6" hidden="false" customHeight="true" outlineLevel="0" collapsed="false">
      <c r="B475" s="336"/>
      <c r="C475" s="336"/>
      <c r="D475" s="168" t="s">
        <v>290</v>
      </c>
      <c r="E475" s="169" t="s">
        <v>262</v>
      </c>
      <c r="F475" s="119" t="n">
        <v>59824</v>
      </c>
      <c r="G475" s="119" t="n">
        <v>59313.03</v>
      </c>
      <c r="H475" s="28" t="n">
        <f aca="false">G475/F475</f>
        <v>0.991458779085317</v>
      </c>
    </row>
    <row r="476" s="371" customFormat="true" ht="15.75" hidden="false" customHeight="true" outlineLevel="0" collapsed="false">
      <c r="B476" s="241"/>
      <c r="C476" s="241"/>
      <c r="D476" s="241"/>
      <c r="E476" s="372"/>
      <c r="F476" s="373"/>
      <c r="G476" s="373"/>
      <c r="H476" s="374"/>
    </row>
    <row r="477" customFormat="false" ht="25.5" hidden="false" customHeight="true" outlineLevel="0" collapsed="false">
      <c r="B477" s="252"/>
      <c r="C477" s="252"/>
      <c r="D477" s="253"/>
      <c r="E477" s="375" t="s">
        <v>385</v>
      </c>
      <c r="F477" s="376" t="n">
        <f aca="false">F5+F21+F24+F36+F46+F49+F103+F124+F138+F145+F148+F153+F270+F287+F334+F344+F357+F408+F441+F463</f>
        <v>43888691.47</v>
      </c>
      <c r="G477" s="376" t="n">
        <f aca="false">G5+G21+G24+G36+G46+G49+G103+G124+G138+G145+G148+G153+G270+G287+G334+G344+G357+G408+G441+G463</f>
        <v>42494413.48</v>
      </c>
      <c r="H477" s="377" t="n">
        <f aca="false">G477/F477</f>
        <v>0.968231497834629</v>
      </c>
    </row>
    <row r="478" customFormat="false" ht="22.5" hidden="false" customHeight="true" outlineLevel="0" collapsed="false">
      <c r="B478" s="258"/>
      <c r="C478" s="258"/>
      <c r="D478" s="378"/>
      <c r="E478" s="379" t="s">
        <v>386</v>
      </c>
      <c r="F478" s="380" t="n">
        <f aca="false">F477-F482</f>
        <v>39881417.47</v>
      </c>
      <c r="G478" s="380" t="n">
        <f aca="false">G477-G482</f>
        <v>38899889.17</v>
      </c>
      <c r="H478" s="381" t="n">
        <f aca="false">G478/F478</f>
        <v>0.975388831133238</v>
      </c>
    </row>
    <row r="479" customFormat="false" ht="22.5" hidden="false" customHeight="true" outlineLevel="0" collapsed="false">
      <c r="B479" s="258"/>
      <c r="C479" s="258"/>
      <c r="D479" s="378"/>
      <c r="E479" s="379" t="s">
        <v>387</v>
      </c>
      <c r="F479" s="380" t="n">
        <f aca="false">F14+F15+F16+F51+F52+F53+F61+F62+F63+F64+F66+F87+F88+F89+F90+F91+F105+F106+F107+F110+F111+F112+F118+F119+F120+F156+F157+F158+F159+F160+F179+F180+F181+F182+F196+F197+F198+F199+F200+F217+F218+F219+F220+F224+F225+F226+F227+F228+F239+F240+F241+F242+F243+F248+F249+F250+F251+F253+F254+F255+F256+F260+F261+F262+F263+F265+F276+F277+F278+F291+F299+F308+F309+F310+F311+F312+F325+F326+F331+F336+F337+F338+F339+F340+F347+F348+F349+F350+F361+F362+F363+F364+F381+F382+F383+F384+F398+F399+F400+F401+F410+F411+F412+F413+F466+F467+F468</f>
        <v>13350570.82</v>
      </c>
      <c r="G479" s="380" t="n">
        <f aca="false">G14+G15+G16+G51+G52+G53+G61+G62+G63+G64+G66+G87+G88+G89+G90+G91+G105+G106+G107+G110+G111+G112+G118+G119+G120+G156+G157+G158+G159+G160+G179+G180+G181+G182+G196+G197+G198+G199+G200+G217+G218+G219+G220+G224+G225+G226+G227+G228+G239+G240+G241+G242+G243+G248+G249+G250+G251+G253+G254+G255+G256+G260+G261+G262+G263+G265+G276+G277+G278+G291+G299+G308+G309+G310+G311+G312+G325+G326+G331+G336+G337+G338+G339+G340+G347+G348+G349+G350+G361+G362+G363+G364+G381+G382+G383+G384+G398+G399+G400+G401+G410+G411+G412+G413+G466+G467+G468</f>
        <v>13273291.49</v>
      </c>
      <c r="H479" s="381" t="n">
        <f aca="false">G479/F479</f>
        <v>0.99421153364587</v>
      </c>
    </row>
    <row r="480" customFormat="false" ht="22.5" hidden="false" customHeight="true" outlineLevel="0" collapsed="false">
      <c r="B480" s="258"/>
      <c r="C480" s="258"/>
      <c r="D480" s="378"/>
      <c r="E480" s="379" t="s">
        <v>388</v>
      </c>
      <c r="F480" s="380" t="n">
        <f aca="false">F26+F27+F29+F126+F274+F286+F343+F439+F443+F445+F449+F455+F465</f>
        <v>2216500</v>
      </c>
      <c r="G480" s="380" t="n">
        <f aca="false">G26+G27+G29+G126+G274+G286+G343+G439+G443+G445+G449+G455+G465</f>
        <v>2087509.84</v>
      </c>
      <c r="H480" s="381" t="n">
        <f aca="false">G480/F480</f>
        <v>0.941804574780059</v>
      </c>
    </row>
    <row r="481" customFormat="false" ht="22.5" hidden="false" customHeight="true" outlineLevel="0" collapsed="false">
      <c r="B481" s="258"/>
      <c r="C481" s="258"/>
      <c r="D481" s="378"/>
      <c r="E481" s="379" t="s">
        <v>389</v>
      </c>
      <c r="F481" s="380" t="n">
        <f aca="false">F147</f>
        <v>340000</v>
      </c>
      <c r="G481" s="380" t="n">
        <f aca="false">G147</f>
        <v>339720.76</v>
      </c>
      <c r="H481" s="381" t="n">
        <f aca="false">G481/F481</f>
        <v>0.999178705882353</v>
      </c>
    </row>
    <row r="482" customFormat="false" ht="22.5" hidden="false" customHeight="true" outlineLevel="0" collapsed="false">
      <c r="B482" s="258"/>
      <c r="C482" s="258"/>
      <c r="D482" s="378"/>
      <c r="E482" s="379" t="s">
        <v>390</v>
      </c>
      <c r="F482" s="380" t="n">
        <f aca="false">F10+F29+F35+F39+F40+F80+F135+F176+F214+F426+F434+F435+F446+F447+F462+F475</f>
        <v>4007274</v>
      </c>
      <c r="G482" s="380" t="n">
        <f aca="false">G10+G29+G35+G39+G40+G80+G135+G176+G214+G426+G434+G435+G446+G447+G462+G475</f>
        <v>3594524.31</v>
      </c>
      <c r="H482" s="381" t="n">
        <f aca="false">G482/F482</f>
        <v>0.896999883212378</v>
      </c>
    </row>
    <row r="483" customFormat="false" ht="38.4" hidden="false" customHeight="true" outlineLevel="0" collapsed="false">
      <c r="B483" s="258"/>
      <c r="C483" s="258"/>
      <c r="D483" s="378"/>
      <c r="E483" s="382" t="s">
        <v>391</v>
      </c>
      <c r="F483" s="380" t="n">
        <f aca="false">F26</f>
        <v>205000</v>
      </c>
      <c r="G483" s="380" t="n">
        <f aca="false">G26</f>
        <v>196925.84</v>
      </c>
      <c r="H483" s="381" t="n">
        <f aca="false">G483/F483</f>
        <v>0.960613853658537</v>
      </c>
    </row>
    <row r="484" customFormat="false" ht="34.8" hidden="false" customHeight="true" outlineLevel="0" collapsed="false">
      <c r="B484" s="258"/>
      <c r="C484" s="258"/>
      <c r="D484" s="378"/>
      <c r="E484" s="382" t="s">
        <v>392</v>
      </c>
      <c r="F484" s="380" t="n">
        <f aca="false">F27</f>
        <v>100000</v>
      </c>
      <c r="G484" s="380" t="n">
        <f aca="false">G27</f>
        <v>0</v>
      </c>
      <c r="H484" s="381" t="n">
        <v>0</v>
      </c>
    </row>
    <row r="485" customFormat="false" ht="45" hidden="false" customHeight="true" outlineLevel="0" collapsed="false">
      <c r="B485" s="258"/>
      <c r="C485" s="258"/>
      <c r="D485" s="378"/>
      <c r="E485" s="382" t="s">
        <v>393</v>
      </c>
      <c r="F485" s="153" t="n">
        <f aca="false">F29</f>
        <v>221500</v>
      </c>
      <c r="G485" s="153" t="n">
        <f aca="false">G29</f>
        <v>221109</v>
      </c>
      <c r="H485" s="381" t="n">
        <f aca="false">G485/F485</f>
        <v>0.998234762979684</v>
      </c>
    </row>
    <row r="486" customFormat="false" ht="14.25" hidden="false" customHeight="true" outlineLevel="0" collapsed="false">
      <c r="B486" s="258"/>
      <c r="C486" s="258"/>
      <c r="D486" s="378"/>
      <c r="E486" s="383"/>
      <c r="F486" s="384"/>
      <c r="G486" s="384"/>
      <c r="H486" s="385"/>
    </row>
  </sheetData>
  <printOptions headings="false" gridLines="false" gridLinesSet="true" horizontalCentered="false" verticalCentered="false"/>
  <pageMargins left="0.196527777777778" right="0" top="0.747916666666667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3" activeCellId="0" sqref="I13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4.09"/>
    <col collapsed="false" customWidth="true" hidden="false" outlineLevel="0" max="3" min="3" style="0" width="16.09"/>
    <col collapsed="false" customWidth="true" hidden="false" outlineLevel="0" max="5" min="4" style="0" width="12.59"/>
    <col collapsed="false" customWidth="true" hidden="false" outlineLevel="0" max="6" min="6" style="0" width="7.39"/>
    <col collapsed="false" customWidth="true" hidden="false" outlineLevel="0" max="8" min="7" style="0" width="13.09"/>
    <col collapsed="false" customWidth="true" hidden="false" outlineLevel="0" max="9" min="9" style="0" width="7.59"/>
    <col collapsed="false" customWidth="true" hidden="false" outlineLevel="0" max="10" min="10" style="0" width="0.89"/>
  </cols>
  <sheetData>
    <row r="3" customFormat="false" ht="15.6" hidden="false" customHeight="false" outlineLevel="0" collapsed="false">
      <c r="A3" s="386"/>
      <c r="H3" s="4" t="s">
        <v>394</v>
      </c>
      <c r="I3" s="4"/>
    </row>
    <row r="6" customFormat="false" ht="15" hidden="false" customHeight="true" outlineLevel="0" collapsed="false">
      <c r="B6" s="387"/>
      <c r="C6" s="388" t="s">
        <v>395</v>
      </c>
      <c r="D6" s="388"/>
      <c r="E6" s="388"/>
      <c r="F6" s="388"/>
      <c r="G6" s="388"/>
      <c r="H6" s="388"/>
      <c r="I6" s="387"/>
    </row>
    <row r="7" customFormat="false" ht="7.5" hidden="false" customHeight="true" outlineLevel="0" collapsed="false">
      <c r="B7" s="389"/>
      <c r="C7" s="389"/>
      <c r="D7" s="389"/>
      <c r="E7" s="389"/>
      <c r="F7" s="389"/>
      <c r="G7" s="389"/>
      <c r="H7" s="389"/>
      <c r="I7" s="389"/>
    </row>
    <row r="8" customFormat="false" ht="13.8" hidden="false" customHeight="false" outlineLevel="0" collapsed="false">
      <c r="C8" s="390" t="s">
        <v>396</v>
      </c>
      <c r="D8" s="390"/>
      <c r="E8" s="390"/>
      <c r="F8" s="390"/>
      <c r="G8" s="390"/>
      <c r="H8" s="390"/>
    </row>
    <row r="11" customFormat="false" ht="18.75" hidden="false" customHeight="true" outlineLevel="0" collapsed="false">
      <c r="B11" s="391"/>
      <c r="C11" s="391"/>
      <c r="D11" s="392" t="s">
        <v>6</v>
      </c>
      <c r="E11" s="392" t="s">
        <v>7</v>
      </c>
      <c r="F11" s="392" t="s">
        <v>397</v>
      </c>
      <c r="G11" s="393" t="s">
        <v>6</v>
      </c>
      <c r="H11" s="393" t="s">
        <v>7</v>
      </c>
      <c r="I11" s="393" t="s">
        <v>397</v>
      </c>
    </row>
    <row r="12" customFormat="false" ht="43.5" hidden="false" customHeight="true" outlineLevel="0" collapsed="false">
      <c r="B12" s="394" t="s">
        <v>398</v>
      </c>
      <c r="C12" s="394" t="s">
        <v>399</v>
      </c>
      <c r="D12" s="394" t="s">
        <v>400</v>
      </c>
      <c r="E12" s="394"/>
      <c r="F12" s="394"/>
      <c r="G12" s="394" t="s">
        <v>401</v>
      </c>
      <c r="H12" s="394"/>
      <c r="I12" s="394"/>
      <c r="J12" s="395"/>
    </row>
    <row r="13" customFormat="false" ht="45" hidden="false" customHeight="true" outlineLevel="0" collapsed="false">
      <c r="B13" s="396"/>
      <c r="C13" s="397" t="s">
        <v>402</v>
      </c>
      <c r="D13" s="398" t="n">
        <f aca="false">D14+D15+D16+D17</f>
        <v>4400497</v>
      </c>
      <c r="E13" s="398" t="n">
        <f aca="false">E14+E16+E17</f>
        <v>4225577.63</v>
      </c>
      <c r="F13" s="399" t="n">
        <f aca="false">E13/D13</f>
        <v>0.960250087660553</v>
      </c>
      <c r="G13" s="400" t="n">
        <f aca="false">G18+G19</f>
        <v>3590000</v>
      </c>
      <c r="H13" s="400" t="n">
        <f aca="false">H18+H19</f>
        <v>3590000</v>
      </c>
      <c r="I13" s="399" t="n">
        <f aca="false">H13/G13</f>
        <v>1</v>
      </c>
    </row>
    <row r="14" customFormat="false" ht="119.25" hidden="false" customHeight="true" outlineLevel="0" collapsed="false">
      <c r="B14" s="401" t="n">
        <v>903</v>
      </c>
      <c r="C14" s="141" t="s">
        <v>403</v>
      </c>
      <c r="D14" s="402"/>
      <c r="E14" s="402"/>
      <c r="F14" s="403"/>
      <c r="G14" s="404"/>
      <c r="H14" s="404"/>
      <c r="I14" s="404"/>
    </row>
    <row r="15" customFormat="false" ht="52.5" hidden="false" customHeight="true" outlineLevel="0" collapsed="false">
      <c r="B15" s="401" t="n">
        <v>931</v>
      </c>
      <c r="C15" s="141" t="s">
        <v>404</v>
      </c>
      <c r="D15" s="402"/>
      <c r="E15" s="402"/>
      <c r="F15" s="405"/>
      <c r="G15" s="404"/>
      <c r="H15" s="404"/>
      <c r="I15" s="404"/>
    </row>
    <row r="16" customFormat="false" ht="53.25" hidden="false" customHeight="true" outlineLevel="0" collapsed="false">
      <c r="B16" s="401" t="n">
        <v>950</v>
      </c>
      <c r="C16" s="141" t="s">
        <v>405</v>
      </c>
      <c r="D16" s="406" t="n">
        <v>1400000</v>
      </c>
      <c r="E16" s="406" t="n">
        <v>1425577.63</v>
      </c>
      <c r="F16" s="405" t="n">
        <f aca="false">E16/D16</f>
        <v>1.01826973571429</v>
      </c>
      <c r="G16" s="404"/>
      <c r="H16" s="404"/>
      <c r="I16" s="404"/>
    </row>
    <row r="17" customFormat="false" ht="54.75" hidden="false" customHeight="true" outlineLevel="0" collapsed="false">
      <c r="B17" s="140" t="n">
        <v>952</v>
      </c>
      <c r="C17" s="141" t="s">
        <v>406</v>
      </c>
      <c r="D17" s="407" t="n">
        <v>3000497</v>
      </c>
      <c r="E17" s="406" t="n">
        <v>2800000</v>
      </c>
      <c r="F17" s="405" t="n">
        <f aca="false">E17/D17</f>
        <v>0.933178736722616</v>
      </c>
      <c r="G17" s="404"/>
      <c r="H17" s="404"/>
      <c r="I17" s="404"/>
    </row>
    <row r="18" customFormat="false" ht="105.6" hidden="false" customHeight="false" outlineLevel="0" collapsed="false">
      <c r="B18" s="140" t="n">
        <v>963</v>
      </c>
      <c r="C18" s="141" t="s">
        <v>407</v>
      </c>
      <c r="D18" s="407"/>
      <c r="E18" s="406"/>
      <c r="F18" s="403"/>
      <c r="G18" s="404"/>
      <c r="H18" s="404"/>
      <c r="I18" s="404"/>
    </row>
    <row r="19" customFormat="false" ht="42.75" hidden="false" customHeight="true" outlineLevel="0" collapsed="false">
      <c r="B19" s="140" t="n">
        <v>992</v>
      </c>
      <c r="C19" s="141" t="s">
        <v>408</v>
      </c>
      <c r="D19" s="140"/>
      <c r="E19" s="140"/>
      <c r="F19" s="140"/>
      <c r="G19" s="408" t="n">
        <v>3590000</v>
      </c>
      <c r="H19" s="408" t="n">
        <v>3590000</v>
      </c>
      <c r="I19" s="405" t="n">
        <f aca="false">H19/G19</f>
        <v>1</v>
      </c>
    </row>
    <row r="20" customFormat="false" ht="15.75" hidden="false" customHeight="true" outlineLevel="0" collapsed="false">
      <c r="C20" s="391"/>
    </row>
    <row r="28" customFormat="false" ht="13.8" hidden="false" customHeight="false" outlineLevel="0" collapsed="false">
      <c r="C28" s="409"/>
    </row>
    <row r="79" customFormat="false" ht="15.75" hidden="false" customHeight="true" outlineLevel="0" collapsed="false">
      <c r="C79" s="391"/>
    </row>
    <row r="83" customFormat="false" ht="13.8" hidden="false" customHeight="false" outlineLevel="0" collapsed="false">
      <c r="C83" s="410"/>
    </row>
    <row r="84" customFormat="false" ht="13.8" hidden="false" customHeight="false" outlineLevel="0" collapsed="false">
      <c r="C84" s="411"/>
    </row>
    <row r="85" customFormat="false" ht="13.8" hidden="false" customHeight="false" outlineLevel="0" collapsed="false">
      <c r="C85" s="410"/>
    </row>
    <row r="86" customFormat="false" ht="15.75" hidden="false" customHeight="true" outlineLevel="0" collapsed="false">
      <c r="C86" s="412"/>
    </row>
    <row r="94" customFormat="false" ht="13.8" hidden="false" customHeight="false" outlineLevel="0" collapsed="false">
      <c r="A94" s="410"/>
      <c r="B94" s="410"/>
      <c r="C94" s="410"/>
      <c r="D94" s="410"/>
      <c r="E94" s="410"/>
      <c r="F94" s="410"/>
    </row>
    <row r="125" customFormat="false" ht="13.8" hidden="false" customHeight="false" outlineLevel="0" collapsed="false">
      <c r="F125" s="386"/>
    </row>
    <row r="224" customFormat="false" ht="13.8" hidden="false" customHeight="false" outlineLevel="0" collapsed="false">
      <c r="C224" s="413"/>
    </row>
    <row r="308" customFormat="false" ht="13.8" hidden="false" customHeight="false" outlineLevel="0" collapsed="false">
      <c r="C308" s="410"/>
    </row>
    <row r="309" customFormat="false" ht="13.8" hidden="false" customHeight="false" outlineLevel="0" collapsed="false">
      <c r="C309" s="410"/>
    </row>
    <row r="310" customFormat="false" ht="13.8" hidden="false" customHeight="false" outlineLevel="0" collapsed="false">
      <c r="C310" s="410"/>
    </row>
    <row r="311" customFormat="false" ht="13.8" hidden="false" customHeight="false" outlineLevel="0" collapsed="false">
      <c r="C311" s="414"/>
    </row>
    <row r="312" customFormat="false" ht="13.8" hidden="false" customHeight="false" outlineLevel="0" collapsed="false">
      <c r="C312" s="414"/>
    </row>
    <row r="313" customFormat="false" ht="13.8" hidden="false" customHeight="false" outlineLevel="0" collapsed="false">
      <c r="C313" s="410"/>
    </row>
    <row r="326" customFormat="false" ht="13.8" hidden="false" customHeight="false" outlineLevel="0" collapsed="false">
      <c r="C326" s="415"/>
    </row>
    <row r="352" customFormat="false" ht="15.6" hidden="false" customHeight="false" outlineLevel="0" collapsed="false">
      <c r="C352" s="416"/>
      <c r="D352" s="417"/>
      <c r="E352" s="417"/>
    </row>
    <row r="353" customFormat="false" ht="13.8" hidden="false" customHeight="false" outlineLevel="0" collapsed="false">
      <c r="D353" s="386"/>
      <c r="E353" s="386"/>
    </row>
    <row r="354" customFormat="false" ht="13.8" hidden="false" customHeight="false" outlineLevel="0" collapsed="false">
      <c r="D354" s="386"/>
      <c r="E354" s="386"/>
    </row>
    <row r="367" customFormat="false" ht="13.8" hidden="false" customHeight="false" outlineLevel="0" collapsed="false">
      <c r="C367" s="418"/>
    </row>
    <row r="383" customFormat="false" ht="15.6" hidden="false" customHeight="false" outlineLevel="0" collapsed="false">
      <c r="C383" s="419"/>
    </row>
    <row r="386" customFormat="false" ht="13.8" hidden="false" customHeight="false" outlineLevel="0" collapsed="false">
      <c r="C386" s="420"/>
    </row>
  </sheetData>
  <mergeCells count="4">
    <mergeCell ref="C6:H6"/>
    <mergeCell ref="C8:H8"/>
    <mergeCell ref="D12:F12"/>
    <mergeCell ref="G12:I12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0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" activeCellId="0" sqref="A5:IV5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7.59"/>
    <col collapsed="false" customWidth="true" hidden="false" outlineLevel="0" max="2" min="2" style="2" width="5.39"/>
    <col collapsed="false" customWidth="true" hidden="false" outlineLevel="0" max="3" min="3" style="2" width="6.09"/>
    <col collapsed="false" customWidth="true" hidden="false" outlineLevel="0" max="4" min="4" style="2" width="6.69"/>
    <col collapsed="false" customWidth="true" hidden="false" outlineLevel="0" max="5" min="5" style="2" width="52.99"/>
    <col collapsed="false" customWidth="true" hidden="false" outlineLevel="0" max="7" min="6" style="2" width="16.99"/>
    <col collapsed="false" customWidth="true" hidden="false" outlineLevel="0" max="8" min="8" style="2" width="9.19"/>
    <col collapsed="false" customWidth="true" hidden="false" outlineLevel="0" max="9" min="9" style="1" width="0.69"/>
    <col collapsed="false" customWidth="false" hidden="false" outlineLevel="0" max="10" min="10" style="1" width="8.99"/>
    <col collapsed="false" customWidth="true" hidden="false" outlineLevel="0" max="11" min="11" style="1" width="10.19"/>
    <col collapsed="false" customWidth="false" hidden="false" outlineLevel="0" max="257" min="12" style="1" width="8.99"/>
  </cols>
  <sheetData>
    <row r="2" customFormat="false" ht="15.6" hidden="false" customHeight="false" outlineLevel="0" collapsed="false">
      <c r="B2" s="3"/>
      <c r="G2" s="4" t="s">
        <v>409</v>
      </c>
    </row>
    <row r="3" customFormat="false" ht="15.6" hidden="false" customHeight="false" outlineLevel="0" collapsed="false">
      <c r="B3" s="3"/>
      <c r="C3" s="3"/>
      <c r="G3" s="4"/>
    </row>
    <row r="4" customFormat="false" ht="36.75" hidden="false" customHeight="true" outlineLevel="0" collapsed="false">
      <c r="C4" s="421" t="s">
        <v>410</v>
      </c>
      <c r="D4" s="421"/>
      <c r="E4" s="421"/>
      <c r="F4" s="421"/>
      <c r="G4" s="421"/>
    </row>
    <row r="5" customFormat="false" ht="11.4" hidden="false" customHeight="true" outlineLevel="0" collapsed="false">
      <c r="C5" s="421"/>
      <c r="D5" s="421"/>
      <c r="E5" s="421"/>
      <c r="F5" s="421"/>
      <c r="G5" s="421"/>
    </row>
    <row r="6" customFormat="false" ht="15.75" hidden="false" customHeight="true" outlineLevel="0" collapsed="false">
      <c r="C6" s="421"/>
      <c r="D6" s="421"/>
      <c r="E6" s="421"/>
      <c r="F6" s="421"/>
      <c r="G6" s="421"/>
    </row>
    <row r="7" customFormat="false" ht="31.5" hidden="false" customHeight="true" outlineLevel="0" collapsed="false">
      <c r="B7" s="6" t="s">
        <v>2</v>
      </c>
      <c r="C7" s="6" t="s">
        <v>3</v>
      </c>
      <c r="D7" s="6" t="s">
        <v>4</v>
      </c>
      <c r="E7" s="7" t="s">
        <v>5</v>
      </c>
      <c r="F7" s="7" t="s">
        <v>6</v>
      </c>
      <c r="G7" s="7" t="s">
        <v>7</v>
      </c>
      <c r="H7" s="422" t="s">
        <v>8</v>
      </c>
    </row>
    <row r="8" customFormat="false" ht="27" hidden="false" customHeight="true" outlineLevel="0" collapsed="false">
      <c r="B8" s="57" t="s">
        <v>9</v>
      </c>
      <c r="C8" s="58"/>
      <c r="D8" s="58"/>
      <c r="E8" s="59" t="s">
        <v>10</v>
      </c>
      <c r="F8" s="423" t="n">
        <f aca="false">F9</f>
        <v>327000</v>
      </c>
      <c r="G8" s="423" t="n">
        <f aca="false">G9</f>
        <v>305668.5</v>
      </c>
      <c r="H8" s="424" t="n">
        <f aca="false">G8/F8</f>
        <v>0.934766055045872</v>
      </c>
    </row>
    <row r="9" customFormat="false" ht="24" hidden="false" customHeight="true" outlineLevel="0" collapsed="false">
      <c r="B9" s="87"/>
      <c r="C9" s="99" t="s">
        <v>11</v>
      </c>
      <c r="D9" s="53"/>
      <c r="E9" s="20" t="s">
        <v>12</v>
      </c>
      <c r="F9" s="425" t="n">
        <f aca="false">SUM(F10:F13)</f>
        <v>327000</v>
      </c>
      <c r="G9" s="425" t="n">
        <f aca="false">SUM(G10:G13)</f>
        <v>305668.5</v>
      </c>
      <c r="H9" s="426" t="n">
        <f aca="false">G9/F9</f>
        <v>0.934766055045872</v>
      </c>
    </row>
    <row r="10" customFormat="false" ht="24" hidden="false" customHeight="true" outlineLevel="0" collapsed="false">
      <c r="B10" s="87"/>
      <c r="C10" s="427"/>
      <c r="D10" s="126" t="s">
        <v>236</v>
      </c>
      <c r="E10" s="428" t="s">
        <v>411</v>
      </c>
      <c r="F10" s="429" t="n">
        <v>215000</v>
      </c>
      <c r="G10" s="430" t="n">
        <v>211580.57</v>
      </c>
      <c r="H10" s="431" t="n">
        <f aca="false">G10/F10</f>
        <v>0.984095674418605</v>
      </c>
    </row>
    <row r="11" customFormat="false" ht="24" hidden="false" customHeight="true" outlineLevel="0" collapsed="false">
      <c r="B11" s="87"/>
      <c r="C11" s="432"/>
      <c r="D11" s="33" t="s">
        <v>236</v>
      </c>
      <c r="E11" s="428" t="s">
        <v>412</v>
      </c>
      <c r="F11" s="429" t="n">
        <v>81900</v>
      </c>
      <c r="G11" s="433" t="n">
        <v>81749.93</v>
      </c>
      <c r="H11" s="434" t="n">
        <f aca="false">G11/F11</f>
        <v>0.998167643467643</v>
      </c>
    </row>
    <row r="12" customFormat="false" ht="24" hidden="false" customHeight="true" outlineLevel="0" collapsed="false">
      <c r="B12" s="87"/>
      <c r="C12" s="432"/>
      <c r="D12" s="33" t="s">
        <v>236</v>
      </c>
      <c r="E12" s="428" t="s">
        <v>413</v>
      </c>
      <c r="F12" s="429" t="n">
        <v>30000</v>
      </c>
      <c r="G12" s="433" t="n">
        <v>12338</v>
      </c>
      <c r="H12" s="434" t="n">
        <f aca="false">G12/F12</f>
        <v>0.411266666666667</v>
      </c>
      <c r="J12" s="435"/>
      <c r="K12" s="435"/>
    </row>
    <row r="13" customFormat="false" ht="27" hidden="false" customHeight="true" outlineLevel="0" collapsed="false">
      <c r="B13" s="87"/>
      <c r="C13" s="432"/>
      <c r="D13" s="33" t="s">
        <v>236</v>
      </c>
      <c r="E13" s="428" t="s">
        <v>414</v>
      </c>
      <c r="F13" s="429" t="n">
        <v>100</v>
      </c>
      <c r="G13" s="433" t="n">
        <v>0</v>
      </c>
      <c r="H13" s="434" t="n">
        <f aca="false">G13/F13</f>
        <v>0</v>
      </c>
    </row>
    <row r="14" customFormat="false" ht="27" hidden="false" customHeight="true" outlineLevel="0" collapsed="false">
      <c r="B14" s="57" t="s">
        <v>32</v>
      </c>
      <c r="C14" s="58"/>
      <c r="D14" s="58"/>
      <c r="E14" s="59" t="s">
        <v>33</v>
      </c>
      <c r="F14" s="436" t="n">
        <f aca="false">F15+F17</f>
        <v>2212600</v>
      </c>
      <c r="G14" s="437" t="n">
        <f aca="false">+G15+G17</f>
        <v>1910051.23</v>
      </c>
      <c r="H14" s="438" t="n">
        <f aca="false">G14/F14</f>
        <v>0.863260973515321</v>
      </c>
    </row>
    <row r="15" customFormat="false" ht="24" hidden="false" customHeight="true" outlineLevel="0" collapsed="false">
      <c r="B15" s="63"/>
      <c r="C15" s="104" t="s">
        <v>415</v>
      </c>
      <c r="D15" s="439"/>
      <c r="E15" s="20" t="s">
        <v>256</v>
      </c>
      <c r="F15" s="440" t="n">
        <f aca="false">F16</f>
        <v>221500</v>
      </c>
      <c r="G15" s="441" t="n">
        <f aca="false">G16</f>
        <v>221109</v>
      </c>
      <c r="H15" s="442" t="n">
        <f aca="false">G15/F15</f>
        <v>0.998234762979684</v>
      </c>
    </row>
    <row r="16" customFormat="false" ht="24" hidden="false" customHeight="true" outlineLevel="0" collapsed="false">
      <c r="B16" s="63"/>
      <c r="C16" s="338"/>
      <c r="D16" s="443" t="n">
        <v>6300</v>
      </c>
      <c r="E16" s="444" t="s">
        <v>416</v>
      </c>
      <c r="F16" s="429" t="n">
        <v>221500</v>
      </c>
      <c r="G16" s="445" t="n">
        <v>221109</v>
      </c>
      <c r="H16" s="446" t="n">
        <f aca="false">G16/F16</f>
        <v>0.998234762979684</v>
      </c>
    </row>
    <row r="17" customFormat="false" ht="24" hidden="false" customHeight="true" outlineLevel="0" collapsed="false">
      <c r="B17" s="87"/>
      <c r="C17" s="176" t="s">
        <v>37</v>
      </c>
      <c r="D17" s="100"/>
      <c r="E17" s="39" t="s">
        <v>38</v>
      </c>
      <c r="F17" s="447" t="n">
        <f aca="false">SUM(F18:F32)</f>
        <v>1991100</v>
      </c>
      <c r="G17" s="448" t="n">
        <f aca="false">SUM(G18:G32)</f>
        <v>1688942.23</v>
      </c>
      <c r="H17" s="449" t="n">
        <f aca="false">G17/F17</f>
        <v>0.84824580884938</v>
      </c>
    </row>
    <row r="18" customFormat="false" ht="24" hidden="false" customHeight="true" outlineLevel="0" collapsed="false">
      <c r="B18" s="54"/>
      <c r="C18" s="89"/>
      <c r="D18" s="33" t="s">
        <v>236</v>
      </c>
      <c r="E18" s="450" t="s">
        <v>417</v>
      </c>
      <c r="F18" s="451" t="n">
        <v>203000</v>
      </c>
      <c r="G18" s="452" t="n">
        <v>129039.09</v>
      </c>
      <c r="H18" s="446" t="n">
        <f aca="false">G18/F18</f>
        <v>0.635660541871921</v>
      </c>
    </row>
    <row r="19" customFormat="false" ht="24" hidden="false" customHeight="true" outlineLevel="0" collapsed="false">
      <c r="B19" s="54"/>
      <c r="C19" s="54"/>
      <c r="D19" s="33" t="s">
        <v>236</v>
      </c>
      <c r="E19" s="453" t="s">
        <v>418</v>
      </c>
      <c r="F19" s="451" t="n">
        <v>210000</v>
      </c>
      <c r="G19" s="452" t="n">
        <v>204216.11</v>
      </c>
      <c r="H19" s="446" t="n">
        <f aca="false">G19/F19</f>
        <v>0.972457666666667</v>
      </c>
    </row>
    <row r="20" customFormat="false" ht="24" hidden="false" customHeight="true" outlineLevel="0" collapsed="false">
      <c r="B20" s="54"/>
      <c r="C20" s="54"/>
      <c r="D20" s="33" t="s">
        <v>236</v>
      </c>
      <c r="E20" s="450" t="s">
        <v>419</v>
      </c>
      <c r="F20" s="451" t="n">
        <v>660000</v>
      </c>
      <c r="G20" s="452" t="n">
        <v>543046.36</v>
      </c>
      <c r="H20" s="431" t="n">
        <f aca="false">G20/F20</f>
        <v>0.822797515151515</v>
      </c>
    </row>
    <row r="21" customFormat="false" ht="24" hidden="false" customHeight="true" outlineLevel="0" collapsed="false">
      <c r="B21" s="54"/>
      <c r="C21" s="54"/>
      <c r="D21" s="33" t="s">
        <v>236</v>
      </c>
      <c r="E21" s="450" t="s">
        <v>420</v>
      </c>
      <c r="F21" s="451" t="n">
        <v>130000</v>
      </c>
      <c r="G21" s="452" t="n">
        <v>129952.85</v>
      </c>
      <c r="H21" s="446" t="n">
        <f aca="false">G21/F21</f>
        <v>0.999637307692308</v>
      </c>
    </row>
    <row r="22" customFormat="false" ht="24" hidden="false" customHeight="true" outlineLevel="0" collapsed="false">
      <c r="B22" s="54"/>
      <c r="C22" s="346"/>
      <c r="D22" s="126" t="s">
        <v>236</v>
      </c>
      <c r="E22" s="450" t="s">
        <v>421</v>
      </c>
      <c r="F22" s="451" t="n">
        <v>90000</v>
      </c>
      <c r="G22" s="454" t="n">
        <v>89446.6</v>
      </c>
      <c r="H22" s="455" t="n">
        <f aca="false">G22/F22</f>
        <v>0.993851111111111</v>
      </c>
    </row>
    <row r="23" customFormat="false" ht="24" hidden="false" customHeight="true" outlineLevel="0" collapsed="false">
      <c r="B23" s="54"/>
      <c r="C23" s="346"/>
      <c r="D23" s="126" t="s">
        <v>236</v>
      </c>
      <c r="E23" s="450" t="s">
        <v>422</v>
      </c>
      <c r="F23" s="451" t="n">
        <v>300000</v>
      </c>
      <c r="G23" s="454" t="n">
        <v>244393.29</v>
      </c>
      <c r="H23" s="455" t="n">
        <f aca="false">G23/F23</f>
        <v>0.8146443</v>
      </c>
    </row>
    <row r="24" customFormat="false" ht="24" hidden="false" customHeight="true" outlineLevel="0" collapsed="false">
      <c r="B24" s="54"/>
      <c r="C24" s="346"/>
      <c r="D24" s="126" t="s">
        <v>236</v>
      </c>
      <c r="E24" s="450" t="s">
        <v>423</v>
      </c>
      <c r="F24" s="451" t="n">
        <v>25000</v>
      </c>
      <c r="G24" s="454" t="n">
        <v>17220</v>
      </c>
      <c r="H24" s="455" t="n">
        <f aca="false">G24/F24</f>
        <v>0.6888</v>
      </c>
    </row>
    <row r="25" customFormat="false" ht="24" hidden="false" customHeight="true" outlineLevel="0" collapsed="false">
      <c r="B25" s="54"/>
      <c r="C25" s="346"/>
      <c r="D25" s="126" t="s">
        <v>236</v>
      </c>
      <c r="E25" s="450" t="s">
        <v>424</v>
      </c>
      <c r="F25" s="451" t="n">
        <v>16000</v>
      </c>
      <c r="G25" s="454" t="n">
        <v>6530</v>
      </c>
      <c r="H25" s="455" t="n">
        <f aca="false">G25/F25</f>
        <v>0.408125</v>
      </c>
    </row>
    <row r="26" customFormat="false" ht="24" hidden="false" customHeight="true" outlineLevel="0" collapsed="false">
      <c r="B26" s="54"/>
      <c r="C26" s="346"/>
      <c r="D26" s="126" t="s">
        <v>236</v>
      </c>
      <c r="E26" s="450" t="s">
        <v>425</v>
      </c>
      <c r="F26" s="451" t="n">
        <v>54000</v>
      </c>
      <c r="G26" s="454" t="n">
        <v>53851</v>
      </c>
      <c r="H26" s="455" t="n">
        <f aca="false">G26/F26</f>
        <v>0.997240740740741</v>
      </c>
    </row>
    <row r="27" customFormat="false" ht="26.4" hidden="false" customHeight="true" outlineLevel="0" collapsed="false">
      <c r="B27" s="54"/>
      <c r="C27" s="346"/>
      <c r="D27" s="91" t="s">
        <v>236</v>
      </c>
      <c r="E27" s="428" t="s">
        <v>414</v>
      </c>
      <c r="F27" s="451" t="n">
        <v>30000</v>
      </c>
      <c r="G27" s="454" t="n">
        <v>13488.6</v>
      </c>
      <c r="H27" s="455" t="n">
        <f aca="false">G27/F27</f>
        <v>0.44962</v>
      </c>
    </row>
    <row r="28" customFormat="false" ht="26.4" hidden="false" customHeight="true" outlineLevel="0" collapsed="false">
      <c r="B28" s="54"/>
      <c r="C28" s="346"/>
      <c r="D28" s="91" t="s">
        <v>236</v>
      </c>
      <c r="E28" s="450" t="s">
        <v>426</v>
      </c>
      <c r="F28" s="451" t="n">
        <v>241600</v>
      </c>
      <c r="G28" s="454" t="n">
        <v>226258.33</v>
      </c>
      <c r="H28" s="455" t="n">
        <f aca="false">G28/F28</f>
        <v>0.936499710264901</v>
      </c>
    </row>
    <row r="29" customFormat="false" ht="26.4" hidden="false" customHeight="true" outlineLevel="0" collapsed="false">
      <c r="B29" s="54"/>
      <c r="C29" s="346"/>
      <c r="D29" s="91" t="s">
        <v>236</v>
      </c>
      <c r="E29" s="428" t="s">
        <v>427</v>
      </c>
      <c r="F29" s="451" t="n">
        <v>10000</v>
      </c>
      <c r="G29" s="454" t="n">
        <v>10000</v>
      </c>
      <c r="H29" s="455" t="n">
        <f aca="false">G29/F29</f>
        <v>1</v>
      </c>
    </row>
    <row r="30" customFormat="false" ht="26.4" hidden="false" customHeight="true" outlineLevel="0" collapsed="false">
      <c r="B30" s="54"/>
      <c r="C30" s="346"/>
      <c r="D30" s="91" t="s">
        <v>236</v>
      </c>
      <c r="E30" s="428" t="s">
        <v>428</v>
      </c>
      <c r="F30" s="451" t="n">
        <v>11000</v>
      </c>
      <c r="G30" s="454" t="n">
        <v>11000</v>
      </c>
      <c r="H30" s="455" t="n">
        <f aca="false">G30/F30</f>
        <v>1</v>
      </c>
    </row>
    <row r="31" customFormat="false" ht="26.4" hidden="false" customHeight="true" outlineLevel="0" collapsed="false">
      <c r="B31" s="54"/>
      <c r="C31" s="346"/>
      <c r="D31" s="91" t="s">
        <v>236</v>
      </c>
      <c r="E31" s="428" t="s">
        <v>429</v>
      </c>
      <c r="F31" s="451" t="n">
        <v>3500</v>
      </c>
      <c r="G31" s="454" t="n">
        <v>3500</v>
      </c>
      <c r="H31" s="455" t="n">
        <f aca="false">G31/F31</f>
        <v>1</v>
      </c>
    </row>
    <row r="32" customFormat="false" ht="26.4" hidden="false" customHeight="true" outlineLevel="0" collapsed="false">
      <c r="B32" s="54"/>
      <c r="C32" s="346"/>
      <c r="D32" s="56" t="s">
        <v>236</v>
      </c>
      <c r="E32" s="456" t="s">
        <v>430</v>
      </c>
      <c r="F32" s="457" t="n">
        <v>7000</v>
      </c>
      <c r="G32" s="458" t="n">
        <v>7000</v>
      </c>
      <c r="H32" s="455" t="n">
        <f aca="false">G32/F32</f>
        <v>1</v>
      </c>
    </row>
    <row r="33" customFormat="false" ht="28.5" hidden="false" customHeight="true" outlineLevel="0" collapsed="false">
      <c r="B33" s="57" t="s">
        <v>40</v>
      </c>
      <c r="C33" s="58"/>
      <c r="D33" s="58"/>
      <c r="E33" s="59" t="s">
        <v>41</v>
      </c>
      <c r="F33" s="459" t="n">
        <f aca="false">F34</f>
        <v>91800</v>
      </c>
      <c r="G33" s="459" t="n">
        <f aca="false">G34</f>
        <v>81237.43</v>
      </c>
      <c r="H33" s="438" t="n">
        <f aca="false">G33/F33</f>
        <v>0.884939324618736</v>
      </c>
    </row>
    <row r="34" customFormat="false" ht="22.2" hidden="false" customHeight="true" outlineLevel="0" collapsed="false">
      <c r="B34" s="54"/>
      <c r="C34" s="161" t="n">
        <v>70001</v>
      </c>
      <c r="D34" s="53"/>
      <c r="E34" s="20" t="s">
        <v>260</v>
      </c>
      <c r="F34" s="460" t="n">
        <f aca="false">SUM(F35:F37)</f>
        <v>91800</v>
      </c>
      <c r="G34" s="460" t="n">
        <f aca="false">SUM(G35:G37)</f>
        <v>81237.43</v>
      </c>
      <c r="H34" s="442" t="n">
        <f aca="false">G34/F34</f>
        <v>0.884939324618736</v>
      </c>
    </row>
    <row r="35" customFormat="false" ht="22.2" hidden="false" customHeight="true" outlineLevel="0" collapsed="false">
      <c r="B35" s="54"/>
      <c r="C35" s="346"/>
      <c r="D35" s="91" t="s">
        <v>236</v>
      </c>
      <c r="E35" s="428" t="s">
        <v>431</v>
      </c>
      <c r="F35" s="451" t="n">
        <v>11800</v>
      </c>
      <c r="G35" s="461" t="n">
        <v>7343</v>
      </c>
      <c r="H35" s="455" t="n">
        <f aca="false">G35/F35</f>
        <v>0.62228813559322</v>
      </c>
    </row>
    <row r="36" customFormat="false" ht="22.2" hidden="false" customHeight="true" outlineLevel="0" collapsed="false">
      <c r="B36" s="54"/>
      <c r="C36" s="346"/>
      <c r="D36" s="91" t="s">
        <v>236</v>
      </c>
      <c r="E36" s="428" t="s">
        <v>432</v>
      </c>
      <c r="F36" s="451" t="n">
        <v>30000</v>
      </c>
      <c r="G36" s="461" t="n">
        <v>29800</v>
      </c>
      <c r="H36" s="455" t="n">
        <f aca="false">G36/F36</f>
        <v>0.993333333333333</v>
      </c>
    </row>
    <row r="37" customFormat="false" ht="22.2" hidden="false" customHeight="true" outlineLevel="0" collapsed="false">
      <c r="B37" s="111"/>
      <c r="C37" s="346"/>
      <c r="D37" s="126" t="s">
        <v>290</v>
      </c>
      <c r="E37" s="428" t="s">
        <v>433</v>
      </c>
      <c r="F37" s="462" t="n">
        <v>50000</v>
      </c>
      <c r="G37" s="463" t="n">
        <v>44094.43</v>
      </c>
      <c r="H37" s="455" t="n">
        <f aca="false">G37/F37</f>
        <v>0.8818886</v>
      </c>
    </row>
    <row r="38" customFormat="false" ht="27" hidden="false" customHeight="true" outlineLevel="0" collapsed="false">
      <c r="B38" s="57" t="s">
        <v>50</v>
      </c>
      <c r="C38" s="58"/>
      <c r="D38" s="58"/>
      <c r="E38" s="59" t="s">
        <v>51</v>
      </c>
      <c r="F38" s="436" t="n">
        <f aca="false">F39</f>
        <v>65500</v>
      </c>
      <c r="G38" s="464" t="n">
        <f aca="false">G39</f>
        <v>62078.1</v>
      </c>
      <c r="H38" s="438" t="n">
        <f aca="false">G38/F38</f>
        <v>0.947757251908397</v>
      </c>
    </row>
    <row r="39" customFormat="false" ht="24" hidden="false" customHeight="true" outlineLevel="0" collapsed="false">
      <c r="B39" s="346"/>
      <c r="C39" s="115" t="s">
        <v>57</v>
      </c>
      <c r="D39" s="53"/>
      <c r="E39" s="20" t="s">
        <v>58</v>
      </c>
      <c r="F39" s="465" t="n">
        <f aca="false">SUM(F40:F40)</f>
        <v>65500</v>
      </c>
      <c r="G39" s="425" t="n">
        <f aca="false">SUM(G40:G40)</f>
        <v>62078.1</v>
      </c>
      <c r="H39" s="442" t="n">
        <f aca="false">G39/F39</f>
        <v>0.947757251908397</v>
      </c>
    </row>
    <row r="40" customFormat="false" ht="24" hidden="false" customHeight="true" outlineLevel="0" collapsed="false">
      <c r="B40" s="87"/>
      <c r="C40" s="53"/>
      <c r="D40" s="126" t="s">
        <v>290</v>
      </c>
      <c r="E40" s="466" t="s">
        <v>434</v>
      </c>
      <c r="F40" s="429" t="n">
        <v>65500</v>
      </c>
      <c r="G40" s="467" t="n">
        <v>62078.1</v>
      </c>
      <c r="H40" s="431" t="n">
        <f aca="false">G40/F40</f>
        <v>0.947757251908397</v>
      </c>
    </row>
    <row r="41" customFormat="false" ht="27" hidden="false" customHeight="true" outlineLevel="0" collapsed="false">
      <c r="B41" s="57" t="s">
        <v>72</v>
      </c>
      <c r="C41" s="58"/>
      <c r="D41" s="58"/>
      <c r="E41" s="59" t="s">
        <v>435</v>
      </c>
      <c r="F41" s="468" t="n">
        <f aca="false">F42</f>
        <v>8412</v>
      </c>
      <c r="G41" s="469" t="n">
        <f aca="false">G42</f>
        <v>8412.03</v>
      </c>
      <c r="H41" s="424" t="n">
        <f aca="false">G41/F41</f>
        <v>1.00000356633381</v>
      </c>
    </row>
    <row r="42" customFormat="false" ht="24" hidden="false" customHeight="true" outlineLevel="0" collapsed="false">
      <c r="B42" s="87"/>
      <c r="C42" s="470" t="n">
        <v>75412</v>
      </c>
      <c r="D42" s="206"/>
      <c r="E42" s="207" t="s">
        <v>75</v>
      </c>
      <c r="F42" s="471" t="n">
        <f aca="false">SUM(F43:F43)</f>
        <v>8412</v>
      </c>
      <c r="G42" s="472" t="n">
        <f aca="false">SUM(G43:G43)</f>
        <v>8412.03</v>
      </c>
      <c r="H42" s="473" t="n">
        <f aca="false">G42/F42</f>
        <v>1.00000356633381</v>
      </c>
    </row>
    <row r="43" customFormat="false" ht="24" hidden="false" customHeight="true" outlineLevel="0" collapsed="false">
      <c r="B43" s="87"/>
      <c r="C43" s="474"/>
      <c r="D43" s="33" t="s">
        <v>290</v>
      </c>
      <c r="E43" s="428" t="s">
        <v>436</v>
      </c>
      <c r="F43" s="475" t="n">
        <v>8412</v>
      </c>
      <c r="G43" s="467" t="n">
        <v>8412.03</v>
      </c>
      <c r="H43" s="434" t="n">
        <f aca="false">G43/F43</f>
        <v>1.00000356633381</v>
      </c>
    </row>
    <row r="44" customFormat="false" ht="27" hidden="false" customHeight="true" outlineLevel="0" collapsed="false">
      <c r="B44" s="343" t="s">
        <v>135</v>
      </c>
      <c r="C44" s="344"/>
      <c r="D44" s="344"/>
      <c r="E44" s="14" t="s">
        <v>136</v>
      </c>
      <c r="F44" s="468" t="n">
        <f aca="false">F45+F47</f>
        <v>565808</v>
      </c>
      <c r="G44" s="469" t="n">
        <f aca="false">G45+G47</f>
        <v>565808.46</v>
      </c>
      <c r="H44" s="424" t="n">
        <f aca="false">G44/F44</f>
        <v>1.00000081299664</v>
      </c>
    </row>
    <row r="45" customFormat="false" ht="24" hidden="false" customHeight="true" outlineLevel="0" collapsed="false">
      <c r="B45" s="87"/>
      <c r="C45" s="321" t="n">
        <v>80101</v>
      </c>
      <c r="D45" s="116"/>
      <c r="E45" s="20" t="s">
        <v>138</v>
      </c>
      <c r="F45" s="476" t="n">
        <f aca="false">F46</f>
        <v>291155</v>
      </c>
      <c r="G45" s="477" t="n">
        <f aca="false">G46</f>
        <v>291155.03</v>
      </c>
      <c r="H45" s="478" t="n">
        <f aca="false">G45/F45</f>
        <v>1.0000001030379</v>
      </c>
    </row>
    <row r="46" customFormat="false" ht="24" hidden="false" customHeight="true" outlineLevel="0" collapsed="false">
      <c r="B46" s="87"/>
      <c r="C46" s="130"/>
      <c r="D46" s="91" t="s">
        <v>236</v>
      </c>
      <c r="E46" s="428" t="s">
        <v>437</v>
      </c>
      <c r="F46" s="475" t="n">
        <v>291155</v>
      </c>
      <c r="G46" s="90" t="n">
        <v>291155.03</v>
      </c>
      <c r="H46" s="434" t="n">
        <f aca="false">G46/F46</f>
        <v>1.0000001030379</v>
      </c>
    </row>
    <row r="47" customFormat="false" ht="24" hidden="false" customHeight="true" outlineLevel="0" collapsed="false">
      <c r="B47" s="87"/>
      <c r="C47" s="100" t="s">
        <v>147</v>
      </c>
      <c r="D47" s="152"/>
      <c r="E47" s="39" t="s">
        <v>148</v>
      </c>
      <c r="F47" s="476" t="n">
        <f aca="false">F48</f>
        <v>274653</v>
      </c>
      <c r="G47" s="479" t="n">
        <f aca="false">G48</f>
        <v>274653.43</v>
      </c>
      <c r="H47" s="480" t="n">
        <f aca="false">G47/F47</f>
        <v>1.00000156561188</v>
      </c>
      <c r="I47" s="167"/>
    </row>
    <row r="48" customFormat="false" ht="24" hidden="false" customHeight="true" outlineLevel="0" collapsed="false">
      <c r="B48" s="352"/>
      <c r="C48" s="99"/>
      <c r="D48" s="91" t="s">
        <v>236</v>
      </c>
      <c r="E48" s="428" t="s">
        <v>438</v>
      </c>
      <c r="F48" s="481" t="n">
        <v>274653</v>
      </c>
      <c r="G48" s="90" t="n">
        <v>274653.43</v>
      </c>
      <c r="H48" s="434" t="n">
        <f aca="false">G48/F48</f>
        <v>1.00000156561188</v>
      </c>
      <c r="I48" s="167"/>
    </row>
    <row r="49" customFormat="false" ht="24" hidden="false" customHeight="true" outlineLevel="0" collapsed="false">
      <c r="B49" s="57" t="s">
        <v>195</v>
      </c>
      <c r="C49" s="58"/>
      <c r="D49" s="58"/>
      <c r="E49" s="59" t="s">
        <v>196</v>
      </c>
      <c r="F49" s="482" t="n">
        <f aca="false">F50+F52</f>
        <v>402130</v>
      </c>
      <c r="G49" s="483" t="n">
        <f aca="false">G50+G52</f>
        <v>338487.52</v>
      </c>
      <c r="H49" s="484" t="n">
        <f aca="false">G49/F49</f>
        <v>0.841736552856042</v>
      </c>
    </row>
    <row r="50" customFormat="false" ht="24" hidden="false" customHeight="true" outlineLevel="0" collapsed="false">
      <c r="B50" s="61"/>
      <c r="C50" s="100" t="s">
        <v>200</v>
      </c>
      <c r="D50" s="152"/>
      <c r="E50" s="39" t="s">
        <v>201</v>
      </c>
      <c r="F50" s="476" t="n">
        <f aca="false">F51</f>
        <v>31000</v>
      </c>
      <c r="G50" s="476" t="n">
        <f aca="false">G51</f>
        <v>30529.19</v>
      </c>
      <c r="H50" s="485" t="n">
        <f aca="false">G50/F50</f>
        <v>0.984812580645161</v>
      </c>
      <c r="I50" s="167"/>
    </row>
    <row r="51" customFormat="false" ht="24" hidden="false" customHeight="true" outlineLevel="0" collapsed="false">
      <c r="B51" s="63"/>
      <c r="C51" s="330"/>
      <c r="D51" s="126" t="s">
        <v>290</v>
      </c>
      <c r="E51" s="486" t="s">
        <v>439</v>
      </c>
      <c r="F51" s="463" t="n">
        <v>31000</v>
      </c>
      <c r="G51" s="487" t="n">
        <v>30529.19</v>
      </c>
      <c r="H51" s="455" t="n">
        <f aca="false">G51/F51</f>
        <v>0.984812580645161</v>
      </c>
      <c r="I51" s="167"/>
    </row>
    <row r="52" customFormat="false" ht="27" hidden="false" customHeight="true" outlineLevel="0" collapsed="false">
      <c r="B52" s="54"/>
      <c r="C52" s="176" t="s">
        <v>373</v>
      </c>
      <c r="D52" s="152"/>
      <c r="E52" s="39" t="s">
        <v>374</v>
      </c>
      <c r="F52" s="488" t="n">
        <f aca="false">SUM(F53:F68)</f>
        <v>371130</v>
      </c>
      <c r="G52" s="489" t="n">
        <f aca="false">SUM(G53:G68)</f>
        <v>307958.33</v>
      </c>
      <c r="H52" s="485" t="n">
        <f aca="false">G52/F52</f>
        <v>0.829785600732897</v>
      </c>
      <c r="J52" s="284"/>
    </row>
    <row r="53" customFormat="false" ht="24" hidden="false" customHeight="true" outlineLevel="0" collapsed="false">
      <c r="B53" s="54"/>
      <c r="C53" s="89"/>
      <c r="D53" s="126" t="s">
        <v>236</v>
      </c>
      <c r="E53" s="428" t="s">
        <v>440</v>
      </c>
      <c r="F53" s="451" t="n">
        <v>54000</v>
      </c>
      <c r="G53" s="452" t="n">
        <v>52758.1</v>
      </c>
      <c r="H53" s="446" t="n">
        <f aca="false">G53/F53</f>
        <v>0.977001851851852</v>
      </c>
    </row>
    <row r="54" customFormat="false" ht="24" hidden="false" customHeight="true" outlineLevel="0" collapsed="false">
      <c r="B54" s="54"/>
      <c r="C54" s="54"/>
      <c r="D54" s="91" t="s">
        <v>236</v>
      </c>
      <c r="E54" s="428" t="s">
        <v>441</v>
      </c>
      <c r="F54" s="451" t="n">
        <v>39000</v>
      </c>
      <c r="G54" s="452" t="n">
        <v>37073.84</v>
      </c>
      <c r="H54" s="434" t="n">
        <f aca="false">G54/F54</f>
        <v>0.950611282051282</v>
      </c>
    </row>
    <row r="55" customFormat="false" ht="24" hidden="false" customHeight="true" outlineLevel="0" collapsed="false">
      <c r="B55" s="54"/>
      <c r="C55" s="54"/>
      <c r="D55" s="91" t="s">
        <v>236</v>
      </c>
      <c r="E55" s="428" t="s">
        <v>442</v>
      </c>
      <c r="F55" s="451" t="n">
        <v>37000</v>
      </c>
      <c r="G55" s="452" t="n">
        <v>36949.31</v>
      </c>
      <c r="H55" s="434" t="n">
        <f aca="false">G55/F55</f>
        <v>0.99863</v>
      </c>
    </row>
    <row r="56" customFormat="false" ht="24" hidden="false" customHeight="true" outlineLevel="0" collapsed="false">
      <c r="B56" s="54"/>
      <c r="C56" s="54"/>
      <c r="D56" s="126" t="s">
        <v>236</v>
      </c>
      <c r="E56" s="428" t="s">
        <v>443</v>
      </c>
      <c r="F56" s="451" t="n">
        <v>15000</v>
      </c>
      <c r="G56" s="452" t="n">
        <v>375.76</v>
      </c>
      <c r="H56" s="446" t="n">
        <f aca="false">G56/F56</f>
        <v>0.0250506666666667</v>
      </c>
    </row>
    <row r="57" customFormat="false" ht="24" hidden="false" customHeight="true" outlineLevel="0" collapsed="false">
      <c r="B57" s="54"/>
      <c r="C57" s="54"/>
      <c r="D57" s="126" t="s">
        <v>236</v>
      </c>
      <c r="E57" s="428" t="s">
        <v>444</v>
      </c>
      <c r="F57" s="451" t="n">
        <v>15000</v>
      </c>
      <c r="G57" s="452" t="n">
        <v>13585</v>
      </c>
      <c r="H57" s="446" t="n">
        <f aca="false">G57/F57</f>
        <v>0.905666666666667</v>
      </c>
    </row>
    <row r="58" customFormat="false" ht="24" hidden="false" customHeight="true" outlineLevel="0" collapsed="false">
      <c r="B58" s="54"/>
      <c r="C58" s="54"/>
      <c r="D58" s="126" t="s">
        <v>236</v>
      </c>
      <c r="E58" s="428" t="s">
        <v>445</v>
      </c>
      <c r="F58" s="451" t="n">
        <v>35000</v>
      </c>
      <c r="G58" s="490" t="n">
        <v>30125.77</v>
      </c>
      <c r="H58" s="446" t="n">
        <f aca="false">G58/F58</f>
        <v>0.860736285714286</v>
      </c>
    </row>
    <row r="59" customFormat="false" ht="24" hidden="false" customHeight="true" outlineLevel="0" collapsed="false">
      <c r="B59" s="54"/>
      <c r="C59" s="54"/>
      <c r="D59" s="126" t="s">
        <v>236</v>
      </c>
      <c r="E59" s="428" t="s">
        <v>414</v>
      </c>
      <c r="F59" s="451" t="n">
        <v>25000</v>
      </c>
      <c r="G59" s="490" t="n">
        <v>2859.75</v>
      </c>
      <c r="H59" s="446" t="n">
        <f aca="false">G59/F59</f>
        <v>0.11439</v>
      </c>
    </row>
    <row r="60" customFormat="false" ht="24" hidden="false" customHeight="true" outlineLevel="0" collapsed="false">
      <c r="B60" s="54"/>
      <c r="C60" s="54"/>
      <c r="D60" s="126" t="s">
        <v>236</v>
      </c>
      <c r="E60" s="428" t="s">
        <v>446</v>
      </c>
      <c r="F60" s="451" t="n">
        <v>19000</v>
      </c>
      <c r="G60" s="490" t="n">
        <v>14919.24</v>
      </c>
      <c r="H60" s="446" t="n">
        <f aca="false">G60/F60</f>
        <v>0.785223157894737</v>
      </c>
    </row>
    <row r="61" customFormat="false" ht="24" hidden="false" customHeight="true" outlineLevel="0" collapsed="false">
      <c r="B61" s="54"/>
      <c r="C61" s="54"/>
      <c r="D61" s="126" t="s">
        <v>236</v>
      </c>
      <c r="E61" s="428" t="s">
        <v>447</v>
      </c>
      <c r="F61" s="451" t="n">
        <v>6044</v>
      </c>
      <c r="G61" s="490" t="n">
        <v>5514</v>
      </c>
      <c r="H61" s="446" t="n">
        <f aca="false">G61/F61</f>
        <v>0.912309728656519</v>
      </c>
    </row>
    <row r="62" customFormat="false" ht="24" hidden="false" customHeight="true" outlineLevel="0" collapsed="false">
      <c r="B62" s="54"/>
      <c r="C62" s="54"/>
      <c r="D62" s="126" t="s">
        <v>290</v>
      </c>
      <c r="E62" s="428" t="s">
        <v>448</v>
      </c>
      <c r="F62" s="451" t="n">
        <v>75000</v>
      </c>
      <c r="G62" s="490" t="n">
        <v>62711.56</v>
      </c>
      <c r="H62" s="446" t="n">
        <f aca="false">G62/F62</f>
        <v>0.836154133333333</v>
      </c>
    </row>
    <row r="63" customFormat="false" ht="24" hidden="false" customHeight="true" outlineLevel="0" collapsed="false">
      <c r="B63" s="54"/>
      <c r="C63" s="54"/>
      <c r="D63" s="126" t="s">
        <v>290</v>
      </c>
      <c r="E63" s="428" t="s">
        <v>449</v>
      </c>
      <c r="F63" s="451" t="n">
        <v>6721</v>
      </c>
      <c r="G63" s="452" t="n">
        <v>6721</v>
      </c>
      <c r="H63" s="446" t="n">
        <f aca="false">G63/F63</f>
        <v>1</v>
      </c>
    </row>
    <row r="64" customFormat="false" ht="24" hidden="false" customHeight="true" outlineLevel="0" collapsed="false">
      <c r="B64" s="54"/>
      <c r="C64" s="54"/>
      <c r="D64" s="126" t="s">
        <v>290</v>
      </c>
      <c r="E64" s="428" t="s">
        <v>450</v>
      </c>
      <c r="F64" s="451" t="n">
        <v>10000</v>
      </c>
      <c r="G64" s="452" t="n">
        <v>10000</v>
      </c>
      <c r="H64" s="446" t="n">
        <f aca="false">G64/F64</f>
        <v>1</v>
      </c>
    </row>
    <row r="65" customFormat="false" ht="24" hidden="false" customHeight="true" outlineLevel="0" collapsed="false">
      <c r="B65" s="54"/>
      <c r="C65" s="54"/>
      <c r="D65" s="126" t="s">
        <v>290</v>
      </c>
      <c r="E65" s="428" t="s">
        <v>451</v>
      </c>
      <c r="F65" s="451" t="n">
        <v>5000</v>
      </c>
      <c r="G65" s="452" t="n">
        <v>5000</v>
      </c>
      <c r="H65" s="446" t="n">
        <f aca="false">G65/F65</f>
        <v>1</v>
      </c>
    </row>
    <row r="66" customFormat="false" ht="24" hidden="false" customHeight="true" outlineLevel="0" collapsed="false">
      <c r="B66" s="54"/>
      <c r="C66" s="54"/>
      <c r="D66" s="126" t="s">
        <v>290</v>
      </c>
      <c r="E66" s="428" t="s">
        <v>452</v>
      </c>
      <c r="F66" s="451" t="n">
        <v>10000</v>
      </c>
      <c r="G66" s="452" t="n">
        <v>10000</v>
      </c>
      <c r="H66" s="446" t="n">
        <f aca="false">G66/F66</f>
        <v>1</v>
      </c>
    </row>
    <row r="67" customFormat="false" ht="24" hidden="false" customHeight="true" outlineLevel="0" collapsed="false">
      <c r="B67" s="54"/>
      <c r="C67" s="54"/>
      <c r="D67" s="126" t="s">
        <v>290</v>
      </c>
      <c r="E67" s="428" t="s">
        <v>453</v>
      </c>
      <c r="F67" s="451" t="n">
        <v>11000</v>
      </c>
      <c r="G67" s="452" t="n">
        <v>11000</v>
      </c>
      <c r="H67" s="446" t="n">
        <f aca="false">G67/F67</f>
        <v>1</v>
      </c>
    </row>
    <row r="68" customFormat="false" ht="24" hidden="false" customHeight="true" outlineLevel="0" collapsed="false">
      <c r="B68" s="54"/>
      <c r="C68" s="54"/>
      <c r="D68" s="126" t="s">
        <v>290</v>
      </c>
      <c r="E68" s="428" t="s">
        <v>454</v>
      </c>
      <c r="F68" s="451" t="n">
        <v>8365</v>
      </c>
      <c r="G68" s="491" t="n">
        <v>8365</v>
      </c>
      <c r="H68" s="446" t="n">
        <f aca="false">G68/F68</f>
        <v>1</v>
      </c>
      <c r="I68" s="167"/>
    </row>
    <row r="69" customFormat="false" ht="24" hidden="false" customHeight="true" outlineLevel="0" collapsed="false">
      <c r="B69" s="57" t="s">
        <v>205</v>
      </c>
      <c r="C69" s="58"/>
      <c r="D69" s="58"/>
      <c r="E69" s="59" t="s">
        <v>206</v>
      </c>
      <c r="F69" s="482" t="n">
        <f aca="false">F70+F73</f>
        <v>274200</v>
      </c>
      <c r="G69" s="482" t="n">
        <f aca="false">G70+G73</f>
        <v>263468.01</v>
      </c>
      <c r="H69" s="438" t="n">
        <f aca="false">G69/F69</f>
        <v>0.960860722100657</v>
      </c>
    </row>
    <row r="70" customFormat="false" ht="24" hidden="false" customHeight="true" outlineLevel="0" collapsed="false">
      <c r="B70" s="54"/>
      <c r="C70" s="104" t="s">
        <v>207</v>
      </c>
      <c r="D70" s="52"/>
      <c r="E70" s="20" t="s">
        <v>208</v>
      </c>
      <c r="F70" s="492" t="n">
        <f aca="false">F71+F72</f>
        <v>259300</v>
      </c>
      <c r="G70" s="492" t="n">
        <f aca="false">G71+G72</f>
        <v>252072.01</v>
      </c>
      <c r="H70" s="480" t="n">
        <f aca="false">G70/F70</f>
        <v>0.972124990358658</v>
      </c>
    </row>
    <row r="71" customFormat="false" ht="27" hidden="false" customHeight="true" outlineLevel="0" collapsed="false">
      <c r="B71" s="54"/>
      <c r="C71" s="55"/>
      <c r="D71" s="56" t="s">
        <v>455</v>
      </c>
      <c r="E71" s="428" t="s">
        <v>456</v>
      </c>
      <c r="F71" s="451" t="n">
        <v>150526</v>
      </c>
      <c r="G71" s="452" t="n">
        <v>143304.09</v>
      </c>
      <c r="H71" s="434" t="n">
        <f aca="false">G71/F71</f>
        <v>0.952022175570998</v>
      </c>
    </row>
    <row r="72" customFormat="false" ht="27" hidden="false" customHeight="true" outlineLevel="0" collapsed="false">
      <c r="B72" s="120"/>
      <c r="C72" s="120"/>
      <c r="D72" s="56" t="s">
        <v>457</v>
      </c>
      <c r="E72" s="456" t="s">
        <v>456</v>
      </c>
      <c r="F72" s="451" t="n">
        <v>108774</v>
      </c>
      <c r="G72" s="452" t="n">
        <v>108767.92</v>
      </c>
      <c r="H72" s="434" t="n">
        <f aca="false">G72/F72</f>
        <v>0.999944104289628</v>
      </c>
    </row>
    <row r="73" customFormat="false" ht="27" hidden="false" customHeight="true" outlineLevel="0" collapsed="false">
      <c r="B73" s="54"/>
      <c r="C73" s="100" t="s">
        <v>212</v>
      </c>
      <c r="D73" s="152"/>
      <c r="E73" s="39" t="s">
        <v>24</v>
      </c>
      <c r="F73" s="493" t="n">
        <f aca="false">F74</f>
        <v>14900</v>
      </c>
      <c r="G73" s="493" t="n">
        <f aca="false">G74</f>
        <v>11396</v>
      </c>
      <c r="H73" s="485" t="n">
        <f aca="false">G73/F73</f>
        <v>0.764832214765101</v>
      </c>
    </row>
    <row r="74" customFormat="false" ht="27" hidden="false" customHeight="true" outlineLevel="0" collapsed="false">
      <c r="B74" s="111"/>
      <c r="C74" s="120"/>
      <c r="D74" s="143" t="s">
        <v>236</v>
      </c>
      <c r="E74" s="494" t="s">
        <v>458</v>
      </c>
      <c r="F74" s="462" t="n">
        <v>14900</v>
      </c>
      <c r="G74" s="491" t="n">
        <v>11396</v>
      </c>
      <c r="H74" s="455" t="n">
        <f aca="false">G74/F74</f>
        <v>0.764832214765101</v>
      </c>
    </row>
    <row r="75" customFormat="false" ht="27" hidden="false" customHeight="true" outlineLevel="0" collapsed="false">
      <c r="B75" s="57" t="s">
        <v>213</v>
      </c>
      <c r="C75" s="58"/>
      <c r="D75" s="58"/>
      <c r="E75" s="59" t="s">
        <v>214</v>
      </c>
      <c r="F75" s="459" t="n">
        <f aca="false">F76</f>
        <v>59824</v>
      </c>
      <c r="G75" s="459" t="n">
        <f aca="false">G76</f>
        <v>59313.03</v>
      </c>
      <c r="H75" s="438" t="n">
        <f aca="false">G75/F75</f>
        <v>0.991458779085317</v>
      </c>
    </row>
    <row r="76" customFormat="false" ht="27" hidden="false" customHeight="true" outlineLevel="0" collapsed="false">
      <c r="B76" s="120"/>
      <c r="C76" s="53" t="s">
        <v>215</v>
      </c>
      <c r="D76" s="370"/>
      <c r="E76" s="20" t="s">
        <v>384</v>
      </c>
      <c r="F76" s="495" t="n">
        <f aca="false">SUM(F77:F79)</f>
        <v>59824</v>
      </c>
      <c r="G76" s="495" t="n">
        <f aca="false">SUM(G77:G79)</f>
        <v>59313.03</v>
      </c>
      <c r="H76" s="480" t="n">
        <f aca="false">G76/F76</f>
        <v>0.991458779085317</v>
      </c>
    </row>
    <row r="77" customFormat="false" ht="27" hidden="false" customHeight="true" outlineLevel="0" collapsed="false">
      <c r="B77" s="120"/>
      <c r="C77" s="89"/>
      <c r="D77" s="126" t="s">
        <v>290</v>
      </c>
      <c r="E77" s="428" t="s">
        <v>459</v>
      </c>
      <c r="F77" s="496" t="n">
        <v>24000</v>
      </c>
      <c r="G77" s="452" t="n">
        <v>23932</v>
      </c>
      <c r="H77" s="434" t="n">
        <f aca="false">G77/F77</f>
        <v>0.997166666666667</v>
      </c>
    </row>
    <row r="78" customFormat="false" ht="27" hidden="false" customHeight="true" outlineLevel="0" collapsed="false">
      <c r="B78" s="120"/>
      <c r="C78" s="120"/>
      <c r="D78" s="56" t="s">
        <v>290</v>
      </c>
      <c r="E78" s="497" t="s">
        <v>460</v>
      </c>
      <c r="F78" s="498" t="n">
        <v>25000</v>
      </c>
      <c r="G78" s="499" t="n">
        <v>24557.03</v>
      </c>
      <c r="H78" s="455" t="n">
        <f aca="false">G78/F78</f>
        <v>0.9822812</v>
      </c>
      <c r="I78" s="167"/>
    </row>
    <row r="79" customFormat="false" ht="27" hidden="false" customHeight="true" outlineLevel="0" collapsed="false">
      <c r="B79" s="500"/>
      <c r="C79" s="500"/>
      <c r="D79" s="143" t="s">
        <v>290</v>
      </c>
      <c r="E79" s="494" t="s">
        <v>461</v>
      </c>
      <c r="F79" s="501" t="n">
        <v>10824</v>
      </c>
      <c r="G79" s="502" t="n">
        <v>10824</v>
      </c>
      <c r="H79" s="455" t="n">
        <f aca="false">G79/F79</f>
        <v>1</v>
      </c>
      <c r="I79" s="167"/>
    </row>
    <row r="80" customFormat="false" ht="31.5" hidden="false" customHeight="true" outlineLevel="0" collapsed="false">
      <c r="B80" s="57"/>
      <c r="C80" s="57"/>
      <c r="D80" s="57"/>
      <c r="E80" s="59" t="s">
        <v>462</v>
      </c>
      <c r="F80" s="423" t="n">
        <f aca="false">F8+F14+F33+F38+F41+F44+F49+F69+F75</f>
        <v>4007274</v>
      </c>
      <c r="G80" s="423" t="n">
        <f aca="false">G8+G14+G33+G38+G41+G44+G49+G69+G75</f>
        <v>3594524.31</v>
      </c>
      <c r="H80" s="424" t="n">
        <f aca="false">G80/F80</f>
        <v>0.896999883212378</v>
      </c>
    </row>
    <row r="81" customFormat="false" ht="16.5" hidden="false" customHeight="true" outlineLevel="0" collapsed="false">
      <c r="B81" s="503"/>
      <c r="C81" s="503"/>
      <c r="D81" s="503"/>
      <c r="E81" s="504"/>
      <c r="F81" s="505"/>
      <c r="G81" s="506"/>
      <c r="H81" s="507"/>
    </row>
    <row r="82" customFormat="false" ht="16.5" hidden="false" customHeight="true" outlineLevel="0" collapsed="false">
      <c r="B82" s="503"/>
      <c r="C82" s="503"/>
      <c r="D82" s="503"/>
      <c r="E82" s="504"/>
      <c r="F82" s="505"/>
      <c r="G82" s="505"/>
      <c r="H82" s="507"/>
    </row>
    <row r="83" customFormat="false" ht="13.8" hidden="false" customHeight="false" outlineLevel="0" collapsed="false">
      <c r="B83" s="1"/>
      <c r="C83" s="1"/>
      <c r="D83" s="1"/>
      <c r="E83" s="1"/>
      <c r="F83" s="1"/>
      <c r="G83" s="1"/>
      <c r="H83" s="86"/>
    </row>
    <row r="84" customFormat="false" ht="13.8" hidden="false" customHeight="false" outlineLevel="0" collapsed="false">
      <c r="B84" s="1"/>
      <c r="C84" s="1"/>
      <c r="D84" s="1"/>
      <c r="E84" s="1"/>
      <c r="F84" s="1"/>
      <c r="G84" s="1"/>
      <c r="H84" s="86"/>
    </row>
    <row r="112" customFormat="false" ht="15.75" hidden="false" customHeight="true" outlineLevel="0" collapsed="false">
      <c r="E112" s="508"/>
    </row>
    <row r="179" customFormat="false" ht="13.8" hidden="false" customHeight="false" outlineLevel="0" collapsed="false">
      <c r="F179" s="509"/>
      <c r="G179" s="509"/>
    </row>
    <row r="374" customFormat="false" ht="15.6" hidden="false" customHeight="false" outlineLevel="0" collapsed="false">
      <c r="E374" s="272"/>
      <c r="F374" s="273"/>
      <c r="G374" s="273"/>
    </row>
    <row r="375" customFormat="false" ht="13.8" hidden="false" customHeight="false" outlineLevel="0" collapsed="false">
      <c r="F375" s="3"/>
      <c r="G375" s="3"/>
    </row>
    <row r="376" customFormat="false" ht="13.8" hidden="false" customHeight="false" outlineLevel="0" collapsed="false">
      <c r="F376" s="3"/>
      <c r="G376" s="3"/>
    </row>
    <row r="400" customFormat="false" ht="15.6" hidden="false" customHeight="false" outlineLevel="0" collapsed="false">
      <c r="D400" s="275"/>
    </row>
    <row r="403" customFormat="false" ht="13.8" hidden="false" customHeight="false" outlineLevel="0" collapsed="false">
      <c r="D403" s="276"/>
    </row>
  </sheetData>
  <mergeCells count="2">
    <mergeCell ref="C4:G4"/>
    <mergeCell ref="B80:D80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0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69" activeCellId="0" sqref="B69:J75"/>
    </sheetView>
  </sheetViews>
  <sheetFormatPr defaultColWidth="8.9921875" defaultRowHeight="13.8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3.49"/>
    <col collapsed="false" customWidth="true" hidden="false" outlineLevel="0" max="3" min="3" style="2" width="15.19"/>
    <col collapsed="false" customWidth="true" hidden="false" outlineLevel="0" max="4" min="4" style="2" width="5.09"/>
    <col collapsed="false" customWidth="true" hidden="false" outlineLevel="0" max="5" min="5" style="2" width="6.49"/>
    <col collapsed="false" customWidth="true" hidden="false" outlineLevel="0" max="6" min="6" style="2" width="4.69"/>
    <col collapsed="false" customWidth="true" hidden="false" outlineLevel="0" max="7" min="7" style="2" width="16.99"/>
    <col collapsed="false" customWidth="true" hidden="false" outlineLevel="0" max="8" min="8" style="2" width="11.19"/>
    <col collapsed="false" customWidth="true" hidden="false" outlineLevel="0" max="9" min="9" style="2" width="12.59"/>
    <col collapsed="false" customWidth="true" hidden="false" outlineLevel="0" max="10" min="10" style="2" width="9.49"/>
    <col collapsed="false" customWidth="true" hidden="false" outlineLevel="0" max="11" min="11" style="2" width="0.89"/>
    <col collapsed="false" customWidth="true" hidden="false" outlineLevel="0" max="12" min="12" style="2" width="9.49"/>
    <col collapsed="false" customWidth="false" hidden="false" outlineLevel="0" max="257" min="13" style="2" width="8.99"/>
  </cols>
  <sheetData>
    <row r="1" customFormat="false" ht="15.6" hidden="false" customHeight="false" outlineLevel="0" collapsed="false">
      <c r="I1" s="510" t="s">
        <v>463</v>
      </c>
    </row>
    <row r="2" customFormat="false" ht="15.6" hidden="false" customHeight="false" outlineLevel="0" collapsed="false">
      <c r="I2" s="510"/>
    </row>
    <row r="3" customFormat="false" ht="15.6" hidden="false" customHeight="false" outlineLevel="0" collapsed="false">
      <c r="E3" s="511" t="s">
        <v>464</v>
      </c>
      <c r="F3" s="511"/>
      <c r="G3" s="511"/>
    </row>
    <row r="4" customFormat="false" ht="24" hidden="false" customHeight="true" outlineLevel="0" collapsed="false">
      <c r="D4" s="512" t="s">
        <v>465</v>
      </c>
      <c r="E4" s="512"/>
      <c r="F4" s="512"/>
      <c r="G4" s="512"/>
    </row>
    <row r="5" customFormat="false" ht="9.75" hidden="false" customHeight="true" outlineLevel="0" collapsed="false">
      <c r="E5" s="513"/>
      <c r="H5" s="514"/>
    </row>
    <row r="6" customFormat="false" ht="28.5" hidden="false" customHeight="true" outlineLevel="0" collapsed="false">
      <c r="B6" s="515" t="s">
        <v>466</v>
      </c>
      <c r="C6" s="516" t="s">
        <v>467</v>
      </c>
      <c r="D6" s="515" t="s">
        <v>2</v>
      </c>
      <c r="E6" s="515" t="s">
        <v>3</v>
      </c>
      <c r="F6" s="517" t="s">
        <v>398</v>
      </c>
      <c r="G6" s="517"/>
      <c r="H6" s="517" t="s">
        <v>6</v>
      </c>
      <c r="I6" s="518" t="s">
        <v>7</v>
      </c>
      <c r="J6" s="519" t="s">
        <v>8</v>
      </c>
    </row>
    <row r="7" customFormat="false" ht="23.25" hidden="false" customHeight="true" outlineLevel="0" collapsed="false">
      <c r="B7" s="520" t="s">
        <v>468</v>
      </c>
      <c r="C7" s="521" t="s">
        <v>469</v>
      </c>
      <c r="D7" s="522" t="n">
        <v>900</v>
      </c>
      <c r="E7" s="523" t="n">
        <v>90015</v>
      </c>
      <c r="F7" s="523" t="n">
        <v>6060</v>
      </c>
      <c r="G7" s="524" t="s">
        <v>470</v>
      </c>
      <c r="H7" s="525" t="n">
        <v>6720.88</v>
      </c>
      <c r="I7" s="526" t="n">
        <v>6721</v>
      </c>
      <c r="J7" s="527" t="n">
        <f aca="false">I7/H7</f>
        <v>1.00001785480473</v>
      </c>
    </row>
    <row r="8" customFormat="false" ht="23.25" hidden="false" customHeight="true" outlineLevel="0" collapsed="false">
      <c r="B8" s="520"/>
      <c r="C8" s="521"/>
      <c r="D8" s="528" t="n">
        <v>921</v>
      </c>
      <c r="E8" s="529" t="n">
        <v>92195</v>
      </c>
      <c r="F8" s="530" t="n">
        <v>4210</v>
      </c>
      <c r="G8" s="531" t="s">
        <v>233</v>
      </c>
      <c r="H8" s="532" t="n">
        <v>500</v>
      </c>
      <c r="I8" s="533" t="n">
        <v>0</v>
      </c>
      <c r="J8" s="534" t="n">
        <f aca="false">I8/H8</f>
        <v>0</v>
      </c>
    </row>
    <row r="9" customFormat="false" ht="19.2" hidden="false" customHeight="true" outlineLevel="0" collapsed="false">
      <c r="B9" s="520"/>
      <c r="C9" s="521"/>
      <c r="D9" s="528" t="n">
        <v>921</v>
      </c>
      <c r="E9" s="529" t="n">
        <v>92195</v>
      </c>
      <c r="F9" s="529" t="n">
        <v>4270</v>
      </c>
      <c r="G9" s="535" t="s">
        <v>259</v>
      </c>
      <c r="H9" s="532" t="n">
        <v>2500</v>
      </c>
      <c r="I9" s="533" t="n">
        <v>2500</v>
      </c>
      <c r="J9" s="534" t="n">
        <f aca="false">I9/H9</f>
        <v>1</v>
      </c>
    </row>
    <row r="10" customFormat="false" ht="19.2" hidden="false" customHeight="true" outlineLevel="0" collapsed="false">
      <c r="B10" s="520"/>
      <c r="C10" s="521"/>
      <c r="D10" s="528" t="n">
        <v>921</v>
      </c>
      <c r="E10" s="529" t="n">
        <v>92195</v>
      </c>
      <c r="F10" s="529" t="n">
        <v>4300</v>
      </c>
      <c r="G10" s="531" t="s">
        <v>235</v>
      </c>
      <c r="H10" s="532" t="n">
        <v>3000</v>
      </c>
      <c r="I10" s="533" t="n">
        <v>3000</v>
      </c>
      <c r="J10" s="534" t="n">
        <f aca="false">I10/H10</f>
        <v>1</v>
      </c>
    </row>
    <row r="11" customFormat="false" ht="23.25" hidden="false" customHeight="true" outlineLevel="0" collapsed="false">
      <c r="B11" s="520"/>
      <c r="C11" s="521"/>
      <c r="D11" s="528" t="n">
        <v>926</v>
      </c>
      <c r="E11" s="529" t="n">
        <v>92605</v>
      </c>
      <c r="F11" s="536" t="n">
        <v>4210</v>
      </c>
      <c r="G11" s="535" t="s">
        <v>233</v>
      </c>
      <c r="H11" s="532" t="n">
        <v>6989.4</v>
      </c>
      <c r="I11" s="533" t="n">
        <v>6989.4</v>
      </c>
      <c r="J11" s="534" t="n">
        <f aca="false">I11/H11</f>
        <v>1</v>
      </c>
    </row>
    <row r="12" customFormat="false" ht="19.5" hidden="false" customHeight="true" outlineLevel="0" collapsed="false">
      <c r="B12" s="520"/>
      <c r="C12" s="521"/>
      <c r="D12" s="528" t="n">
        <v>926</v>
      </c>
      <c r="E12" s="529" t="n">
        <v>92605</v>
      </c>
      <c r="F12" s="529" t="n">
        <v>4270</v>
      </c>
      <c r="G12" s="535" t="s">
        <v>259</v>
      </c>
      <c r="H12" s="532" t="n">
        <v>4500</v>
      </c>
      <c r="I12" s="533" t="n">
        <v>4500</v>
      </c>
      <c r="J12" s="534" t="n">
        <f aca="false">I12/H12</f>
        <v>1</v>
      </c>
    </row>
    <row r="13" customFormat="false" ht="19.5" hidden="false" customHeight="true" outlineLevel="0" collapsed="false">
      <c r="B13" s="520"/>
      <c r="C13" s="521"/>
      <c r="D13" s="537" t="s">
        <v>471</v>
      </c>
      <c r="E13" s="537"/>
      <c r="F13" s="537"/>
      <c r="G13" s="537"/>
      <c r="H13" s="538" t="n">
        <f aca="false">SUM(H7:H12)</f>
        <v>24210.28</v>
      </c>
      <c r="I13" s="538" t="n">
        <f aca="false">SUM(I7:I12)</f>
        <v>23710.4</v>
      </c>
      <c r="J13" s="539" t="n">
        <f aca="false">I13/H13</f>
        <v>0.979352572543564</v>
      </c>
    </row>
    <row r="14" customFormat="false" ht="23.25" hidden="false" customHeight="true" outlineLevel="0" collapsed="false">
      <c r="B14" s="520" t="s">
        <v>472</v>
      </c>
      <c r="C14" s="540" t="s">
        <v>473</v>
      </c>
      <c r="D14" s="522" t="n">
        <v>754</v>
      </c>
      <c r="E14" s="523" t="n">
        <v>75412</v>
      </c>
      <c r="F14" s="523" t="n">
        <v>4210</v>
      </c>
      <c r="G14" s="524" t="s">
        <v>233</v>
      </c>
      <c r="H14" s="541" t="n">
        <v>9977</v>
      </c>
      <c r="I14" s="526" t="n">
        <v>9977</v>
      </c>
      <c r="J14" s="527" t="n">
        <f aca="false">I14/H14</f>
        <v>1</v>
      </c>
    </row>
    <row r="15" customFormat="false" ht="23.25" hidden="false" customHeight="true" outlineLevel="0" collapsed="false">
      <c r="B15" s="520"/>
      <c r="C15" s="540"/>
      <c r="D15" s="542" t="n">
        <v>900</v>
      </c>
      <c r="E15" s="543" t="n">
        <v>90015</v>
      </c>
      <c r="F15" s="543" t="n">
        <v>6060</v>
      </c>
      <c r="G15" s="544" t="s">
        <v>470</v>
      </c>
      <c r="H15" s="545" t="n">
        <v>10000</v>
      </c>
      <c r="I15" s="546" t="n">
        <v>10000</v>
      </c>
      <c r="J15" s="547" t="n">
        <f aca="false">I15/H15</f>
        <v>1</v>
      </c>
    </row>
    <row r="16" customFormat="false" ht="23.25" hidden="false" customHeight="true" outlineLevel="0" collapsed="false">
      <c r="B16" s="520"/>
      <c r="C16" s="540"/>
      <c r="D16" s="528" t="n">
        <v>921</v>
      </c>
      <c r="E16" s="529" t="n">
        <v>92195</v>
      </c>
      <c r="F16" s="530" t="n">
        <v>4210</v>
      </c>
      <c r="G16" s="535" t="s">
        <v>233</v>
      </c>
      <c r="H16" s="545" t="n">
        <v>3462.8</v>
      </c>
      <c r="I16" s="533" t="n">
        <v>3462.6</v>
      </c>
      <c r="J16" s="534" t="n">
        <f aca="false">I16/H16</f>
        <v>0.999942243271341</v>
      </c>
    </row>
    <row r="17" customFormat="false" ht="19.5" hidden="false" customHeight="true" outlineLevel="0" collapsed="false">
      <c r="B17" s="520"/>
      <c r="C17" s="540"/>
      <c r="D17" s="528" t="n">
        <v>921</v>
      </c>
      <c r="E17" s="529" t="n">
        <v>92195</v>
      </c>
      <c r="F17" s="529" t="n">
        <v>4300</v>
      </c>
      <c r="G17" s="535" t="s">
        <v>235</v>
      </c>
      <c r="H17" s="548" t="n">
        <v>4070</v>
      </c>
      <c r="I17" s="549" t="n">
        <v>4069.49</v>
      </c>
      <c r="J17" s="534" t="n">
        <f aca="false">I17/H17</f>
        <v>0.999874692874693</v>
      </c>
      <c r="M17" s="1"/>
      <c r="O17" s="1"/>
    </row>
    <row r="18" customFormat="false" ht="19.5" hidden="false" customHeight="true" outlineLevel="0" collapsed="false">
      <c r="B18" s="520"/>
      <c r="C18" s="540"/>
      <c r="D18" s="537" t="s">
        <v>471</v>
      </c>
      <c r="E18" s="537"/>
      <c r="F18" s="537"/>
      <c r="G18" s="537"/>
      <c r="H18" s="550" t="n">
        <f aca="false">SUM(H14:H17)</f>
        <v>27509.8</v>
      </c>
      <c r="I18" s="551" t="n">
        <f aca="false">SUM(I14:I17)</f>
        <v>27509.09</v>
      </c>
      <c r="J18" s="539" t="n">
        <f aca="false">I18/H18</f>
        <v>0.999974191015565</v>
      </c>
    </row>
    <row r="19" customFormat="false" ht="19.2" hidden="false" customHeight="true" outlineLevel="0" collapsed="false">
      <c r="B19" s="520" t="s">
        <v>474</v>
      </c>
      <c r="C19" s="540" t="s">
        <v>475</v>
      </c>
      <c r="D19" s="522" t="n">
        <v>600</v>
      </c>
      <c r="E19" s="523" t="n">
        <v>60016</v>
      </c>
      <c r="F19" s="523" t="n">
        <v>4270</v>
      </c>
      <c r="G19" s="524" t="s">
        <v>259</v>
      </c>
      <c r="H19" s="552" t="n">
        <v>4000</v>
      </c>
      <c r="I19" s="526" t="n">
        <v>4000</v>
      </c>
      <c r="J19" s="527" t="n">
        <f aca="false">I19/H19</f>
        <v>1</v>
      </c>
    </row>
    <row r="20" customFormat="false" ht="22.5" hidden="false" customHeight="true" outlineLevel="0" collapsed="false">
      <c r="B20" s="520"/>
      <c r="C20" s="540"/>
      <c r="D20" s="542" t="n">
        <v>900</v>
      </c>
      <c r="E20" s="543" t="n">
        <v>90015</v>
      </c>
      <c r="F20" s="543" t="n">
        <v>6060</v>
      </c>
      <c r="G20" s="544" t="s">
        <v>470</v>
      </c>
      <c r="H20" s="553" t="n">
        <v>5000</v>
      </c>
      <c r="I20" s="546" t="n">
        <v>5000</v>
      </c>
      <c r="J20" s="547" t="n">
        <f aca="false">I20/H20</f>
        <v>1</v>
      </c>
    </row>
    <row r="21" customFormat="false" ht="22.5" hidden="false" customHeight="true" outlineLevel="0" collapsed="false">
      <c r="B21" s="520"/>
      <c r="C21" s="540"/>
      <c r="D21" s="528" t="n">
        <v>921</v>
      </c>
      <c r="E21" s="529" t="n">
        <v>92195</v>
      </c>
      <c r="F21" s="530" t="n">
        <v>4210</v>
      </c>
      <c r="G21" s="535" t="s">
        <v>233</v>
      </c>
      <c r="H21" s="554" t="n">
        <v>3000</v>
      </c>
      <c r="I21" s="533" t="n">
        <v>2976.4</v>
      </c>
      <c r="J21" s="547" t="n">
        <f aca="false">I21/H21</f>
        <v>0.992133333333333</v>
      </c>
    </row>
    <row r="22" customFormat="false" ht="18" hidden="false" customHeight="true" outlineLevel="0" collapsed="false">
      <c r="B22" s="520"/>
      <c r="C22" s="540"/>
      <c r="D22" s="528" t="n">
        <v>921</v>
      </c>
      <c r="E22" s="529" t="n">
        <v>92195</v>
      </c>
      <c r="F22" s="529" t="n">
        <v>4300</v>
      </c>
      <c r="G22" s="535" t="s">
        <v>235</v>
      </c>
      <c r="H22" s="548" t="n">
        <v>3755.24</v>
      </c>
      <c r="I22" s="533" t="n">
        <v>3559.6</v>
      </c>
      <c r="J22" s="547" t="n">
        <f aca="false">I22/H22</f>
        <v>0.947902131421693</v>
      </c>
    </row>
    <row r="23" customFormat="false" ht="22.5" hidden="false" customHeight="true" outlineLevel="0" collapsed="false">
      <c r="B23" s="520"/>
      <c r="C23" s="540"/>
      <c r="D23" s="537" t="s">
        <v>471</v>
      </c>
      <c r="E23" s="537"/>
      <c r="F23" s="537"/>
      <c r="G23" s="537"/>
      <c r="H23" s="550" t="n">
        <f aca="false">SUM(H19:H22)</f>
        <v>15755.24</v>
      </c>
      <c r="I23" s="550" t="n">
        <f aca="false">SUM(I19:I22)</f>
        <v>15536</v>
      </c>
      <c r="J23" s="539" t="n">
        <f aca="false">I23/H23</f>
        <v>0.986084629621637</v>
      </c>
    </row>
    <row r="24" customFormat="false" ht="19.8" hidden="false" customHeight="true" outlineLevel="0" collapsed="false">
      <c r="B24" s="555" t="s">
        <v>476</v>
      </c>
      <c r="C24" s="556" t="s">
        <v>477</v>
      </c>
      <c r="D24" s="522" t="n">
        <v>600</v>
      </c>
      <c r="E24" s="523" t="n">
        <v>60016</v>
      </c>
      <c r="F24" s="523" t="n">
        <v>4270</v>
      </c>
      <c r="G24" s="524" t="s">
        <v>259</v>
      </c>
      <c r="H24" s="557" t="n">
        <v>12244.08</v>
      </c>
      <c r="I24" s="558" t="n">
        <v>12244.08</v>
      </c>
      <c r="J24" s="527" t="n">
        <f aca="false">I24/H24</f>
        <v>1</v>
      </c>
    </row>
    <row r="25" customFormat="false" ht="22.5" hidden="false" customHeight="true" outlineLevel="0" collapsed="false">
      <c r="B25" s="555"/>
      <c r="C25" s="556"/>
      <c r="D25" s="542" t="n">
        <v>754</v>
      </c>
      <c r="E25" s="543" t="n">
        <v>75412</v>
      </c>
      <c r="F25" s="529" t="n">
        <v>4210</v>
      </c>
      <c r="G25" s="535" t="s">
        <v>233</v>
      </c>
      <c r="H25" s="554" t="n">
        <v>4588</v>
      </c>
      <c r="I25" s="533" t="n">
        <v>4587.97</v>
      </c>
      <c r="J25" s="534" t="n">
        <f aca="false">I25/H25</f>
        <v>0.999993461203139</v>
      </c>
    </row>
    <row r="26" customFormat="false" ht="22.5" hidden="false" customHeight="true" outlineLevel="0" collapsed="false">
      <c r="B26" s="555"/>
      <c r="C26" s="556"/>
      <c r="D26" s="542" t="n">
        <v>754</v>
      </c>
      <c r="E26" s="543" t="n">
        <v>75412</v>
      </c>
      <c r="F26" s="543" t="n">
        <v>6060</v>
      </c>
      <c r="G26" s="544" t="s">
        <v>470</v>
      </c>
      <c r="H26" s="554" t="n">
        <v>8412</v>
      </c>
      <c r="I26" s="546" t="n">
        <v>8412.03</v>
      </c>
      <c r="J26" s="547" t="n">
        <f aca="false">I26/H26</f>
        <v>1.00000356633381</v>
      </c>
    </row>
    <row r="27" customFormat="false" ht="23.25" hidden="false" customHeight="true" outlineLevel="0" collapsed="false">
      <c r="B27" s="555"/>
      <c r="C27" s="556"/>
      <c r="D27" s="542" t="n">
        <v>900</v>
      </c>
      <c r="E27" s="543" t="n">
        <v>90015</v>
      </c>
      <c r="F27" s="543" t="n">
        <v>6060</v>
      </c>
      <c r="G27" s="544" t="s">
        <v>470</v>
      </c>
      <c r="H27" s="554" t="n">
        <v>10000</v>
      </c>
      <c r="I27" s="546" t="n">
        <v>10000</v>
      </c>
      <c r="J27" s="547" t="n">
        <f aca="false">I27/H27</f>
        <v>1</v>
      </c>
    </row>
    <row r="28" customFormat="false" ht="23.25" hidden="false" customHeight="true" outlineLevel="0" collapsed="false">
      <c r="B28" s="555"/>
      <c r="C28" s="556"/>
      <c r="D28" s="528" t="n">
        <v>926</v>
      </c>
      <c r="E28" s="529" t="n">
        <v>92605</v>
      </c>
      <c r="F28" s="536" t="n">
        <v>4210</v>
      </c>
      <c r="G28" s="535" t="s">
        <v>233</v>
      </c>
      <c r="H28" s="559" t="n">
        <v>6000</v>
      </c>
      <c r="I28" s="546" t="n">
        <v>6000</v>
      </c>
      <c r="J28" s="547" t="n">
        <f aca="false">I28/H28</f>
        <v>1</v>
      </c>
    </row>
    <row r="29" customFormat="false" ht="23.25" hidden="false" customHeight="true" outlineLevel="0" collapsed="false">
      <c r="B29" s="555"/>
      <c r="C29" s="556"/>
      <c r="D29" s="560" t="s">
        <v>471</v>
      </c>
      <c r="E29" s="560"/>
      <c r="F29" s="560"/>
      <c r="G29" s="560"/>
      <c r="H29" s="561" t="n">
        <f aca="false">SUM(H24:H28)</f>
        <v>41244.08</v>
      </c>
      <c r="I29" s="562" t="n">
        <f aca="false">SUM(I24:I28)</f>
        <v>41244.08</v>
      </c>
      <c r="J29" s="563" t="n">
        <f aca="false">I29/H29</f>
        <v>1</v>
      </c>
    </row>
    <row r="30" customFormat="false" ht="24.75" hidden="false" customHeight="true" outlineLevel="0" collapsed="false">
      <c r="B30" s="520" t="s">
        <v>478</v>
      </c>
      <c r="C30" s="540" t="s">
        <v>479</v>
      </c>
      <c r="D30" s="522" t="n">
        <v>754</v>
      </c>
      <c r="E30" s="523" t="n">
        <v>75412</v>
      </c>
      <c r="F30" s="564" t="n">
        <v>4210</v>
      </c>
      <c r="G30" s="524" t="s">
        <v>233</v>
      </c>
      <c r="H30" s="565" t="n">
        <v>8000</v>
      </c>
      <c r="I30" s="526" t="n">
        <v>8000</v>
      </c>
      <c r="J30" s="527" t="n">
        <f aca="false">I30/H30</f>
        <v>1</v>
      </c>
    </row>
    <row r="31" customFormat="false" ht="24.75" hidden="false" customHeight="true" outlineLevel="0" collapsed="false">
      <c r="B31" s="520"/>
      <c r="C31" s="540"/>
      <c r="D31" s="542" t="n">
        <v>900</v>
      </c>
      <c r="E31" s="529" t="n">
        <v>90004</v>
      </c>
      <c r="F31" s="529" t="n">
        <v>4210</v>
      </c>
      <c r="G31" s="535" t="s">
        <v>233</v>
      </c>
      <c r="H31" s="559" t="n">
        <v>1244.08</v>
      </c>
      <c r="I31" s="546" t="n">
        <v>1220.3</v>
      </c>
      <c r="J31" s="547" t="n">
        <f aca="false">I31/H31</f>
        <v>0.980885473602984</v>
      </c>
    </row>
    <row r="32" customFormat="false" ht="24.75" hidden="false" customHeight="true" outlineLevel="0" collapsed="false">
      <c r="B32" s="520"/>
      <c r="C32" s="540"/>
      <c r="D32" s="528" t="n">
        <v>921</v>
      </c>
      <c r="E32" s="529" t="n">
        <v>92195</v>
      </c>
      <c r="F32" s="530" t="n">
        <v>4210</v>
      </c>
      <c r="G32" s="535" t="s">
        <v>233</v>
      </c>
      <c r="H32" s="566" t="n">
        <v>2000</v>
      </c>
      <c r="I32" s="533" t="n">
        <v>2000</v>
      </c>
      <c r="J32" s="534" t="n">
        <f aca="false">I32/H32</f>
        <v>1</v>
      </c>
    </row>
    <row r="33" customFormat="false" ht="19.8" hidden="false" customHeight="true" outlineLevel="0" collapsed="false">
      <c r="B33" s="520"/>
      <c r="C33" s="540"/>
      <c r="D33" s="528" t="n">
        <v>921</v>
      </c>
      <c r="E33" s="529" t="n">
        <v>92195</v>
      </c>
      <c r="F33" s="529" t="n">
        <v>4300</v>
      </c>
      <c r="G33" s="535" t="s">
        <v>235</v>
      </c>
      <c r="H33" s="566" t="n">
        <v>5000</v>
      </c>
      <c r="I33" s="533" t="n">
        <v>5000</v>
      </c>
      <c r="J33" s="534" t="n">
        <f aca="false">I33/H33</f>
        <v>1</v>
      </c>
    </row>
    <row r="34" customFormat="false" ht="23.25" hidden="false" customHeight="true" outlineLevel="0" collapsed="false">
      <c r="B34" s="520"/>
      <c r="C34" s="540"/>
      <c r="D34" s="528" t="n">
        <v>926</v>
      </c>
      <c r="E34" s="529" t="n">
        <v>92605</v>
      </c>
      <c r="F34" s="543" t="n">
        <v>6060</v>
      </c>
      <c r="G34" s="544" t="s">
        <v>470</v>
      </c>
      <c r="H34" s="567" t="n">
        <v>25000</v>
      </c>
      <c r="I34" s="533" t="n">
        <v>24557.03</v>
      </c>
      <c r="J34" s="534" t="n">
        <f aca="false">I34/H34</f>
        <v>0.9822812</v>
      </c>
    </row>
    <row r="35" customFormat="false" ht="19.5" hidden="false" customHeight="true" outlineLevel="0" collapsed="false">
      <c r="B35" s="520"/>
      <c r="C35" s="540"/>
      <c r="D35" s="537" t="s">
        <v>471</v>
      </c>
      <c r="E35" s="537"/>
      <c r="F35" s="537"/>
      <c r="G35" s="537"/>
      <c r="H35" s="568" t="n">
        <f aca="false">SUM(H30:H34)</f>
        <v>41244.08</v>
      </c>
      <c r="I35" s="551" t="n">
        <f aca="false">SUM(I30:I34)</f>
        <v>40777.33</v>
      </c>
      <c r="J35" s="539" t="n">
        <f aca="false">I35/H35</f>
        <v>0.988683224356077</v>
      </c>
    </row>
    <row r="36" customFormat="false" ht="22.8" hidden="false" customHeight="true" outlineLevel="0" collapsed="false">
      <c r="B36" s="520" t="s">
        <v>480</v>
      </c>
      <c r="C36" s="540" t="s">
        <v>481</v>
      </c>
      <c r="D36" s="522" t="n">
        <v>921</v>
      </c>
      <c r="E36" s="523" t="n">
        <v>92195</v>
      </c>
      <c r="F36" s="564" t="n">
        <v>4210</v>
      </c>
      <c r="G36" s="524" t="s">
        <v>233</v>
      </c>
      <c r="H36" s="569" t="n">
        <v>5085.19</v>
      </c>
      <c r="I36" s="526" t="n">
        <v>5085.19</v>
      </c>
      <c r="J36" s="527" t="n">
        <f aca="false">I36/H36</f>
        <v>1</v>
      </c>
    </row>
    <row r="37" customFormat="false" ht="22.8" hidden="false" customHeight="true" outlineLevel="0" collapsed="false">
      <c r="B37" s="520"/>
      <c r="C37" s="540"/>
      <c r="D37" s="528" t="n">
        <v>921</v>
      </c>
      <c r="E37" s="529" t="n">
        <v>92195</v>
      </c>
      <c r="F37" s="529" t="n">
        <v>4300</v>
      </c>
      <c r="G37" s="535" t="s">
        <v>235</v>
      </c>
      <c r="H37" s="570" t="n">
        <v>5000</v>
      </c>
      <c r="I37" s="546" t="n">
        <v>5000</v>
      </c>
      <c r="J37" s="547" t="n">
        <f aca="false">I37/H37</f>
        <v>1</v>
      </c>
    </row>
    <row r="38" customFormat="false" ht="22.8" hidden="false" customHeight="true" outlineLevel="0" collapsed="false">
      <c r="B38" s="520"/>
      <c r="C38" s="540"/>
      <c r="D38" s="528" t="n">
        <v>926</v>
      </c>
      <c r="E38" s="529" t="n">
        <v>92605</v>
      </c>
      <c r="F38" s="536" t="n">
        <v>4210</v>
      </c>
      <c r="G38" s="535" t="s">
        <v>233</v>
      </c>
      <c r="H38" s="559" t="n">
        <v>6000</v>
      </c>
      <c r="I38" s="533" t="n">
        <v>6000</v>
      </c>
      <c r="J38" s="547" t="n">
        <f aca="false">I38/H38</f>
        <v>1</v>
      </c>
    </row>
    <row r="39" customFormat="false" ht="22.8" hidden="false" customHeight="true" outlineLevel="0" collapsed="false">
      <c r="B39" s="520"/>
      <c r="C39" s="540"/>
      <c r="D39" s="537" t="s">
        <v>471</v>
      </c>
      <c r="E39" s="537"/>
      <c r="F39" s="537"/>
      <c r="G39" s="537"/>
      <c r="H39" s="550" t="n">
        <f aca="false">SUM(H36:H38)</f>
        <v>16085.19</v>
      </c>
      <c r="I39" s="571" t="n">
        <f aca="false">SUM(I36:I38)</f>
        <v>16085.19</v>
      </c>
      <c r="J39" s="539" t="n">
        <f aca="false">I39/H39</f>
        <v>1</v>
      </c>
    </row>
    <row r="40" customFormat="false" ht="19.5" hidden="false" customHeight="true" outlineLevel="0" collapsed="false">
      <c r="B40" s="572" t="s">
        <v>482</v>
      </c>
      <c r="C40" s="573" t="s">
        <v>483</v>
      </c>
      <c r="D40" s="522" t="n">
        <v>600</v>
      </c>
      <c r="E40" s="523" t="n">
        <v>60016</v>
      </c>
      <c r="F40" s="523" t="n">
        <v>4270</v>
      </c>
      <c r="G40" s="524" t="s">
        <v>259</v>
      </c>
      <c r="H40" s="541" t="n">
        <v>7360.04</v>
      </c>
      <c r="I40" s="526" t="n">
        <v>7360.04</v>
      </c>
      <c r="J40" s="527" t="n">
        <f aca="false">I40/H40</f>
        <v>1</v>
      </c>
    </row>
    <row r="41" customFormat="false" ht="22.2" hidden="false" customHeight="true" outlineLevel="0" collapsed="false">
      <c r="B41" s="572"/>
      <c r="C41" s="573"/>
      <c r="D41" s="542" t="n">
        <v>754</v>
      </c>
      <c r="E41" s="543" t="n">
        <v>75412</v>
      </c>
      <c r="F41" s="543" t="n">
        <v>4210</v>
      </c>
      <c r="G41" s="544" t="s">
        <v>233</v>
      </c>
      <c r="H41" s="548" t="n">
        <v>3500</v>
      </c>
      <c r="I41" s="546" t="n">
        <v>3470.2</v>
      </c>
      <c r="J41" s="547" t="n">
        <f aca="false">I41/H41</f>
        <v>0.991485714285714</v>
      </c>
    </row>
    <row r="42" customFormat="false" ht="22.2" hidden="false" customHeight="true" outlineLevel="0" collapsed="false">
      <c r="B42" s="572"/>
      <c r="C42" s="573"/>
      <c r="D42" s="542" t="n">
        <v>900</v>
      </c>
      <c r="E42" s="543" t="n">
        <v>90015</v>
      </c>
      <c r="F42" s="543" t="n">
        <v>6060</v>
      </c>
      <c r="G42" s="544" t="s">
        <v>470</v>
      </c>
      <c r="H42" s="574" t="n">
        <v>11000</v>
      </c>
      <c r="I42" s="546" t="n">
        <v>11000</v>
      </c>
      <c r="J42" s="547" t="n">
        <f aca="false">I42/H42</f>
        <v>1</v>
      </c>
    </row>
    <row r="43" customFormat="false" ht="19.5" hidden="false" customHeight="true" outlineLevel="0" collapsed="false">
      <c r="B43" s="572"/>
      <c r="C43" s="573"/>
      <c r="D43" s="528" t="n">
        <v>921</v>
      </c>
      <c r="E43" s="529" t="n">
        <v>92120</v>
      </c>
      <c r="F43" s="529" t="n">
        <v>4300</v>
      </c>
      <c r="G43" s="535" t="s">
        <v>235</v>
      </c>
      <c r="H43" s="575" t="n">
        <v>2500</v>
      </c>
      <c r="I43" s="576" t="n">
        <v>2500</v>
      </c>
      <c r="J43" s="547" t="n">
        <f aca="false">I43/H43</f>
        <v>1</v>
      </c>
      <c r="L43" s="577"/>
    </row>
    <row r="44" customFormat="false" ht="22.8" hidden="false" customHeight="true" outlineLevel="0" collapsed="false">
      <c r="B44" s="572"/>
      <c r="C44" s="573"/>
      <c r="D44" s="528" t="n">
        <v>921</v>
      </c>
      <c r="E44" s="529" t="n">
        <v>92195</v>
      </c>
      <c r="F44" s="578" t="n">
        <v>4210</v>
      </c>
      <c r="G44" s="535" t="s">
        <v>233</v>
      </c>
      <c r="H44" s="548" t="n">
        <v>1500</v>
      </c>
      <c r="I44" s="533" t="n">
        <v>1500</v>
      </c>
      <c r="J44" s="534" t="n">
        <f aca="false">I44/H44</f>
        <v>1</v>
      </c>
      <c r="L44" s="1"/>
    </row>
    <row r="45" customFormat="false" ht="19.5" hidden="false" customHeight="true" outlineLevel="0" collapsed="false">
      <c r="B45" s="572"/>
      <c r="C45" s="573"/>
      <c r="D45" s="537" t="s">
        <v>471</v>
      </c>
      <c r="E45" s="537"/>
      <c r="F45" s="537"/>
      <c r="G45" s="537"/>
      <c r="H45" s="550" t="n">
        <f aca="false">SUM(H40:H44)</f>
        <v>25860.04</v>
      </c>
      <c r="I45" s="551" t="n">
        <f aca="false">SUM(I40:I44)</f>
        <v>25830.24</v>
      </c>
      <c r="J45" s="539" t="n">
        <f aca="false">I45/H45</f>
        <v>0.99884764292708</v>
      </c>
    </row>
    <row r="46" customFormat="false" ht="23.4" hidden="false" customHeight="true" outlineLevel="0" collapsed="false">
      <c r="B46" s="520" t="s">
        <v>484</v>
      </c>
      <c r="C46" s="540" t="s">
        <v>485</v>
      </c>
      <c r="D46" s="522" t="n">
        <v>900</v>
      </c>
      <c r="E46" s="523" t="n">
        <v>90004</v>
      </c>
      <c r="F46" s="523" t="n">
        <v>4210</v>
      </c>
      <c r="G46" s="524" t="s">
        <v>233</v>
      </c>
      <c r="H46" s="541" t="n">
        <v>500</v>
      </c>
      <c r="I46" s="526" t="n">
        <v>480.5</v>
      </c>
      <c r="J46" s="527" t="n">
        <f aca="false">I46/H46</f>
        <v>0.961</v>
      </c>
    </row>
    <row r="47" customFormat="false" ht="21.75" hidden="false" customHeight="true" outlineLevel="0" collapsed="false">
      <c r="B47" s="520"/>
      <c r="C47" s="540"/>
      <c r="D47" s="528" t="n">
        <v>921</v>
      </c>
      <c r="E47" s="529" t="n">
        <v>92195</v>
      </c>
      <c r="F47" s="529" t="n">
        <v>4300</v>
      </c>
      <c r="G47" s="535" t="s">
        <v>235</v>
      </c>
      <c r="H47" s="545" t="n">
        <v>2500</v>
      </c>
      <c r="I47" s="533" t="n">
        <v>2499.99</v>
      </c>
      <c r="J47" s="534" t="n">
        <f aca="false">I47/H47</f>
        <v>0.999996</v>
      </c>
    </row>
    <row r="48" customFormat="false" ht="22.8" hidden="false" customHeight="true" outlineLevel="0" collapsed="false">
      <c r="B48" s="520"/>
      <c r="C48" s="540"/>
      <c r="D48" s="528" t="n">
        <v>926</v>
      </c>
      <c r="E48" s="529" t="n">
        <v>92605</v>
      </c>
      <c r="F48" s="536" t="n">
        <v>4210</v>
      </c>
      <c r="G48" s="535" t="s">
        <v>233</v>
      </c>
      <c r="H48" s="548" t="n">
        <v>1848.75</v>
      </c>
      <c r="I48" s="533" t="n">
        <v>1848.75</v>
      </c>
      <c r="J48" s="534" t="n">
        <f aca="false">I48/H48</f>
        <v>1</v>
      </c>
    </row>
    <row r="49" customFormat="false" ht="22.8" hidden="false" customHeight="true" outlineLevel="0" collapsed="false">
      <c r="B49" s="520"/>
      <c r="C49" s="540"/>
      <c r="D49" s="528" t="n">
        <v>926</v>
      </c>
      <c r="E49" s="529" t="n">
        <v>92605</v>
      </c>
      <c r="F49" s="543" t="n">
        <v>6060</v>
      </c>
      <c r="G49" s="544" t="s">
        <v>470</v>
      </c>
      <c r="H49" s="548" t="n">
        <v>10824</v>
      </c>
      <c r="I49" s="549" t="n">
        <v>10824</v>
      </c>
      <c r="J49" s="579" t="n">
        <f aca="false">I49/H49</f>
        <v>1</v>
      </c>
    </row>
    <row r="50" customFormat="false" ht="24.6" hidden="false" customHeight="true" outlineLevel="0" collapsed="false">
      <c r="B50" s="520"/>
      <c r="C50" s="540"/>
      <c r="D50" s="537" t="s">
        <v>471</v>
      </c>
      <c r="E50" s="537"/>
      <c r="F50" s="537"/>
      <c r="G50" s="537"/>
      <c r="H50" s="550" t="n">
        <f aca="false">SUM(H46:H49)</f>
        <v>15672.75</v>
      </c>
      <c r="I50" s="551" t="n">
        <f aca="false">SUM(I46:I49)</f>
        <v>15653.24</v>
      </c>
      <c r="J50" s="539" t="n">
        <f aca="false">I50/H50</f>
        <v>0.998755164218149</v>
      </c>
    </row>
    <row r="51" customFormat="false" ht="21.75" hidden="false" customHeight="true" outlineLevel="0" collapsed="false">
      <c r="B51" s="520" t="s">
        <v>486</v>
      </c>
      <c r="C51" s="540" t="s">
        <v>487</v>
      </c>
      <c r="D51" s="522" t="n">
        <v>600</v>
      </c>
      <c r="E51" s="523" t="n">
        <v>60016</v>
      </c>
      <c r="F51" s="523" t="n">
        <v>4270</v>
      </c>
      <c r="G51" s="524" t="s">
        <v>259</v>
      </c>
      <c r="H51" s="552" t="n">
        <v>12344.83</v>
      </c>
      <c r="I51" s="526" t="n">
        <v>12344.83</v>
      </c>
      <c r="J51" s="527" t="n">
        <f aca="false">I51/H51</f>
        <v>1</v>
      </c>
    </row>
    <row r="52" customFormat="false" ht="25.2" hidden="false" customHeight="true" outlineLevel="0" collapsed="false">
      <c r="B52" s="520"/>
      <c r="C52" s="540"/>
      <c r="D52" s="542" t="n">
        <v>754</v>
      </c>
      <c r="E52" s="543" t="n">
        <v>75412</v>
      </c>
      <c r="F52" s="543" t="n">
        <v>4210</v>
      </c>
      <c r="G52" s="544" t="s">
        <v>233</v>
      </c>
      <c r="H52" s="553" t="n">
        <v>3000</v>
      </c>
      <c r="I52" s="546" t="n">
        <v>3000</v>
      </c>
      <c r="J52" s="547" t="n">
        <f aca="false">I52/H52</f>
        <v>1</v>
      </c>
    </row>
    <row r="53" customFormat="false" ht="25.2" hidden="false" customHeight="true" outlineLevel="0" collapsed="false">
      <c r="B53" s="520"/>
      <c r="C53" s="540"/>
      <c r="D53" s="528" t="n">
        <v>921</v>
      </c>
      <c r="E53" s="529" t="n">
        <v>92195</v>
      </c>
      <c r="F53" s="530" t="n">
        <v>4210</v>
      </c>
      <c r="G53" s="535" t="s">
        <v>233</v>
      </c>
      <c r="H53" s="553" t="n">
        <v>11473</v>
      </c>
      <c r="I53" s="546" t="n">
        <v>11473</v>
      </c>
      <c r="J53" s="547" t="n">
        <f aca="false">I53/H53</f>
        <v>1</v>
      </c>
    </row>
    <row r="54" customFormat="false" ht="21.75" hidden="false" customHeight="true" outlineLevel="0" collapsed="false">
      <c r="B54" s="520"/>
      <c r="C54" s="540"/>
      <c r="D54" s="528" t="n">
        <v>921</v>
      </c>
      <c r="E54" s="529" t="n">
        <v>92195</v>
      </c>
      <c r="F54" s="529" t="n">
        <v>4300</v>
      </c>
      <c r="G54" s="535" t="s">
        <v>235</v>
      </c>
      <c r="H54" s="559" t="n">
        <v>527</v>
      </c>
      <c r="I54" s="580" t="n">
        <v>455.46</v>
      </c>
      <c r="J54" s="547" t="n">
        <f aca="false">I54/H54</f>
        <v>0.864250474383302</v>
      </c>
      <c r="L54" s="577"/>
    </row>
    <row r="55" customFormat="false" ht="19.5" hidden="false" customHeight="true" outlineLevel="0" collapsed="false">
      <c r="B55" s="520"/>
      <c r="C55" s="540"/>
      <c r="D55" s="537" t="s">
        <v>471</v>
      </c>
      <c r="E55" s="537"/>
      <c r="F55" s="537"/>
      <c r="G55" s="537"/>
      <c r="H55" s="550" t="n">
        <f aca="false">SUM(H51:H54)</f>
        <v>27344.83</v>
      </c>
      <c r="I55" s="550" t="n">
        <f aca="false">SUM(I51:I54)</f>
        <v>27273.29</v>
      </c>
      <c r="J55" s="539" t="n">
        <f aca="false">I55/H55</f>
        <v>0.997383783333083</v>
      </c>
    </row>
    <row r="56" customFormat="false" ht="24.6" hidden="false" customHeight="true" outlineLevel="0" collapsed="false">
      <c r="B56" s="555" t="s">
        <v>488</v>
      </c>
      <c r="C56" s="556" t="s">
        <v>489</v>
      </c>
      <c r="D56" s="522" t="n">
        <v>600</v>
      </c>
      <c r="E56" s="523" t="n">
        <v>60016</v>
      </c>
      <c r="F56" s="523" t="n">
        <v>6050</v>
      </c>
      <c r="G56" s="524" t="s">
        <v>237</v>
      </c>
      <c r="H56" s="552" t="n">
        <v>10000</v>
      </c>
      <c r="I56" s="526" t="n">
        <v>10000</v>
      </c>
      <c r="J56" s="527" t="n">
        <f aca="false">I56/H56</f>
        <v>1</v>
      </c>
    </row>
    <row r="57" customFormat="false" ht="24.6" hidden="false" customHeight="true" outlineLevel="0" collapsed="false">
      <c r="B57" s="555"/>
      <c r="C57" s="556"/>
      <c r="D57" s="528" t="n">
        <v>754</v>
      </c>
      <c r="E57" s="529" t="n">
        <v>75412</v>
      </c>
      <c r="F57" s="529" t="n">
        <v>4210</v>
      </c>
      <c r="G57" s="535" t="s">
        <v>233</v>
      </c>
      <c r="H57" s="545" t="n">
        <v>7000</v>
      </c>
      <c r="I57" s="533" t="n">
        <v>7000</v>
      </c>
      <c r="J57" s="534" t="n">
        <f aca="false">I57/H57</f>
        <v>1</v>
      </c>
    </row>
    <row r="58" customFormat="false" ht="24.6" hidden="false" customHeight="true" outlineLevel="0" collapsed="false">
      <c r="B58" s="555"/>
      <c r="C58" s="556"/>
      <c r="D58" s="542" t="n">
        <v>900</v>
      </c>
      <c r="E58" s="529" t="n">
        <v>90015</v>
      </c>
      <c r="F58" s="543" t="n">
        <v>6050</v>
      </c>
      <c r="G58" s="544" t="s">
        <v>237</v>
      </c>
      <c r="H58" s="545" t="n">
        <v>6044.08</v>
      </c>
      <c r="I58" s="533" t="n">
        <v>5514</v>
      </c>
      <c r="J58" s="534" t="n">
        <f aca="false">I58/H58</f>
        <v>0.912297653240857</v>
      </c>
    </row>
    <row r="59" customFormat="false" ht="24.6" hidden="false" customHeight="true" outlineLevel="0" collapsed="false">
      <c r="B59" s="555"/>
      <c r="C59" s="556"/>
      <c r="D59" s="528" t="n">
        <v>921</v>
      </c>
      <c r="E59" s="529" t="n">
        <v>92195</v>
      </c>
      <c r="F59" s="529" t="n">
        <v>4210</v>
      </c>
      <c r="G59" s="535" t="s">
        <v>233</v>
      </c>
      <c r="H59" s="545" t="n">
        <v>5200</v>
      </c>
      <c r="I59" s="533" t="n">
        <v>5203.85</v>
      </c>
      <c r="J59" s="534" t="n">
        <f aca="false">I59/H59</f>
        <v>1.00074038461538</v>
      </c>
    </row>
    <row r="60" customFormat="false" ht="24.6" hidden="false" customHeight="true" outlineLevel="0" collapsed="false">
      <c r="B60" s="555"/>
      <c r="C60" s="556"/>
      <c r="D60" s="528" t="n">
        <v>921</v>
      </c>
      <c r="E60" s="529" t="n">
        <v>92195</v>
      </c>
      <c r="F60" s="529" t="n">
        <v>4300</v>
      </c>
      <c r="G60" s="535" t="s">
        <v>235</v>
      </c>
      <c r="H60" s="545" t="n">
        <v>9000</v>
      </c>
      <c r="I60" s="533" t="n">
        <v>8451.37</v>
      </c>
      <c r="J60" s="534" t="n">
        <f aca="false">I60/H60</f>
        <v>0.939041111111111</v>
      </c>
    </row>
    <row r="61" customFormat="false" ht="24.6" hidden="false" customHeight="true" outlineLevel="0" collapsed="false">
      <c r="B61" s="555"/>
      <c r="C61" s="556"/>
      <c r="D61" s="528" t="n">
        <v>926</v>
      </c>
      <c r="E61" s="529" t="n">
        <v>92605</v>
      </c>
      <c r="F61" s="529" t="n">
        <v>4210</v>
      </c>
      <c r="G61" s="535" t="s">
        <v>233</v>
      </c>
      <c r="H61" s="548" t="n">
        <v>4000</v>
      </c>
      <c r="I61" s="533" t="n">
        <v>4000</v>
      </c>
      <c r="J61" s="534" t="n">
        <f aca="false">I61/H61</f>
        <v>1</v>
      </c>
    </row>
    <row r="62" customFormat="false" ht="21.6" hidden="false" customHeight="true" outlineLevel="0" collapsed="false">
      <c r="B62" s="555"/>
      <c r="C62" s="556"/>
      <c r="D62" s="560" t="s">
        <v>471</v>
      </c>
      <c r="E62" s="560"/>
      <c r="F62" s="560"/>
      <c r="G62" s="560"/>
      <c r="H62" s="561" t="n">
        <f aca="false">SUM(H56:H61)</f>
        <v>41244.08</v>
      </c>
      <c r="I62" s="581" t="n">
        <f aca="false">SUM(I56:I61)</f>
        <v>40169.22</v>
      </c>
      <c r="J62" s="563" t="n">
        <f aca="false">I62/H62</f>
        <v>0.973939047737275</v>
      </c>
    </row>
    <row r="63" customFormat="false" ht="23.4" hidden="false" customHeight="true" outlineLevel="0" collapsed="false">
      <c r="B63" s="520" t="s">
        <v>490</v>
      </c>
      <c r="C63" s="540" t="s">
        <v>491</v>
      </c>
      <c r="D63" s="522" t="n">
        <v>600</v>
      </c>
      <c r="E63" s="523" t="n">
        <v>60016</v>
      </c>
      <c r="F63" s="523" t="n">
        <v>4270</v>
      </c>
      <c r="G63" s="524" t="s">
        <v>259</v>
      </c>
      <c r="H63" s="541" t="n">
        <v>2500</v>
      </c>
      <c r="I63" s="526" t="n">
        <v>2500</v>
      </c>
      <c r="J63" s="527" t="n">
        <f aca="false">I63/H63</f>
        <v>1</v>
      </c>
    </row>
    <row r="64" customFormat="false" ht="23.4" hidden="false" customHeight="true" outlineLevel="0" collapsed="false">
      <c r="B64" s="520"/>
      <c r="C64" s="540"/>
      <c r="D64" s="542" t="n">
        <v>600</v>
      </c>
      <c r="E64" s="543" t="n">
        <v>60016</v>
      </c>
      <c r="F64" s="543" t="n">
        <v>6050</v>
      </c>
      <c r="G64" s="544" t="s">
        <v>237</v>
      </c>
      <c r="H64" s="582" t="n">
        <v>11000</v>
      </c>
      <c r="I64" s="546" t="n">
        <v>11000</v>
      </c>
      <c r="J64" s="547" t="n">
        <f aca="false">I64/H64</f>
        <v>1</v>
      </c>
    </row>
    <row r="65" customFormat="false" ht="23.4" hidden="false" customHeight="true" outlineLevel="0" collapsed="false">
      <c r="B65" s="520"/>
      <c r="C65" s="540"/>
      <c r="D65" s="542" t="n">
        <v>900</v>
      </c>
      <c r="E65" s="543" t="n">
        <v>90015</v>
      </c>
      <c r="F65" s="543" t="n">
        <v>6060</v>
      </c>
      <c r="G65" s="544" t="s">
        <v>470</v>
      </c>
      <c r="H65" s="582" t="n">
        <v>8365.11</v>
      </c>
      <c r="I65" s="546" t="n">
        <v>8365</v>
      </c>
      <c r="J65" s="547" t="n">
        <f aca="false">I65/H65</f>
        <v>0.999986850143035</v>
      </c>
    </row>
    <row r="66" customFormat="false" ht="21" hidden="false" customHeight="true" outlineLevel="0" collapsed="false">
      <c r="B66" s="520"/>
      <c r="C66" s="540"/>
      <c r="D66" s="528" t="n">
        <v>921</v>
      </c>
      <c r="E66" s="529" t="n">
        <v>92195</v>
      </c>
      <c r="F66" s="529" t="n">
        <v>4210</v>
      </c>
      <c r="G66" s="535" t="s">
        <v>233</v>
      </c>
      <c r="H66" s="582" t="n">
        <v>500</v>
      </c>
      <c r="I66" s="546" t="n">
        <v>500</v>
      </c>
      <c r="J66" s="547" t="n">
        <f aca="false">I66/H66</f>
        <v>1</v>
      </c>
    </row>
    <row r="67" customFormat="false" ht="23.4" hidden="false" customHeight="true" outlineLevel="0" collapsed="false">
      <c r="B67" s="520"/>
      <c r="C67" s="540"/>
      <c r="D67" s="528" t="n">
        <v>921</v>
      </c>
      <c r="E67" s="529" t="n">
        <v>92195</v>
      </c>
      <c r="F67" s="529" t="n">
        <v>4300</v>
      </c>
      <c r="G67" s="535" t="s">
        <v>235</v>
      </c>
      <c r="H67" s="545" t="n">
        <v>3000</v>
      </c>
      <c r="I67" s="533" t="n">
        <v>3000</v>
      </c>
      <c r="J67" s="547" t="n">
        <f aca="false">I67/H67</f>
        <v>1</v>
      </c>
    </row>
    <row r="68" customFormat="false" ht="23.4" hidden="false" customHeight="true" outlineLevel="0" collapsed="false">
      <c r="B68" s="520"/>
      <c r="C68" s="540"/>
      <c r="D68" s="537" t="s">
        <v>471</v>
      </c>
      <c r="E68" s="537"/>
      <c r="F68" s="537"/>
      <c r="G68" s="537"/>
      <c r="H68" s="550" t="n">
        <f aca="false">SUM(H63:H67)</f>
        <v>25365.11</v>
      </c>
      <c r="I68" s="571" t="n">
        <f aca="false">SUM(I63:I67)</f>
        <v>25365</v>
      </c>
      <c r="J68" s="539" t="n">
        <f aca="false">I68/H68</f>
        <v>0.999995663334399</v>
      </c>
    </row>
    <row r="69" customFormat="false" ht="25.2" hidden="false" customHeight="true" outlineLevel="0" collapsed="false">
      <c r="B69" s="520" t="s">
        <v>492</v>
      </c>
      <c r="C69" s="540" t="s">
        <v>493</v>
      </c>
      <c r="D69" s="522" t="n">
        <v>600</v>
      </c>
      <c r="E69" s="523" t="n">
        <v>60016</v>
      </c>
      <c r="F69" s="523" t="n">
        <v>4210</v>
      </c>
      <c r="G69" s="524" t="s">
        <v>233</v>
      </c>
      <c r="H69" s="541" t="n">
        <v>9500</v>
      </c>
      <c r="I69" s="526" t="n">
        <v>3500</v>
      </c>
      <c r="J69" s="527" t="n">
        <f aca="false">I69/H69</f>
        <v>0.368421052631579</v>
      </c>
    </row>
    <row r="70" customFormat="false" ht="18.75" hidden="false" customHeight="true" outlineLevel="0" collapsed="false">
      <c r="B70" s="520"/>
      <c r="C70" s="540"/>
      <c r="D70" s="542" t="n">
        <v>600</v>
      </c>
      <c r="E70" s="543" t="n">
        <v>60016</v>
      </c>
      <c r="F70" s="543" t="n">
        <v>6050</v>
      </c>
      <c r="G70" s="544" t="s">
        <v>237</v>
      </c>
      <c r="H70" s="582" t="n">
        <v>3500</v>
      </c>
      <c r="I70" s="546" t="n">
        <v>9500</v>
      </c>
      <c r="J70" s="547" t="n">
        <f aca="false">I70/H70</f>
        <v>2.71428571428571</v>
      </c>
    </row>
    <row r="71" customFormat="false" ht="18.75" hidden="false" customHeight="true" outlineLevel="0" collapsed="false">
      <c r="B71" s="520"/>
      <c r="C71" s="540"/>
      <c r="D71" s="542" t="n">
        <v>900</v>
      </c>
      <c r="E71" s="529" t="n">
        <v>90004</v>
      </c>
      <c r="F71" s="529" t="n">
        <v>4210</v>
      </c>
      <c r="G71" s="535" t="s">
        <v>233</v>
      </c>
      <c r="H71" s="582" t="n">
        <v>798.51</v>
      </c>
      <c r="I71" s="546" t="n">
        <v>798.51</v>
      </c>
      <c r="J71" s="547" t="n">
        <f aca="false">I71/H71</f>
        <v>1</v>
      </c>
    </row>
    <row r="72" customFormat="false" ht="18.75" hidden="false" customHeight="true" outlineLevel="0" collapsed="false">
      <c r="B72" s="520"/>
      <c r="C72" s="540"/>
      <c r="D72" s="528" t="n">
        <v>921</v>
      </c>
      <c r="E72" s="529" t="n">
        <v>92195</v>
      </c>
      <c r="F72" s="529" t="n">
        <v>4210</v>
      </c>
      <c r="G72" s="535" t="s">
        <v>233</v>
      </c>
      <c r="H72" s="582" t="n">
        <v>1000</v>
      </c>
      <c r="I72" s="546" t="n">
        <v>769.88</v>
      </c>
      <c r="J72" s="547" t="n">
        <f aca="false">I72/H72</f>
        <v>0.76988</v>
      </c>
    </row>
    <row r="73" customFormat="false" ht="18.75" hidden="false" customHeight="true" outlineLevel="0" collapsed="false">
      <c r="B73" s="520"/>
      <c r="C73" s="540"/>
      <c r="D73" s="528" t="n">
        <v>921</v>
      </c>
      <c r="E73" s="529" t="n">
        <v>92195</v>
      </c>
      <c r="F73" s="529" t="n">
        <v>4300</v>
      </c>
      <c r="G73" s="535" t="s">
        <v>235</v>
      </c>
      <c r="H73" s="545" t="n">
        <v>2000</v>
      </c>
      <c r="I73" s="580" t="n">
        <v>1600</v>
      </c>
      <c r="J73" s="547" t="n">
        <f aca="false">I73/H73</f>
        <v>0.8</v>
      </c>
      <c r="L73" s="577"/>
    </row>
    <row r="74" customFormat="false" ht="18.75" hidden="false" customHeight="true" outlineLevel="0" collapsed="false">
      <c r="B74" s="520"/>
      <c r="C74" s="540"/>
      <c r="D74" s="528" t="n">
        <v>926</v>
      </c>
      <c r="E74" s="529" t="n">
        <v>92605</v>
      </c>
      <c r="F74" s="536" t="n">
        <v>4210</v>
      </c>
      <c r="G74" s="535" t="s">
        <v>233</v>
      </c>
      <c r="H74" s="545" t="n">
        <v>11000</v>
      </c>
      <c r="I74" s="533" t="n">
        <v>10811.7</v>
      </c>
      <c r="J74" s="547" t="n">
        <f aca="false">I74/H74</f>
        <v>0.982881818181818</v>
      </c>
      <c r="L74" s="583"/>
    </row>
    <row r="75" customFormat="false" ht="19.5" hidden="false" customHeight="true" outlineLevel="0" collapsed="false">
      <c r="B75" s="520"/>
      <c r="C75" s="540"/>
      <c r="D75" s="537" t="s">
        <v>471</v>
      </c>
      <c r="E75" s="537"/>
      <c r="F75" s="537"/>
      <c r="G75" s="537"/>
      <c r="H75" s="550" t="n">
        <f aca="false">SUM(H69:H74)</f>
        <v>27798.51</v>
      </c>
      <c r="I75" s="551" t="n">
        <f aca="false">SUM(I69:I74)</f>
        <v>26980.09</v>
      </c>
      <c r="J75" s="539" t="n">
        <f aca="false">I75/H75</f>
        <v>0.970558853693957</v>
      </c>
    </row>
    <row r="76" customFormat="false" ht="20.25" hidden="false" customHeight="true" outlineLevel="0" collapsed="false">
      <c r="B76" s="520" t="s">
        <v>494</v>
      </c>
      <c r="C76" s="540" t="s">
        <v>495</v>
      </c>
      <c r="D76" s="522" t="n">
        <v>754</v>
      </c>
      <c r="E76" s="523" t="n">
        <v>75412</v>
      </c>
      <c r="F76" s="584" t="n">
        <v>4210</v>
      </c>
      <c r="G76" s="585" t="s">
        <v>233</v>
      </c>
      <c r="H76" s="586" t="n">
        <v>4000</v>
      </c>
      <c r="I76" s="526" t="n">
        <v>4000</v>
      </c>
      <c r="J76" s="527" t="n">
        <f aca="false">I76/H76</f>
        <v>1</v>
      </c>
    </row>
    <row r="77" customFormat="false" ht="20.25" hidden="false" customHeight="true" outlineLevel="0" collapsed="false">
      <c r="B77" s="520"/>
      <c r="C77" s="540"/>
      <c r="D77" s="542" t="n">
        <v>801</v>
      </c>
      <c r="E77" s="543" t="n">
        <v>80103</v>
      </c>
      <c r="F77" s="536" t="n">
        <v>4210</v>
      </c>
      <c r="G77" s="535" t="s">
        <v>233</v>
      </c>
      <c r="H77" s="587" t="n">
        <v>4000</v>
      </c>
      <c r="I77" s="546" t="n">
        <v>4000</v>
      </c>
      <c r="J77" s="547" t="n">
        <f aca="false">I77/H77</f>
        <v>1</v>
      </c>
    </row>
    <row r="78" customFormat="false" ht="20.25" hidden="false" customHeight="true" outlineLevel="0" collapsed="false">
      <c r="B78" s="520"/>
      <c r="C78" s="540"/>
      <c r="D78" s="542" t="n">
        <v>900</v>
      </c>
      <c r="E78" s="529" t="n">
        <v>90004</v>
      </c>
      <c r="F78" s="588" t="s">
        <v>234</v>
      </c>
      <c r="G78" s="589" t="s">
        <v>235</v>
      </c>
      <c r="H78" s="587" t="n">
        <v>1000</v>
      </c>
      <c r="I78" s="533" t="n">
        <v>1000</v>
      </c>
      <c r="J78" s="534" t="n">
        <f aca="false">I78/H78</f>
        <v>1</v>
      </c>
    </row>
    <row r="79" customFormat="false" ht="20.25" hidden="false" customHeight="true" outlineLevel="0" collapsed="false">
      <c r="B79" s="520"/>
      <c r="C79" s="540"/>
      <c r="D79" s="528" t="n">
        <v>921</v>
      </c>
      <c r="E79" s="529" t="n">
        <v>92195</v>
      </c>
      <c r="F79" s="529" t="n">
        <v>4210</v>
      </c>
      <c r="G79" s="535" t="s">
        <v>233</v>
      </c>
      <c r="H79" s="587" t="n">
        <v>4178.23</v>
      </c>
      <c r="I79" s="533" t="n">
        <v>4159.07</v>
      </c>
      <c r="J79" s="534" t="n">
        <f aca="false">I79/H79</f>
        <v>0.995414326162035</v>
      </c>
    </row>
    <row r="80" customFormat="false" ht="20.25" hidden="false" customHeight="true" outlineLevel="0" collapsed="false">
      <c r="B80" s="520"/>
      <c r="C80" s="540"/>
      <c r="D80" s="528" t="n">
        <v>921</v>
      </c>
      <c r="E80" s="529" t="n">
        <v>92195</v>
      </c>
      <c r="F80" s="588" t="s">
        <v>234</v>
      </c>
      <c r="G80" s="589" t="s">
        <v>235</v>
      </c>
      <c r="H80" s="590" t="n">
        <v>11600</v>
      </c>
      <c r="I80" s="533" t="n">
        <v>11600</v>
      </c>
      <c r="J80" s="534" t="n">
        <f aca="false">I80/H80</f>
        <v>1</v>
      </c>
    </row>
    <row r="81" customFormat="false" ht="20.25" hidden="false" customHeight="true" outlineLevel="0" collapsed="false">
      <c r="B81" s="520"/>
      <c r="C81" s="540"/>
      <c r="D81" s="528" t="n">
        <v>926</v>
      </c>
      <c r="E81" s="529" t="n">
        <v>92605</v>
      </c>
      <c r="F81" s="536" t="n">
        <v>4210</v>
      </c>
      <c r="G81" s="535" t="s">
        <v>233</v>
      </c>
      <c r="H81" s="591" t="n">
        <v>5000</v>
      </c>
      <c r="I81" s="533" t="n">
        <v>5000</v>
      </c>
      <c r="J81" s="534" t="n">
        <f aca="false">I81/H81</f>
        <v>1</v>
      </c>
    </row>
    <row r="82" customFormat="false" ht="20.25" hidden="false" customHeight="true" outlineLevel="0" collapsed="false">
      <c r="B82" s="520"/>
      <c r="C82" s="540"/>
      <c r="D82" s="537" t="s">
        <v>471</v>
      </c>
      <c r="E82" s="537"/>
      <c r="F82" s="537"/>
      <c r="G82" s="537"/>
      <c r="H82" s="550" t="n">
        <f aca="false">SUM(H76:H81)</f>
        <v>29778.23</v>
      </c>
      <c r="I82" s="551" t="n">
        <f aca="false">SUM(I76:I81)</f>
        <v>29759.07</v>
      </c>
      <c r="J82" s="539" t="n">
        <f aca="false">I82/H82</f>
        <v>0.999356576935567</v>
      </c>
    </row>
    <row r="83" customFormat="false" ht="20.25" hidden="false" customHeight="true" outlineLevel="0" collapsed="false">
      <c r="B83" s="520" t="s">
        <v>496</v>
      </c>
      <c r="C83" s="540" t="s">
        <v>497</v>
      </c>
      <c r="D83" s="522" t="n">
        <v>921</v>
      </c>
      <c r="E83" s="523" t="n">
        <v>92195</v>
      </c>
      <c r="F83" s="523" t="n">
        <v>4210</v>
      </c>
      <c r="G83" s="524" t="s">
        <v>233</v>
      </c>
      <c r="H83" s="552" t="n">
        <v>7920.22</v>
      </c>
      <c r="I83" s="526" t="n">
        <v>7920.22</v>
      </c>
      <c r="J83" s="527" t="n">
        <f aca="false">I83/H83</f>
        <v>1</v>
      </c>
    </row>
    <row r="84" customFormat="false" ht="20.25" hidden="false" customHeight="true" outlineLevel="0" collapsed="false">
      <c r="B84" s="520"/>
      <c r="C84" s="540"/>
      <c r="D84" s="528" t="n">
        <v>921</v>
      </c>
      <c r="E84" s="529" t="n">
        <v>92195</v>
      </c>
      <c r="F84" s="529" t="n">
        <v>4300</v>
      </c>
      <c r="G84" s="535" t="s">
        <v>235</v>
      </c>
      <c r="H84" s="548" t="n">
        <v>8000</v>
      </c>
      <c r="I84" s="533" t="n">
        <v>8000</v>
      </c>
      <c r="J84" s="534" t="n">
        <f aca="false">I84/H84</f>
        <v>1</v>
      </c>
    </row>
    <row r="85" customFormat="false" ht="19.5" hidden="false" customHeight="true" outlineLevel="0" collapsed="false">
      <c r="B85" s="520"/>
      <c r="C85" s="540"/>
      <c r="D85" s="537" t="s">
        <v>471</v>
      </c>
      <c r="E85" s="537"/>
      <c r="F85" s="537"/>
      <c r="G85" s="537"/>
      <c r="H85" s="550" t="n">
        <f aca="false">SUM(H83:H84)</f>
        <v>15920.22</v>
      </c>
      <c r="I85" s="551" t="n">
        <f aca="false">SUM(I83:I84)</f>
        <v>15920.22</v>
      </c>
      <c r="J85" s="539" t="n">
        <f aca="false">I85/H85</f>
        <v>1</v>
      </c>
    </row>
    <row r="86" customFormat="false" ht="21.75" hidden="false" customHeight="true" outlineLevel="0" collapsed="false">
      <c r="B86" s="555" t="s">
        <v>498</v>
      </c>
      <c r="C86" s="556" t="s">
        <v>499</v>
      </c>
      <c r="D86" s="522" t="n">
        <v>400</v>
      </c>
      <c r="E86" s="523" t="n">
        <v>40003</v>
      </c>
      <c r="F86" s="592" t="s">
        <v>234</v>
      </c>
      <c r="G86" s="585" t="s">
        <v>235</v>
      </c>
      <c r="H86" s="541" t="n">
        <v>2774</v>
      </c>
      <c r="I86" s="526" t="n">
        <v>2773.72</v>
      </c>
      <c r="J86" s="527" t="n">
        <f aca="false">I86/H86</f>
        <v>0.999899062725306</v>
      </c>
    </row>
    <row r="87" customFormat="false" ht="21.75" hidden="false" customHeight="true" outlineLevel="0" collapsed="false">
      <c r="B87" s="555"/>
      <c r="C87" s="556"/>
      <c r="D87" s="528" t="n">
        <v>921</v>
      </c>
      <c r="E87" s="529" t="n">
        <v>92195</v>
      </c>
      <c r="F87" s="529" t="n">
        <v>4210</v>
      </c>
      <c r="G87" s="535" t="s">
        <v>233</v>
      </c>
      <c r="H87" s="582" t="n">
        <v>4910.25</v>
      </c>
      <c r="I87" s="546" t="n">
        <v>4943.4</v>
      </c>
      <c r="J87" s="547" t="n">
        <f aca="false">I87/H87</f>
        <v>1.00675118374828</v>
      </c>
    </row>
    <row r="88" customFormat="false" ht="21.75" hidden="false" customHeight="true" outlineLevel="0" collapsed="false">
      <c r="B88" s="555"/>
      <c r="C88" s="556"/>
      <c r="D88" s="528" t="n">
        <v>921</v>
      </c>
      <c r="E88" s="529" t="n">
        <v>92195</v>
      </c>
      <c r="F88" s="588" t="s">
        <v>234</v>
      </c>
      <c r="G88" s="589" t="s">
        <v>235</v>
      </c>
      <c r="H88" s="582" t="n">
        <v>5500</v>
      </c>
      <c r="I88" s="546" t="n">
        <v>5500</v>
      </c>
      <c r="J88" s="547" t="n">
        <f aca="false">I88/H88</f>
        <v>1</v>
      </c>
    </row>
    <row r="89" customFormat="false" ht="19.5" hidden="false" customHeight="true" outlineLevel="0" collapsed="false">
      <c r="B89" s="555"/>
      <c r="C89" s="556"/>
      <c r="D89" s="528" t="n">
        <v>926</v>
      </c>
      <c r="E89" s="529" t="n">
        <v>92605</v>
      </c>
      <c r="F89" s="536" t="n">
        <v>4210</v>
      </c>
      <c r="G89" s="535" t="s">
        <v>233</v>
      </c>
      <c r="H89" s="548" t="n">
        <v>9500</v>
      </c>
      <c r="I89" s="533" t="n">
        <v>9500</v>
      </c>
      <c r="J89" s="534" t="n">
        <f aca="false">I89/H89</f>
        <v>1</v>
      </c>
    </row>
    <row r="90" customFormat="false" ht="19.5" hidden="false" customHeight="true" outlineLevel="0" collapsed="false">
      <c r="B90" s="555"/>
      <c r="C90" s="556"/>
      <c r="D90" s="560" t="s">
        <v>471</v>
      </c>
      <c r="E90" s="560"/>
      <c r="F90" s="560"/>
      <c r="G90" s="560"/>
      <c r="H90" s="561" t="n">
        <f aca="false">SUM(H86:H89)</f>
        <v>22684.25</v>
      </c>
      <c r="I90" s="581" t="n">
        <f aca="false">SUM(I86:I89)</f>
        <v>22717.12</v>
      </c>
      <c r="J90" s="563" t="n">
        <f aca="false">I90/H90</f>
        <v>1.00144902300054</v>
      </c>
      <c r="O90" s="1"/>
    </row>
    <row r="91" customFormat="false" ht="22.5" hidden="false" customHeight="true" outlineLevel="0" collapsed="false">
      <c r="B91" s="520" t="s">
        <v>500</v>
      </c>
      <c r="C91" s="540" t="s">
        <v>501</v>
      </c>
      <c r="D91" s="522" t="n">
        <v>921</v>
      </c>
      <c r="E91" s="523" t="n">
        <v>92195</v>
      </c>
      <c r="F91" s="523" t="n">
        <v>4210</v>
      </c>
      <c r="G91" s="524" t="s">
        <v>233</v>
      </c>
      <c r="H91" s="552" t="n">
        <v>10198.78</v>
      </c>
      <c r="I91" s="526" t="n">
        <v>10198.78</v>
      </c>
      <c r="J91" s="527" t="n">
        <f aca="false">I91/H91</f>
        <v>1</v>
      </c>
    </row>
    <row r="92" customFormat="false" ht="22.5" hidden="false" customHeight="true" outlineLevel="0" collapsed="false">
      <c r="B92" s="520"/>
      <c r="C92" s="540"/>
      <c r="D92" s="528" t="n">
        <v>926</v>
      </c>
      <c r="E92" s="529" t="n">
        <v>92605</v>
      </c>
      <c r="F92" s="536" t="n">
        <v>4210</v>
      </c>
      <c r="G92" s="535" t="s">
        <v>233</v>
      </c>
      <c r="H92" s="553" t="n">
        <v>7000</v>
      </c>
      <c r="I92" s="533" t="n">
        <v>7000</v>
      </c>
      <c r="J92" s="534" t="n">
        <f aca="false">I92/H92</f>
        <v>1</v>
      </c>
    </row>
    <row r="93" customFormat="false" ht="19.5" hidden="false" customHeight="true" outlineLevel="0" collapsed="false">
      <c r="B93" s="520"/>
      <c r="C93" s="540"/>
      <c r="D93" s="537" t="s">
        <v>471</v>
      </c>
      <c r="E93" s="537"/>
      <c r="F93" s="537"/>
      <c r="G93" s="537"/>
      <c r="H93" s="550" t="n">
        <f aca="false">SUM(H91:H92)</f>
        <v>17198.78</v>
      </c>
      <c r="I93" s="550" t="n">
        <f aca="false">SUM(I91:I92)</f>
        <v>17198.78</v>
      </c>
      <c r="J93" s="539" t="n">
        <f aca="false">I93/H93</f>
        <v>1</v>
      </c>
    </row>
    <row r="94" customFormat="false" ht="23.25" hidden="false" customHeight="true" outlineLevel="0" collapsed="false">
      <c r="B94" s="593" t="s">
        <v>502</v>
      </c>
      <c r="C94" s="540" t="s">
        <v>503</v>
      </c>
      <c r="D94" s="522" t="n">
        <v>600</v>
      </c>
      <c r="E94" s="523" t="n">
        <v>60016</v>
      </c>
      <c r="F94" s="523" t="n">
        <v>4270</v>
      </c>
      <c r="G94" s="524" t="s">
        <v>259</v>
      </c>
      <c r="H94" s="594" t="n">
        <v>3584.52</v>
      </c>
      <c r="I94" s="595" t="n">
        <v>3584.52</v>
      </c>
      <c r="J94" s="596" t="n">
        <f aca="false">I94/H94</f>
        <v>1</v>
      </c>
    </row>
    <row r="95" customFormat="false" ht="23.25" hidden="false" customHeight="true" outlineLevel="0" collapsed="false">
      <c r="B95" s="593"/>
      <c r="C95" s="540"/>
      <c r="D95" s="542" t="n">
        <v>600</v>
      </c>
      <c r="E95" s="543" t="n">
        <v>60016</v>
      </c>
      <c r="F95" s="543" t="n">
        <v>6050</v>
      </c>
      <c r="G95" s="544" t="s">
        <v>237</v>
      </c>
      <c r="H95" s="548" t="n">
        <v>7000</v>
      </c>
      <c r="I95" s="533" t="n">
        <v>7000</v>
      </c>
      <c r="J95" s="534" t="n">
        <f aca="false">I95/H95</f>
        <v>1</v>
      </c>
    </row>
    <row r="96" customFormat="false" ht="23.25" hidden="false" customHeight="true" outlineLevel="0" collapsed="false">
      <c r="B96" s="593"/>
      <c r="C96" s="540"/>
      <c r="D96" s="528" t="n">
        <v>921</v>
      </c>
      <c r="E96" s="529" t="n">
        <v>92195</v>
      </c>
      <c r="F96" s="588" t="s">
        <v>234</v>
      </c>
      <c r="G96" s="589" t="s">
        <v>235</v>
      </c>
      <c r="H96" s="548" t="n">
        <v>1500</v>
      </c>
      <c r="I96" s="533" t="n">
        <v>863.54</v>
      </c>
      <c r="J96" s="597" t="n">
        <f aca="false">I96/H96</f>
        <v>0.575693333333333</v>
      </c>
    </row>
    <row r="97" customFormat="false" ht="19.5" hidden="false" customHeight="true" outlineLevel="0" collapsed="false">
      <c r="B97" s="593"/>
      <c r="C97" s="540"/>
      <c r="D97" s="537" t="s">
        <v>471</v>
      </c>
      <c r="E97" s="537"/>
      <c r="F97" s="537"/>
      <c r="G97" s="537"/>
      <c r="H97" s="538" t="n">
        <f aca="false">SUM(H94:H96)</f>
        <v>12084.52</v>
      </c>
      <c r="I97" s="598" t="n">
        <f aca="false">SUM(I94:I96)</f>
        <v>11448.06</v>
      </c>
      <c r="J97" s="539" t="n">
        <f aca="false">I97/H97</f>
        <v>0.947332620575745</v>
      </c>
    </row>
    <row r="98" customFormat="false" ht="22.5" hidden="false" customHeight="true" outlineLevel="0" collapsed="false">
      <c r="B98" s="599" t="s">
        <v>504</v>
      </c>
      <c r="C98" s="599"/>
      <c r="D98" s="599"/>
      <c r="E98" s="599"/>
      <c r="F98" s="599"/>
      <c r="G98" s="600"/>
      <c r="H98" s="601" t="n">
        <f aca="false">H13+H18+H23+H29+H35+H39+H45+H50+H55+H62+H68+H75+H82+H85+H90+H93+H97</f>
        <v>426999.99</v>
      </c>
      <c r="I98" s="601" t="n">
        <f aca="false">I13+I18+I23+I29+I35+I39+I45+I50+I55+I62+I68+I75+I82+I85+I90+I93+I97</f>
        <v>423176.42</v>
      </c>
      <c r="J98" s="602" t="n">
        <f aca="false">I98/H98</f>
        <v>0.991045503303173</v>
      </c>
    </row>
    <row r="101" customFormat="false" ht="12.75" hidden="false" customHeight="true" outlineLevel="0" collapsed="false">
      <c r="I101" s="603"/>
    </row>
    <row r="102" customFormat="false" ht="12.75" hidden="false" customHeight="true" outlineLevel="0" collapsed="false">
      <c r="C102" s="1"/>
      <c r="D102" s="604"/>
    </row>
    <row r="103" customFormat="false" ht="12.75" hidden="false" customHeight="true" outlineLevel="0" collapsed="false">
      <c r="C103" s="1"/>
    </row>
    <row r="109" customFormat="false" ht="13.8" hidden="false" customHeight="false" outlineLevel="0" collapsed="false">
      <c r="H109" s="605"/>
    </row>
    <row r="197" customFormat="false" ht="13.8" hidden="false" customHeight="false" outlineLevel="0" collapsed="false">
      <c r="G197" s="3"/>
    </row>
    <row r="203" customFormat="false" ht="13.8" hidden="false" customHeight="false" outlineLevel="0" collapsed="false">
      <c r="F203" s="606"/>
      <c r="G203" s="606"/>
    </row>
  </sheetData>
  <mergeCells count="53">
    <mergeCell ref="E3:G3"/>
    <mergeCell ref="B7:B13"/>
    <mergeCell ref="C7:C13"/>
    <mergeCell ref="D13:G13"/>
    <mergeCell ref="B14:B18"/>
    <mergeCell ref="C14:C18"/>
    <mergeCell ref="D18:G18"/>
    <mergeCell ref="B19:B23"/>
    <mergeCell ref="C19:C23"/>
    <mergeCell ref="D23:G23"/>
    <mergeCell ref="B24:B29"/>
    <mergeCell ref="C24:C29"/>
    <mergeCell ref="D29:G29"/>
    <mergeCell ref="B30:B35"/>
    <mergeCell ref="C30:C35"/>
    <mergeCell ref="D35:G35"/>
    <mergeCell ref="B36:B39"/>
    <mergeCell ref="C36:C39"/>
    <mergeCell ref="D39:G39"/>
    <mergeCell ref="B40:B45"/>
    <mergeCell ref="C40:C45"/>
    <mergeCell ref="D45:G45"/>
    <mergeCell ref="B46:B50"/>
    <mergeCell ref="C46:C50"/>
    <mergeCell ref="D50:G50"/>
    <mergeCell ref="B51:B55"/>
    <mergeCell ref="C51:C55"/>
    <mergeCell ref="D55:G55"/>
    <mergeCell ref="B56:B62"/>
    <mergeCell ref="C56:C62"/>
    <mergeCell ref="D62:G62"/>
    <mergeCell ref="B63:B68"/>
    <mergeCell ref="C63:C68"/>
    <mergeCell ref="D68:G68"/>
    <mergeCell ref="B69:B75"/>
    <mergeCell ref="C69:C75"/>
    <mergeCell ref="D75:G75"/>
    <mergeCell ref="B76:B82"/>
    <mergeCell ref="C76:C82"/>
    <mergeCell ref="D82:G82"/>
    <mergeCell ref="B83:B85"/>
    <mergeCell ref="C83:C85"/>
    <mergeCell ref="D85:G85"/>
    <mergeCell ref="B86:B90"/>
    <mergeCell ref="C86:C90"/>
    <mergeCell ref="D90:G90"/>
    <mergeCell ref="B91:B93"/>
    <mergeCell ref="C91:C93"/>
    <mergeCell ref="D93:G93"/>
    <mergeCell ref="B94:B97"/>
    <mergeCell ref="C94:C97"/>
    <mergeCell ref="D97:G97"/>
    <mergeCell ref="B98:F98"/>
  </mergeCells>
  <printOptions headings="false" gridLines="false" gridLinesSet="true" horizontalCentered="false" verticalCentered="false"/>
  <pageMargins left="0.315277777777778" right="0.118055555555556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875" defaultRowHeight="13.8" zeroHeight="false" outlineLevelRow="0" outlineLevelCol="0"/>
  <cols>
    <col collapsed="false" customWidth="true" hidden="false" outlineLevel="0" max="2" min="1" style="0" width="4.39"/>
    <col collapsed="false" customWidth="true" hidden="false" outlineLevel="0" max="3" min="3" style="0" width="5.99"/>
    <col collapsed="false" customWidth="true" hidden="false" outlineLevel="0" max="4" min="4" style="0" width="6.19"/>
    <col collapsed="false" customWidth="true" hidden="false" outlineLevel="0" max="5" min="5" style="0" width="33.69"/>
    <col collapsed="false" customWidth="true" hidden="false" outlineLevel="0" max="6" min="6" style="0" width="13.59"/>
    <col collapsed="false" customWidth="true" hidden="false" outlineLevel="0" max="7" min="7" style="0" width="13.19"/>
    <col collapsed="false" customWidth="true" hidden="false" outlineLevel="0" max="8" min="8" style="0" width="8.39"/>
    <col collapsed="false" customWidth="true" hidden="false" outlineLevel="0" max="9" min="9" style="0" width="1.39"/>
  </cols>
  <sheetData>
    <row r="2" customFormat="false" ht="17.4" hidden="false" customHeight="false" outlineLevel="0" collapsed="false">
      <c r="B2" s="386"/>
      <c r="D2" s="607"/>
      <c r="G2" s="4" t="s">
        <v>505</v>
      </c>
    </row>
    <row r="3" customFormat="false" ht="13.8" hidden="false" customHeight="false" outlineLevel="0" collapsed="false">
      <c r="B3" s="386"/>
      <c r="C3" s="386"/>
      <c r="D3" s="386"/>
      <c r="E3" s="386"/>
    </row>
    <row r="4" customFormat="false" ht="48.75" hidden="false" customHeight="true" outlineLevel="0" collapsed="false">
      <c r="B4" s="608" t="s">
        <v>506</v>
      </c>
      <c r="C4" s="608"/>
      <c r="D4" s="608"/>
      <c r="E4" s="608"/>
      <c r="F4" s="608"/>
      <c r="G4" s="608"/>
      <c r="H4" s="608"/>
    </row>
    <row r="5" customFormat="false" ht="13.5" hidden="false" customHeight="true" outlineLevel="0" collapsed="false">
      <c r="B5" s="609"/>
      <c r="C5" s="609"/>
      <c r="D5" s="609"/>
      <c r="E5" s="609"/>
      <c r="F5" s="610"/>
      <c r="G5" s="610"/>
      <c r="H5" s="611" t="s">
        <v>7</v>
      </c>
    </row>
    <row r="6" customFormat="false" ht="13.5" hidden="false" customHeight="true" outlineLevel="0" collapsed="false">
      <c r="B6" s="612" t="s">
        <v>2</v>
      </c>
      <c r="C6" s="612" t="s">
        <v>3</v>
      </c>
      <c r="D6" s="612" t="s">
        <v>4</v>
      </c>
      <c r="E6" s="2"/>
      <c r="F6" s="613" t="s">
        <v>6</v>
      </c>
      <c r="G6" s="613" t="s">
        <v>7</v>
      </c>
      <c r="H6" s="614" t="s">
        <v>507</v>
      </c>
    </row>
    <row r="7" s="615" customFormat="true" ht="19.5" hidden="false" customHeight="true" outlineLevel="0" collapsed="false">
      <c r="B7" s="616" t="s">
        <v>32</v>
      </c>
      <c r="C7" s="617"/>
      <c r="D7" s="617"/>
      <c r="E7" s="618" t="s">
        <v>33</v>
      </c>
      <c r="F7" s="619" t="n">
        <f aca="false">F8+F11</f>
        <v>526500</v>
      </c>
      <c r="G7" s="619" t="n">
        <f aca="false">G8+G11</f>
        <v>418034.84</v>
      </c>
      <c r="H7" s="620" t="n">
        <f aca="false">G7/F7</f>
        <v>0.793988300094967</v>
      </c>
    </row>
    <row r="8" s="615" customFormat="true" ht="18" hidden="false" customHeight="true" outlineLevel="0" collapsed="false">
      <c r="B8" s="621"/>
      <c r="C8" s="622" t="s">
        <v>34</v>
      </c>
      <c r="D8" s="623"/>
      <c r="E8" s="624" t="s">
        <v>35</v>
      </c>
      <c r="F8" s="625" t="n">
        <f aca="false">F9+F10</f>
        <v>305000</v>
      </c>
      <c r="G8" s="625" t="n">
        <f aca="false">G9+G10</f>
        <v>196925.84</v>
      </c>
      <c r="H8" s="626" t="n">
        <f aca="false">G8/F8</f>
        <v>0.645658491803279</v>
      </c>
    </row>
    <row r="9" s="615" customFormat="true" ht="40.2" hidden="false" customHeight="true" outlineLevel="0" collapsed="false">
      <c r="B9" s="627"/>
      <c r="C9" s="155"/>
      <c r="D9" s="628" t="s">
        <v>252</v>
      </c>
      <c r="E9" s="629" t="s">
        <v>253</v>
      </c>
      <c r="F9" s="630" t="n">
        <v>205000</v>
      </c>
      <c r="G9" s="631" t="n">
        <v>196925.84</v>
      </c>
      <c r="H9" s="632" t="n">
        <f aca="false">G9/F9</f>
        <v>0.960613853658537</v>
      </c>
    </row>
    <row r="10" s="615" customFormat="true" ht="56.4" hidden="false" customHeight="true" outlineLevel="0" collapsed="false">
      <c r="B10" s="633"/>
      <c r="C10" s="104"/>
      <c r="D10" s="296" t="s">
        <v>254</v>
      </c>
      <c r="E10" s="223" t="s">
        <v>255</v>
      </c>
      <c r="F10" s="630" t="n">
        <v>100000</v>
      </c>
      <c r="G10" s="631" t="n">
        <v>0</v>
      </c>
      <c r="H10" s="632" t="n">
        <v>0</v>
      </c>
    </row>
    <row r="11" s="615" customFormat="true" ht="18" hidden="false" customHeight="true" outlineLevel="0" collapsed="false">
      <c r="B11" s="633"/>
      <c r="C11" s="634" t="n">
        <v>60014</v>
      </c>
      <c r="D11" s="635"/>
      <c r="E11" s="636" t="s">
        <v>256</v>
      </c>
      <c r="F11" s="637" t="n">
        <f aca="false">F12</f>
        <v>221500</v>
      </c>
      <c r="G11" s="637" t="n">
        <f aca="false">G12</f>
        <v>221109</v>
      </c>
      <c r="H11" s="638" t="n">
        <f aca="false">G11/F11</f>
        <v>0.998234762979684</v>
      </c>
    </row>
    <row r="12" s="615" customFormat="true" ht="52.95" hidden="false" customHeight="true" outlineLevel="0" collapsed="false">
      <c r="B12" s="639"/>
      <c r="C12" s="130"/>
      <c r="D12" s="640" t="n">
        <v>6300</v>
      </c>
      <c r="E12" s="629" t="s">
        <v>257</v>
      </c>
      <c r="F12" s="630" t="n">
        <v>221500</v>
      </c>
      <c r="G12" s="630" t="n">
        <v>221109</v>
      </c>
      <c r="H12" s="641" t="n">
        <f aca="false">G12/F12</f>
        <v>0.998234762979684</v>
      </c>
    </row>
    <row r="13" customFormat="false" ht="30" hidden="false" customHeight="true" outlineLevel="0" collapsed="false">
      <c r="B13" s="616" t="s">
        <v>205</v>
      </c>
      <c r="C13" s="617"/>
      <c r="D13" s="617"/>
      <c r="E13" s="618" t="s">
        <v>206</v>
      </c>
      <c r="F13" s="642" t="n">
        <f aca="false">F14+F16</f>
        <v>1462000</v>
      </c>
      <c r="G13" s="642" t="n">
        <f aca="false">G14+G16</f>
        <v>1462000</v>
      </c>
      <c r="H13" s="620" t="n">
        <f aca="false">G13/F13</f>
        <v>1</v>
      </c>
    </row>
    <row r="14" customFormat="false" ht="18" hidden="false" customHeight="true" outlineLevel="0" collapsed="false">
      <c r="B14" s="643"/>
      <c r="C14" s="644" t="s">
        <v>207</v>
      </c>
      <c r="D14" s="645"/>
      <c r="E14" s="646" t="s">
        <v>208</v>
      </c>
      <c r="F14" s="647" t="n">
        <f aca="false">F15</f>
        <v>335000</v>
      </c>
      <c r="G14" s="647" t="n">
        <f aca="false">G15</f>
        <v>335000</v>
      </c>
      <c r="H14" s="648" t="n">
        <f aca="false">G14/F14</f>
        <v>1</v>
      </c>
    </row>
    <row r="15" customFormat="false" ht="26.25" hidden="false" customHeight="true" outlineLevel="0" collapsed="false">
      <c r="B15" s="290"/>
      <c r="C15" s="89"/>
      <c r="D15" s="649" t="s">
        <v>380</v>
      </c>
      <c r="E15" s="650" t="s">
        <v>381</v>
      </c>
      <c r="F15" s="651" t="n">
        <v>335000</v>
      </c>
      <c r="G15" s="631" t="n">
        <v>335000</v>
      </c>
      <c r="H15" s="652" t="n">
        <f aca="false">G15/F15</f>
        <v>1</v>
      </c>
    </row>
    <row r="16" customFormat="false" ht="18" hidden="false" customHeight="true" outlineLevel="0" collapsed="false">
      <c r="B16" s="653"/>
      <c r="C16" s="654" t="s">
        <v>382</v>
      </c>
      <c r="D16" s="655"/>
      <c r="E16" s="636" t="s">
        <v>383</v>
      </c>
      <c r="F16" s="656" t="n">
        <f aca="false">F17</f>
        <v>1127000</v>
      </c>
      <c r="G16" s="656" t="n">
        <f aca="false">G17</f>
        <v>1127000</v>
      </c>
      <c r="H16" s="657" t="n">
        <f aca="false">G16/F16</f>
        <v>1</v>
      </c>
    </row>
    <row r="17" customFormat="false" ht="23.4" hidden="false" customHeight="false" outlineLevel="0" collapsed="false">
      <c r="B17" s="658"/>
      <c r="C17" s="659"/>
      <c r="D17" s="660" t="n">
        <v>2480</v>
      </c>
      <c r="E17" s="661" t="s">
        <v>381</v>
      </c>
      <c r="F17" s="662" t="n">
        <v>1127000</v>
      </c>
      <c r="G17" s="662" t="n">
        <v>1127000</v>
      </c>
      <c r="H17" s="663" t="n">
        <f aca="false">G17/F17</f>
        <v>1</v>
      </c>
    </row>
    <row r="18" customFormat="false" ht="26.25" hidden="false" customHeight="true" outlineLevel="0" collapsed="false">
      <c r="B18" s="664" t="s">
        <v>504</v>
      </c>
      <c r="C18" s="664"/>
      <c r="D18" s="664"/>
      <c r="E18" s="664"/>
      <c r="F18" s="665" t="n">
        <f aca="false">F7+F13</f>
        <v>1988500</v>
      </c>
      <c r="G18" s="665" t="n">
        <f aca="false">G7+G13</f>
        <v>1880034.84</v>
      </c>
      <c r="H18" s="666" t="n">
        <f aca="false">G18/F18</f>
        <v>0.945453779230576</v>
      </c>
    </row>
    <row r="24" customFormat="false" ht="13.8" hidden="false" customHeight="false" outlineLevel="0" collapsed="false">
      <c r="H24" s="199"/>
    </row>
    <row r="32" customFormat="false" ht="13.8" hidden="false" customHeight="false" outlineLevel="0" collapsed="false">
      <c r="E32" s="667"/>
    </row>
    <row r="112" customFormat="false" ht="13.8" hidden="false" customHeight="false" outlineLevel="0" collapsed="false">
      <c r="G112" s="386"/>
    </row>
    <row r="170" customFormat="false" ht="13.8" hidden="false" customHeight="false" outlineLevel="0" collapsed="false">
      <c r="F170" s="668"/>
      <c r="G170" s="668"/>
    </row>
  </sheetData>
  <mergeCells count="2">
    <mergeCell ref="B4:H4"/>
    <mergeCell ref="B18:E18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6.39"/>
    <col collapsed="false" customWidth="true" hidden="false" outlineLevel="0" max="2" min="2" style="0" width="4.39"/>
    <col collapsed="false" customWidth="true" hidden="false" outlineLevel="0" max="3" min="3" style="0" width="6.09"/>
    <col collapsed="false" customWidth="true" hidden="false" outlineLevel="0" max="4" min="4" style="0" width="6.59"/>
    <col collapsed="false" customWidth="true" hidden="false" outlineLevel="0" max="5" min="5" style="0" width="26.89"/>
    <col collapsed="false" customWidth="true" hidden="false" outlineLevel="0" max="6" min="6" style="0" width="13.69"/>
    <col collapsed="false" customWidth="true" hidden="false" outlineLevel="0" max="7" min="7" style="0" width="14.69"/>
    <col collapsed="false" customWidth="true" hidden="false" outlineLevel="0" max="8" min="8" style="0" width="9.09"/>
    <col collapsed="false" customWidth="true" hidden="false" outlineLevel="0" max="9" min="9" style="0" width="1.19"/>
  </cols>
  <sheetData>
    <row r="1" customFormat="false" ht="13.8" hidden="false" customHeight="false" outlineLevel="0" collapsed="false">
      <c r="B1" s="386"/>
    </row>
    <row r="2" customFormat="false" ht="13.8" hidden="false" customHeight="false" outlineLevel="0" collapsed="false">
      <c r="B2" s="386"/>
    </row>
    <row r="6" customFormat="false" ht="15.6" hidden="false" customHeight="false" outlineLevel="0" collapsed="false">
      <c r="G6" s="4" t="s">
        <v>508</v>
      </c>
    </row>
    <row r="7" customFormat="false" ht="15.6" hidden="false" customHeight="false" outlineLevel="0" collapsed="false">
      <c r="G7" s="4"/>
    </row>
    <row r="8" customFormat="false" ht="15.6" hidden="false" customHeight="false" outlineLevel="0" collapsed="false">
      <c r="G8" s="4"/>
    </row>
    <row r="9" customFormat="false" ht="15.6" hidden="false" customHeight="false" outlineLevel="0" collapsed="false">
      <c r="G9" s="4"/>
    </row>
    <row r="10" customFormat="false" ht="31.5" hidden="false" customHeight="true" outlineLevel="0" collapsed="false">
      <c r="E10" s="669" t="s">
        <v>509</v>
      </c>
      <c r="F10" s="669"/>
    </row>
    <row r="11" customFormat="false" ht="15.6" hidden="false" customHeight="false" outlineLevel="0" collapsed="false">
      <c r="E11" s="670"/>
    </row>
    <row r="12" customFormat="false" ht="15.6" hidden="false" customHeight="false" outlineLevel="0" collapsed="false">
      <c r="E12" s="670"/>
    </row>
    <row r="13" customFormat="false" ht="15.6" hidden="false" customHeight="false" outlineLevel="0" collapsed="false">
      <c r="B13" s="671"/>
      <c r="C13" s="671"/>
      <c r="D13" s="670"/>
      <c r="F13" s="504"/>
      <c r="H13" s="199"/>
    </row>
    <row r="14" customFormat="false" ht="28.5" hidden="false" customHeight="true" outlineLevel="0" collapsed="false">
      <c r="B14" s="672" t="s">
        <v>2</v>
      </c>
      <c r="C14" s="672" t="s">
        <v>3</v>
      </c>
      <c r="D14" s="672" t="s">
        <v>4</v>
      </c>
      <c r="E14" s="672" t="s">
        <v>5</v>
      </c>
      <c r="F14" s="672" t="s">
        <v>6</v>
      </c>
      <c r="G14" s="672" t="s">
        <v>7</v>
      </c>
      <c r="H14" s="610" t="s">
        <v>8</v>
      </c>
    </row>
    <row r="15" customFormat="false" ht="31.8" hidden="false" customHeight="false" outlineLevel="0" collapsed="false">
      <c r="B15" s="57" t="s">
        <v>205</v>
      </c>
      <c r="C15" s="58"/>
      <c r="D15" s="58"/>
      <c r="E15" s="59" t="s">
        <v>206</v>
      </c>
      <c r="F15" s="618" t="n">
        <f aca="false">F16+F18</f>
        <v>1462000</v>
      </c>
      <c r="G15" s="673" t="n">
        <f aca="false">G16+G18</f>
        <v>1462000</v>
      </c>
      <c r="H15" s="110" t="n">
        <f aca="false">G15/F15</f>
        <v>1</v>
      </c>
    </row>
    <row r="16" customFormat="false" ht="27.6" hidden="false" customHeight="false" outlineLevel="0" collapsed="false">
      <c r="B16" s="643"/>
      <c r="C16" s="674" t="s">
        <v>207</v>
      </c>
      <c r="D16" s="675"/>
      <c r="E16" s="676" t="s">
        <v>208</v>
      </c>
      <c r="F16" s="677" t="n">
        <f aca="false">F17</f>
        <v>335000</v>
      </c>
      <c r="G16" s="677" t="n">
        <f aca="false">G17</f>
        <v>335000</v>
      </c>
      <c r="H16" s="678" t="n">
        <f aca="false">G16/F16</f>
        <v>1</v>
      </c>
    </row>
    <row r="17" customFormat="false" ht="26.4" hidden="false" customHeight="false" outlineLevel="0" collapsed="false">
      <c r="B17" s="290"/>
      <c r="C17" s="89"/>
      <c r="D17" s="33" t="s">
        <v>380</v>
      </c>
      <c r="E17" s="26" t="s">
        <v>510</v>
      </c>
      <c r="F17" s="119" t="n">
        <v>335000</v>
      </c>
      <c r="G17" s="90" t="n">
        <v>335000</v>
      </c>
      <c r="H17" s="679" t="n">
        <f aca="false">G17/F17</f>
        <v>1</v>
      </c>
    </row>
    <row r="18" customFormat="false" ht="30" hidden="false" customHeight="true" outlineLevel="0" collapsed="false">
      <c r="B18" s="680"/>
      <c r="C18" s="104" t="s">
        <v>382</v>
      </c>
      <c r="D18" s="100"/>
      <c r="E18" s="39" t="s">
        <v>383</v>
      </c>
      <c r="F18" s="40" t="n">
        <f aca="false">F19</f>
        <v>1127000</v>
      </c>
      <c r="G18" s="40" t="n">
        <f aca="false">G19</f>
        <v>1127000</v>
      </c>
      <c r="H18" s="681" t="n">
        <f aca="false">G18/F18</f>
        <v>1</v>
      </c>
    </row>
    <row r="19" customFormat="false" ht="30" hidden="false" customHeight="true" outlineLevel="0" collapsed="false">
      <c r="B19" s="682"/>
      <c r="C19" s="683"/>
      <c r="D19" s="143" t="s">
        <v>380</v>
      </c>
      <c r="E19" s="684" t="s">
        <v>510</v>
      </c>
      <c r="F19" s="146" t="n">
        <v>1127000</v>
      </c>
      <c r="G19" s="146" t="n">
        <v>1127000</v>
      </c>
      <c r="H19" s="685" t="n">
        <f aca="false">G19/F19</f>
        <v>1</v>
      </c>
    </row>
    <row r="20" customFormat="false" ht="30" hidden="false" customHeight="true" outlineLevel="0" collapsed="false">
      <c r="B20" s="686"/>
      <c r="C20" s="687"/>
      <c r="D20" s="687"/>
      <c r="E20" s="279" t="s">
        <v>511</v>
      </c>
      <c r="F20" s="688" t="n">
        <f aca="false">F15</f>
        <v>1462000</v>
      </c>
      <c r="G20" s="688" t="n">
        <f aca="false">G15</f>
        <v>1462000</v>
      </c>
      <c r="H20" s="128" t="n">
        <f aca="false">G20/F20</f>
        <v>1</v>
      </c>
    </row>
    <row r="77" customFormat="false" ht="15.75" hidden="false" customHeight="true" outlineLevel="0" collapsed="false">
      <c r="E77" s="391"/>
    </row>
    <row r="84" customFormat="false" ht="15.75" hidden="false" customHeight="true" outlineLevel="0" collapsed="false">
      <c r="E84" s="391"/>
    </row>
    <row r="94" customFormat="false" ht="13.8" hidden="false" customHeight="false" outlineLevel="0" collapsed="false">
      <c r="B94" s="410"/>
      <c r="C94" s="410"/>
      <c r="D94" s="410"/>
      <c r="E94" s="410"/>
      <c r="F94" s="410"/>
      <c r="G94" s="410"/>
      <c r="H94" s="410"/>
    </row>
    <row r="128" customFormat="false" ht="13.8" hidden="false" customHeight="false" outlineLevel="0" collapsed="false">
      <c r="G128" s="386"/>
    </row>
    <row r="352" customFormat="false" ht="15.6" hidden="false" customHeight="false" outlineLevel="0" collapsed="false">
      <c r="E352" s="416"/>
      <c r="F352" s="689"/>
      <c r="G352" s="689"/>
    </row>
    <row r="353" customFormat="false" ht="13.8" hidden="false" customHeight="false" outlineLevel="0" collapsed="false">
      <c r="F353" s="386"/>
      <c r="G353" s="386"/>
    </row>
    <row r="354" customFormat="false" ht="13.8" hidden="false" customHeight="false" outlineLevel="0" collapsed="false">
      <c r="F354" s="386"/>
      <c r="G354" s="386"/>
    </row>
    <row r="383" customFormat="false" ht="15.6" hidden="false" customHeight="false" outlineLevel="0" collapsed="false">
      <c r="E383" s="419"/>
    </row>
    <row r="386" customFormat="false" ht="13.8" hidden="false" customHeight="false" outlineLevel="0" collapsed="false">
      <c r="E386" s="420"/>
    </row>
  </sheetData>
  <mergeCells count="1">
    <mergeCell ref="E10:F10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7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18" activeCellId="0" sqref="G18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.39"/>
    <col collapsed="false" customWidth="true" hidden="false" outlineLevel="0" max="3" min="3" style="0" width="5.99"/>
    <col collapsed="false" customWidth="true" hidden="false" outlineLevel="0" max="4" min="4" style="0" width="6.19"/>
    <col collapsed="false" customWidth="true" hidden="false" outlineLevel="0" max="5" min="5" style="0" width="44.99"/>
    <col collapsed="false" customWidth="true" hidden="false" outlineLevel="0" max="6" min="6" style="0" width="13.09"/>
    <col collapsed="false" customWidth="true" hidden="false" outlineLevel="0" max="7" min="7" style="0" width="13.49"/>
    <col collapsed="false" customWidth="true" hidden="false" outlineLevel="0" max="8" min="8" style="0" width="10.59"/>
    <col collapsed="false" customWidth="true" hidden="false" outlineLevel="0" max="9" min="9" style="0" width="8.59"/>
  </cols>
  <sheetData>
    <row r="2" customFormat="false" ht="17.4" hidden="false" customHeight="false" outlineLevel="0" collapsed="false">
      <c r="B2" s="386"/>
      <c r="D2" s="607"/>
      <c r="G2" s="4" t="s">
        <v>512</v>
      </c>
    </row>
    <row r="3" customFormat="false" ht="13.8" hidden="false" customHeight="false" outlineLevel="0" collapsed="false">
      <c r="B3" s="386"/>
      <c r="C3" s="386"/>
      <c r="D3" s="386"/>
      <c r="E3" s="386"/>
    </row>
    <row r="4" customFormat="false" ht="48.75" hidden="false" customHeight="true" outlineLevel="0" collapsed="false">
      <c r="B4" s="690" t="s">
        <v>513</v>
      </c>
      <c r="C4" s="690"/>
      <c r="D4" s="690"/>
      <c r="E4" s="690"/>
      <c r="F4" s="690"/>
      <c r="G4" s="690"/>
      <c r="H4" s="690"/>
    </row>
    <row r="5" customFormat="false" ht="13.5" hidden="false" customHeight="true" outlineLevel="0" collapsed="false">
      <c r="B5" s="609"/>
      <c r="C5" s="609"/>
      <c r="D5" s="609"/>
      <c r="E5" s="609"/>
      <c r="F5" s="610"/>
      <c r="G5" s="610"/>
      <c r="H5" s="611" t="s">
        <v>7</v>
      </c>
    </row>
    <row r="6" customFormat="false" ht="13.5" hidden="false" customHeight="true" outlineLevel="0" collapsed="false">
      <c r="B6" s="612" t="s">
        <v>2</v>
      </c>
      <c r="C6" s="612" t="s">
        <v>3</v>
      </c>
      <c r="D6" s="612" t="s">
        <v>4</v>
      </c>
      <c r="E6" s="2"/>
      <c r="F6" s="613" t="s">
        <v>6</v>
      </c>
      <c r="G6" s="613" t="s">
        <v>7</v>
      </c>
      <c r="H6" s="614" t="s">
        <v>507</v>
      </c>
    </row>
    <row r="7" customFormat="false" ht="31.5" hidden="false" customHeight="true" outlineLevel="0" collapsed="false">
      <c r="B7" s="616" t="s">
        <v>72</v>
      </c>
      <c r="C7" s="617"/>
      <c r="D7" s="617"/>
      <c r="E7" s="59" t="s">
        <v>73</v>
      </c>
      <c r="F7" s="691" t="n">
        <f aca="false">F8</f>
        <v>22000</v>
      </c>
      <c r="G7" s="691" t="n">
        <f aca="false">G8</f>
        <v>6775</v>
      </c>
      <c r="H7" s="620" t="n">
        <f aca="false">G7/F7</f>
        <v>0.307954545454546</v>
      </c>
    </row>
    <row r="8" customFormat="false" ht="21" hidden="false" customHeight="true" outlineLevel="0" collapsed="false">
      <c r="B8" s="692"/>
      <c r="C8" s="693" t="s">
        <v>74</v>
      </c>
      <c r="D8" s="115"/>
      <c r="E8" s="694" t="s">
        <v>75</v>
      </c>
      <c r="F8" s="695" t="n">
        <f aca="false">F9</f>
        <v>22000</v>
      </c>
      <c r="G8" s="695" t="n">
        <f aca="false">G9</f>
        <v>6775</v>
      </c>
      <c r="H8" s="696" t="n">
        <f aca="false">G8/F8</f>
        <v>0.307954545454546</v>
      </c>
    </row>
    <row r="9" customFormat="false" ht="25.5" hidden="false" customHeight="true" outlineLevel="0" collapsed="false">
      <c r="B9" s="697"/>
      <c r="C9" s="698"/>
      <c r="D9" s="699" t="s">
        <v>296</v>
      </c>
      <c r="E9" s="700" t="s">
        <v>297</v>
      </c>
      <c r="F9" s="701" t="n">
        <v>22000</v>
      </c>
      <c r="G9" s="701" t="n">
        <v>6775</v>
      </c>
      <c r="H9" s="685" t="n">
        <f aca="false">G9/F9</f>
        <v>0.307954545454546</v>
      </c>
    </row>
    <row r="10" s="615" customFormat="true" ht="21" hidden="false" customHeight="true" outlineLevel="0" collapsed="false">
      <c r="B10" s="57" t="s">
        <v>331</v>
      </c>
      <c r="C10" s="58"/>
      <c r="D10" s="58"/>
      <c r="E10" s="59" t="s">
        <v>332</v>
      </c>
      <c r="F10" s="60" t="n">
        <f aca="false">F11+F15</f>
        <v>11000</v>
      </c>
      <c r="G10" s="60" t="n">
        <f aca="false">G11+G15</f>
        <v>10600</v>
      </c>
      <c r="H10" s="702" t="n">
        <f aca="false">G10/F10</f>
        <v>0.963636363636364</v>
      </c>
    </row>
    <row r="11" s="615" customFormat="true" ht="21" hidden="false" customHeight="true" outlineLevel="0" collapsed="false">
      <c r="B11" s="703"/>
      <c r="C11" s="675" t="s">
        <v>335</v>
      </c>
      <c r="D11" s="148"/>
      <c r="E11" s="676" t="s">
        <v>336</v>
      </c>
      <c r="F11" s="704" t="n">
        <f aca="false">SUM(F12:F14)</f>
        <v>10000</v>
      </c>
      <c r="G11" s="704" t="n">
        <f aca="false">SUM(G12:G14)</f>
        <v>10000</v>
      </c>
      <c r="H11" s="696" t="n">
        <f aca="false">G11/F11</f>
        <v>1</v>
      </c>
      <c r="I11" s="391"/>
      <c r="J11" s="391"/>
    </row>
    <row r="12" s="615" customFormat="true" ht="55.5" hidden="false" customHeight="true" outlineLevel="0" collapsed="false">
      <c r="B12" s="639"/>
      <c r="C12" s="705"/>
      <c r="D12" s="706" t="s">
        <v>55</v>
      </c>
      <c r="E12" s="707" t="s">
        <v>514</v>
      </c>
      <c r="F12" s="406" t="n">
        <v>4000</v>
      </c>
      <c r="G12" s="406" t="n">
        <v>4000</v>
      </c>
      <c r="H12" s="708" t="n">
        <f aca="false">G12/F12</f>
        <v>1</v>
      </c>
    </row>
    <row r="13" s="615" customFormat="true" ht="55.5" hidden="false" customHeight="true" outlineLevel="0" collapsed="false">
      <c r="B13" s="639"/>
      <c r="C13" s="705"/>
      <c r="D13" s="706" t="s">
        <v>55</v>
      </c>
      <c r="E13" s="707" t="s">
        <v>515</v>
      </c>
      <c r="F13" s="407" t="n">
        <v>4000</v>
      </c>
      <c r="G13" s="406" t="n">
        <v>4000</v>
      </c>
      <c r="H13" s="708" t="n">
        <f aca="false">G13/F13</f>
        <v>1</v>
      </c>
    </row>
    <row r="14" s="615" customFormat="true" ht="55.5" hidden="false" customHeight="true" outlineLevel="0" collapsed="false">
      <c r="B14" s="639"/>
      <c r="C14" s="705"/>
      <c r="D14" s="706" t="s">
        <v>55</v>
      </c>
      <c r="E14" s="707" t="s">
        <v>516</v>
      </c>
      <c r="F14" s="407" t="n">
        <v>2000</v>
      </c>
      <c r="G14" s="406" t="n">
        <v>2000</v>
      </c>
      <c r="H14" s="708" t="n">
        <f aca="false">G14/F14</f>
        <v>1</v>
      </c>
    </row>
    <row r="15" s="615" customFormat="true" ht="22.5" hidden="false" customHeight="true" outlineLevel="0" collapsed="false">
      <c r="B15" s="709"/>
      <c r="C15" s="710" t="n">
        <v>85195</v>
      </c>
      <c r="D15" s="711"/>
      <c r="E15" s="39" t="s">
        <v>24</v>
      </c>
      <c r="F15" s="712" t="n">
        <f aca="false">F16+F17</f>
        <v>1000</v>
      </c>
      <c r="G15" s="712" t="n">
        <f aca="false">G16+G17</f>
        <v>600</v>
      </c>
      <c r="H15" s="713" t="n">
        <f aca="false">G15/F15</f>
        <v>0.6</v>
      </c>
    </row>
    <row r="16" s="615" customFormat="true" ht="46.2" hidden="false" customHeight="false" outlineLevel="0" collapsed="false">
      <c r="B16" s="709"/>
      <c r="C16" s="714"/>
      <c r="D16" s="706" t="s">
        <v>55</v>
      </c>
      <c r="E16" s="707" t="s">
        <v>514</v>
      </c>
      <c r="F16" s="715" t="n">
        <v>600</v>
      </c>
      <c r="G16" s="715" t="n">
        <v>600</v>
      </c>
      <c r="H16" s="708" t="n">
        <f aca="false">G16/F16</f>
        <v>1</v>
      </c>
    </row>
    <row r="17" s="615" customFormat="true" ht="40.5" hidden="false" customHeight="true" outlineLevel="0" collapsed="false">
      <c r="B17" s="716"/>
      <c r="C17" s="717"/>
      <c r="D17" s="129" t="s">
        <v>55</v>
      </c>
      <c r="E17" s="707" t="s">
        <v>517</v>
      </c>
      <c r="F17" s="718" t="n">
        <v>400</v>
      </c>
      <c r="G17" s="719" t="n">
        <v>0</v>
      </c>
      <c r="H17" s="720" t="n">
        <v>0</v>
      </c>
    </row>
    <row r="18" s="615" customFormat="true" ht="31.5" hidden="false" customHeight="true" outlineLevel="0" collapsed="false">
      <c r="B18" s="343" t="s">
        <v>174</v>
      </c>
      <c r="C18" s="721"/>
      <c r="D18" s="721"/>
      <c r="E18" s="14" t="s">
        <v>175</v>
      </c>
      <c r="F18" s="722" t="n">
        <f aca="false">F19</f>
        <v>7000</v>
      </c>
      <c r="G18" s="722" t="n">
        <f aca="false">G19</f>
        <v>7000</v>
      </c>
      <c r="H18" s="723" t="n">
        <f aca="false">G18/F18</f>
        <v>1</v>
      </c>
    </row>
    <row r="19" s="615" customFormat="true" ht="21" hidden="false" customHeight="true" outlineLevel="0" collapsed="false">
      <c r="B19" s="724"/>
      <c r="C19" s="725" t="s">
        <v>352</v>
      </c>
      <c r="D19" s="675"/>
      <c r="E19" s="676" t="s">
        <v>24</v>
      </c>
      <c r="F19" s="726" t="n">
        <f aca="false">F20</f>
        <v>7000</v>
      </c>
      <c r="G19" s="726" t="n">
        <f aca="false">G20</f>
        <v>7000</v>
      </c>
      <c r="H19" s="696" t="n">
        <f aca="false">G19/F19</f>
        <v>1</v>
      </c>
    </row>
    <row r="20" customFormat="false" ht="52.5" hidden="false" customHeight="true" outlineLevel="0" collapsed="false">
      <c r="B20" s="716"/>
      <c r="C20" s="727"/>
      <c r="D20" s="728" t="s">
        <v>55</v>
      </c>
      <c r="E20" s="729" t="s">
        <v>518</v>
      </c>
      <c r="F20" s="730" t="n">
        <v>7000</v>
      </c>
      <c r="G20" s="730" t="n">
        <v>7000</v>
      </c>
      <c r="H20" s="685" t="n">
        <f aca="false">G20/F20</f>
        <v>1</v>
      </c>
    </row>
    <row r="21" customFormat="false" ht="25.5" hidden="false" customHeight="true" outlineLevel="0" collapsed="false">
      <c r="B21" s="57" t="s">
        <v>195</v>
      </c>
      <c r="C21" s="58"/>
      <c r="D21" s="58"/>
      <c r="E21" s="59" t="s">
        <v>196</v>
      </c>
      <c r="F21" s="722" t="n">
        <f aca="false">F22</f>
        <v>3000</v>
      </c>
      <c r="G21" s="722" t="n">
        <f aca="false">G22</f>
        <v>3000</v>
      </c>
      <c r="H21" s="723" t="n">
        <f aca="false">G21/F21</f>
        <v>1</v>
      </c>
    </row>
    <row r="22" customFormat="false" ht="21" hidden="false" customHeight="true" outlineLevel="0" collapsed="false">
      <c r="B22" s="731"/>
      <c r="C22" s="115" t="s">
        <v>377</v>
      </c>
      <c r="D22" s="293"/>
      <c r="E22" s="694" t="s">
        <v>24</v>
      </c>
      <c r="F22" s="726" t="n">
        <f aca="false">F23</f>
        <v>3000</v>
      </c>
      <c r="G22" s="726" t="n">
        <f aca="false">G23</f>
        <v>3000</v>
      </c>
      <c r="H22" s="696" t="n">
        <f aca="false">G22/F22</f>
        <v>1</v>
      </c>
    </row>
    <row r="23" customFormat="false" ht="52.5" hidden="false" customHeight="true" outlineLevel="0" collapsed="false">
      <c r="B23" s="716"/>
      <c r="C23" s="732"/>
      <c r="D23" s="728" t="s">
        <v>55</v>
      </c>
      <c r="E23" s="729" t="s">
        <v>519</v>
      </c>
      <c r="F23" s="733" t="n">
        <v>3000</v>
      </c>
      <c r="G23" s="733" t="n">
        <v>3000</v>
      </c>
      <c r="H23" s="685" t="n">
        <f aca="false">G23/F23</f>
        <v>1</v>
      </c>
    </row>
    <row r="24" customFormat="false" ht="21" hidden="false" customHeight="true" outlineLevel="0" collapsed="false">
      <c r="B24" s="57" t="s">
        <v>205</v>
      </c>
      <c r="C24" s="58"/>
      <c r="D24" s="58"/>
      <c r="E24" s="59" t="s">
        <v>206</v>
      </c>
      <c r="F24" s="734" t="n">
        <f aca="false">F25+F35</f>
        <v>90000</v>
      </c>
      <c r="G24" s="735" t="n">
        <f aca="false">G25</f>
        <v>86100</v>
      </c>
      <c r="H24" s="702" t="n">
        <f aca="false">G24/F24</f>
        <v>0.956666666666667</v>
      </c>
    </row>
    <row r="25" customFormat="false" ht="21" hidden="false" customHeight="true" outlineLevel="0" collapsed="false">
      <c r="B25" s="736"/>
      <c r="C25" s="737" t="s">
        <v>378</v>
      </c>
      <c r="D25" s="293"/>
      <c r="E25" s="694" t="s">
        <v>379</v>
      </c>
      <c r="F25" s="738" t="n">
        <f aca="false">SUM(F26:F34)</f>
        <v>89000</v>
      </c>
      <c r="G25" s="738" t="n">
        <f aca="false">SUM(G26:G34)</f>
        <v>86100</v>
      </c>
      <c r="H25" s="739" t="n">
        <f aca="false">G25/F25</f>
        <v>0.967415730337079</v>
      </c>
    </row>
    <row r="26" customFormat="false" ht="55.5" hidden="false" customHeight="true" outlineLevel="0" collapsed="false">
      <c r="B26" s="653"/>
      <c r="C26" s="740"/>
      <c r="D26" s="706" t="s">
        <v>55</v>
      </c>
      <c r="E26" s="707" t="s">
        <v>520</v>
      </c>
      <c r="F26" s="741" t="n">
        <v>7400</v>
      </c>
      <c r="G26" s="741" t="n">
        <v>7400</v>
      </c>
      <c r="H26" s="742" t="n">
        <f aca="false">G26/F26</f>
        <v>1</v>
      </c>
    </row>
    <row r="27" customFormat="false" ht="46.2" hidden="false" customHeight="true" outlineLevel="0" collapsed="false">
      <c r="B27" s="639"/>
      <c r="C27" s="705"/>
      <c r="D27" s="129" t="s">
        <v>55</v>
      </c>
      <c r="E27" s="707" t="s">
        <v>521</v>
      </c>
      <c r="F27" s="743" t="n">
        <v>2500</v>
      </c>
      <c r="G27" s="743" t="n">
        <v>2500</v>
      </c>
      <c r="H27" s="708" t="n">
        <f aca="false">G27/F27</f>
        <v>1</v>
      </c>
    </row>
    <row r="28" customFormat="false" ht="55.5" hidden="false" customHeight="true" outlineLevel="0" collapsed="false">
      <c r="B28" s="639"/>
      <c r="C28" s="705"/>
      <c r="D28" s="129" t="s">
        <v>55</v>
      </c>
      <c r="E28" s="707" t="s">
        <v>522</v>
      </c>
      <c r="F28" s="744" t="n">
        <v>18000</v>
      </c>
      <c r="G28" s="744" t="n">
        <v>18000</v>
      </c>
      <c r="H28" s="708" t="n">
        <f aca="false">G28/F28</f>
        <v>1</v>
      </c>
    </row>
    <row r="29" customFormat="false" ht="55.5" hidden="false" customHeight="true" outlineLevel="0" collapsed="false">
      <c r="B29" s="639"/>
      <c r="C29" s="705"/>
      <c r="D29" s="129" t="s">
        <v>55</v>
      </c>
      <c r="E29" s="707" t="s">
        <v>523</v>
      </c>
      <c r="F29" s="744" t="n">
        <v>25000</v>
      </c>
      <c r="G29" s="744" t="n">
        <v>25000</v>
      </c>
      <c r="H29" s="708" t="n">
        <f aca="false">G29/F29</f>
        <v>1</v>
      </c>
    </row>
    <row r="30" customFormat="false" ht="55.5" hidden="false" customHeight="true" outlineLevel="0" collapsed="false">
      <c r="B30" s="639"/>
      <c r="C30" s="705"/>
      <c r="D30" s="129" t="s">
        <v>55</v>
      </c>
      <c r="E30" s="707" t="s">
        <v>524</v>
      </c>
      <c r="F30" s="744" t="n">
        <v>13000</v>
      </c>
      <c r="G30" s="744" t="n">
        <v>13000</v>
      </c>
      <c r="H30" s="708" t="n">
        <f aca="false">G30/F30</f>
        <v>1</v>
      </c>
    </row>
    <row r="31" customFormat="false" ht="55.5" hidden="false" customHeight="true" outlineLevel="0" collapsed="false">
      <c r="B31" s="653"/>
      <c r="C31" s="745"/>
      <c r="D31" s="706" t="s">
        <v>55</v>
      </c>
      <c r="E31" s="707" t="s">
        <v>525</v>
      </c>
      <c r="F31" s="746" t="n">
        <v>4700</v>
      </c>
      <c r="G31" s="746" t="n">
        <v>4700</v>
      </c>
      <c r="H31" s="679" t="n">
        <f aca="false">G31/F31</f>
        <v>1</v>
      </c>
    </row>
    <row r="32" customFormat="false" ht="63" hidden="false" customHeight="true" outlineLevel="0" collapsed="false">
      <c r="B32" s="653"/>
      <c r="C32" s="745"/>
      <c r="D32" s="706" t="s">
        <v>55</v>
      </c>
      <c r="E32" s="707" t="s">
        <v>526</v>
      </c>
      <c r="F32" s="746" t="n">
        <v>1500</v>
      </c>
      <c r="G32" s="746" t="n">
        <v>1500</v>
      </c>
      <c r="H32" s="679" t="n">
        <f aca="false">G32/F32</f>
        <v>1</v>
      </c>
    </row>
    <row r="33" customFormat="false" ht="55.5" hidden="false" customHeight="true" outlineLevel="0" collapsed="false">
      <c r="B33" s="653"/>
      <c r="C33" s="745"/>
      <c r="D33" s="129" t="s">
        <v>55</v>
      </c>
      <c r="E33" s="707" t="s">
        <v>527</v>
      </c>
      <c r="F33" s="744" t="n">
        <v>14000</v>
      </c>
      <c r="G33" s="744" t="n">
        <v>14000</v>
      </c>
      <c r="H33" s="679" t="n">
        <f aca="false">G33/F33</f>
        <v>1</v>
      </c>
    </row>
    <row r="34" customFormat="false" ht="34.5" hidden="false" customHeight="true" outlineLevel="0" collapsed="false">
      <c r="B34" s="653"/>
      <c r="C34" s="747"/>
      <c r="D34" s="129" t="s">
        <v>55</v>
      </c>
      <c r="E34" s="748" t="s">
        <v>517</v>
      </c>
      <c r="F34" s="744" t="n">
        <v>2900</v>
      </c>
      <c r="G34" s="744" t="n">
        <v>0</v>
      </c>
      <c r="H34" s="679" t="n">
        <f aca="false">G34/F34</f>
        <v>0</v>
      </c>
    </row>
    <row r="35" customFormat="false" ht="21" hidden="false" customHeight="true" outlineLevel="0" collapsed="false">
      <c r="B35" s="653"/>
      <c r="C35" s="104" t="s">
        <v>212</v>
      </c>
      <c r="D35" s="52"/>
      <c r="E35" s="39" t="s">
        <v>24</v>
      </c>
      <c r="F35" s="749" t="n">
        <f aca="false">F36</f>
        <v>1000</v>
      </c>
      <c r="G35" s="749" t="n">
        <f aca="false">G36</f>
        <v>0</v>
      </c>
      <c r="H35" s="750" t="n">
        <f aca="false">G35/F35</f>
        <v>0</v>
      </c>
    </row>
    <row r="36" customFormat="false" ht="40.5" hidden="false" customHeight="true" outlineLevel="0" collapsed="false">
      <c r="B36" s="658"/>
      <c r="C36" s="751"/>
      <c r="D36" s="752" t="s">
        <v>55</v>
      </c>
      <c r="E36" s="753" t="s">
        <v>528</v>
      </c>
      <c r="F36" s="754" t="n">
        <v>1000</v>
      </c>
      <c r="G36" s="754" t="n">
        <v>0</v>
      </c>
      <c r="H36" s="720" t="n">
        <f aca="false">G36/F36</f>
        <v>0</v>
      </c>
    </row>
    <row r="37" customFormat="false" ht="21" hidden="false" customHeight="true" outlineLevel="0" collapsed="false">
      <c r="B37" s="755" t="s">
        <v>213</v>
      </c>
      <c r="C37" s="63"/>
      <c r="D37" s="63"/>
      <c r="E37" s="756" t="s">
        <v>214</v>
      </c>
      <c r="F37" s="757" t="n">
        <f aca="false">F38</f>
        <v>95000</v>
      </c>
      <c r="G37" s="757" t="n">
        <f aca="false">G38</f>
        <v>94000</v>
      </c>
      <c r="H37" s="758" t="n">
        <f aca="false">G37/F37</f>
        <v>0.989473684210526</v>
      </c>
    </row>
    <row r="38" customFormat="false" ht="21" hidden="false" customHeight="true" outlineLevel="0" collapsed="false">
      <c r="B38" s="736"/>
      <c r="C38" s="737" t="s">
        <v>215</v>
      </c>
      <c r="D38" s="115"/>
      <c r="E38" s="694" t="s">
        <v>384</v>
      </c>
      <c r="F38" s="738" t="n">
        <f aca="false">SUM(F39:F46)</f>
        <v>95000</v>
      </c>
      <c r="G38" s="738" t="n">
        <f aca="false">SUM(G39:G46)</f>
        <v>94000</v>
      </c>
      <c r="H38" s="739" t="n">
        <f aca="false">G38/F38</f>
        <v>0.989473684210526</v>
      </c>
    </row>
    <row r="39" customFormat="false" ht="55.5" hidden="false" customHeight="true" outlineLevel="0" collapsed="false">
      <c r="B39" s="639"/>
      <c r="C39" s="43"/>
      <c r="D39" s="129" t="s">
        <v>55</v>
      </c>
      <c r="E39" s="707" t="s">
        <v>529</v>
      </c>
      <c r="F39" s="744" t="n">
        <v>26500</v>
      </c>
      <c r="G39" s="744" t="n">
        <v>26500</v>
      </c>
      <c r="H39" s="708" t="n">
        <f aca="false">G39/F39</f>
        <v>1</v>
      </c>
    </row>
    <row r="40" customFormat="false" ht="55.5" hidden="false" customHeight="true" outlineLevel="0" collapsed="false">
      <c r="B40" s="639"/>
      <c r="C40" s="705"/>
      <c r="D40" s="129" t="s">
        <v>55</v>
      </c>
      <c r="E40" s="707" t="s">
        <v>530</v>
      </c>
      <c r="F40" s="744" t="n">
        <v>11000</v>
      </c>
      <c r="G40" s="744" t="n">
        <v>11000</v>
      </c>
      <c r="H40" s="708" t="n">
        <f aca="false">G40/F40</f>
        <v>1</v>
      </c>
    </row>
    <row r="41" customFormat="false" ht="55.5" hidden="false" customHeight="true" outlineLevel="0" collapsed="false">
      <c r="B41" s="639"/>
      <c r="C41" s="705"/>
      <c r="D41" s="129" t="s">
        <v>55</v>
      </c>
      <c r="E41" s="707" t="s">
        <v>531</v>
      </c>
      <c r="F41" s="744" t="n">
        <v>10000</v>
      </c>
      <c r="G41" s="744" t="n">
        <v>10000</v>
      </c>
      <c r="H41" s="708" t="n">
        <f aca="false">G41/F41</f>
        <v>1</v>
      </c>
    </row>
    <row r="42" customFormat="false" ht="55.5" hidden="false" customHeight="true" outlineLevel="0" collapsed="false">
      <c r="B42" s="639"/>
      <c r="C42" s="705"/>
      <c r="D42" s="129" t="s">
        <v>55</v>
      </c>
      <c r="E42" s="707" t="s">
        <v>532</v>
      </c>
      <c r="F42" s="744" t="n">
        <v>38600</v>
      </c>
      <c r="G42" s="744" t="n">
        <v>38600</v>
      </c>
      <c r="H42" s="708" t="n">
        <f aca="false">G42/F42</f>
        <v>1</v>
      </c>
    </row>
    <row r="43" customFormat="false" ht="55.5" hidden="false" customHeight="true" outlineLevel="0" collapsed="false">
      <c r="B43" s="639"/>
      <c r="C43" s="705"/>
      <c r="D43" s="129" t="s">
        <v>55</v>
      </c>
      <c r="E43" s="707" t="s">
        <v>533</v>
      </c>
      <c r="F43" s="744" t="n">
        <v>3000</v>
      </c>
      <c r="G43" s="744" t="n">
        <v>3000</v>
      </c>
      <c r="H43" s="708" t="n">
        <f aca="false">G43/F43</f>
        <v>1</v>
      </c>
    </row>
    <row r="44" customFormat="false" ht="55.5" hidden="false" customHeight="true" outlineLevel="0" collapsed="false">
      <c r="B44" s="639"/>
      <c r="C44" s="705"/>
      <c r="D44" s="55" t="s">
        <v>55</v>
      </c>
      <c r="E44" s="748" t="s">
        <v>534</v>
      </c>
      <c r="F44" s="759" t="n">
        <v>3400</v>
      </c>
      <c r="G44" s="759" t="n">
        <v>3400</v>
      </c>
      <c r="H44" s="679" t="n">
        <f aca="false">G44/F44</f>
        <v>1</v>
      </c>
    </row>
    <row r="45" customFormat="false" ht="58.8" hidden="false" customHeight="true" outlineLevel="0" collapsed="false">
      <c r="B45" s="639"/>
      <c r="C45" s="705"/>
      <c r="D45" s="706" t="s">
        <v>55</v>
      </c>
      <c r="E45" s="707" t="s">
        <v>526</v>
      </c>
      <c r="F45" s="759" t="n">
        <v>1500</v>
      </c>
      <c r="G45" s="759" t="n">
        <v>1500</v>
      </c>
      <c r="H45" s="679" t="n">
        <f aca="false">G45/F45</f>
        <v>1</v>
      </c>
    </row>
    <row r="46" customFormat="false" ht="38.25" hidden="false" customHeight="true" outlineLevel="0" collapsed="false">
      <c r="B46" s="716"/>
      <c r="C46" s="717"/>
      <c r="D46" s="683" t="s">
        <v>55</v>
      </c>
      <c r="E46" s="729" t="s">
        <v>517</v>
      </c>
      <c r="F46" s="760" t="n">
        <v>1000</v>
      </c>
      <c r="G46" s="760" t="n">
        <v>0</v>
      </c>
      <c r="H46" s="685" t="n">
        <f aca="false">G46/F46</f>
        <v>0</v>
      </c>
    </row>
    <row r="47" customFormat="false" ht="30" hidden="false" customHeight="true" outlineLevel="0" collapsed="false">
      <c r="B47" s="761" t="s">
        <v>504</v>
      </c>
      <c r="C47" s="761"/>
      <c r="D47" s="761"/>
      <c r="E47" s="761"/>
      <c r="F47" s="762" t="n">
        <f aca="false">F7+F10+F18+F21+F24+F37</f>
        <v>228000</v>
      </c>
      <c r="G47" s="762" t="n">
        <f aca="false">G7+G10+G18+G21+G24+G37</f>
        <v>207475</v>
      </c>
      <c r="H47" s="763" t="n">
        <f aca="false">G47/F47</f>
        <v>0.909978070175439</v>
      </c>
    </row>
    <row r="48" customFormat="false" ht="13.8" hidden="false" customHeight="false" outlineLevel="0" collapsed="false">
      <c r="F48" s="764"/>
    </row>
    <row r="53" customFormat="false" ht="13.8" hidden="false" customHeight="false" outlineLevel="0" collapsed="false">
      <c r="H53" s="199"/>
    </row>
    <row r="61" customFormat="false" ht="13.8" hidden="false" customHeight="false" outlineLevel="0" collapsed="false">
      <c r="E61" s="667"/>
    </row>
    <row r="141" customFormat="false" ht="13.8" hidden="false" customHeight="false" outlineLevel="0" collapsed="false">
      <c r="G141" s="386"/>
    </row>
    <row r="172" customFormat="false" ht="13.8" hidden="false" customHeight="false" outlineLevel="0" collapsed="false">
      <c r="F172" s="668"/>
      <c r="G172" s="668"/>
    </row>
  </sheetData>
  <mergeCells count="2">
    <mergeCell ref="B4:H4"/>
    <mergeCell ref="B47:E47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2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84" activeCellId="0" sqref="B84:H84"/>
    </sheetView>
  </sheetViews>
  <sheetFormatPr defaultColWidth="8.9921875" defaultRowHeight="13.8" zeroHeight="false" outlineLevelRow="0" outlineLevelCol="0"/>
  <cols>
    <col collapsed="false" customWidth="true" hidden="false" outlineLevel="0" max="1" min="1" style="2" width="6.39"/>
    <col collapsed="false" customWidth="true" hidden="false" outlineLevel="0" max="2" min="2" style="2" width="4.59"/>
    <col collapsed="false" customWidth="true" hidden="false" outlineLevel="0" max="3" min="3" style="2" width="6.09"/>
    <col collapsed="false" customWidth="true" hidden="false" outlineLevel="0" max="4" min="4" style="2" width="6.59"/>
    <col collapsed="false" customWidth="true" hidden="false" outlineLevel="0" max="5" min="5" style="2" width="39.59"/>
    <col collapsed="false" customWidth="true" hidden="false" outlineLevel="0" max="7" min="6" style="2" width="14.89"/>
    <col collapsed="false" customWidth="true" hidden="false" outlineLevel="0" max="8" min="8" style="2" width="9.89"/>
    <col collapsed="false" customWidth="true" hidden="false" outlineLevel="0" max="9" min="9" style="2" width="0.89"/>
    <col collapsed="false" customWidth="false" hidden="false" outlineLevel="0" max="10" min="10" style="2" width="8.99"/>
    <col collapsed="false" customWidth="true" hidden="false" outlineLevel="0" max="11" min="11" style="2" width="10.59"/>
    <col collapsed="false" customWidth="false" hidden="false" outlineLevel="0" max="257" min="12" style="2" width="8.99"/>
  </cols>
  <sheetData>
    <row r="2" customFormat="false" ht="15.6" hidden="false" customHeight="false" outlineLevel="0" collapsed="false">
      <c r="B2" s="3"/>
      <c r="H2" s="4" t="s">
        <v>535</v>
      </c>
    </row>
    <row r="3" customFormat="false" ht="15.6" hidden="false" customHeight="false" outlineLevel="0" collapsed="false">
      <c r="B3" s="3"/>
      <c r="H3" s="4"/>
    </row>
    <row r="4" customFormat="false" ht="15.75" hidden="false" customHeight="true" outlineLevel="0" collapsed="false">
      <c r="E4" s="669" t="s">
        <v>536</v>
      </c>
      <c r="F4" s="669"/>
      <c r="G4" s="669"/>
    </row>
    <row r="5" customFormat="false" ht="6" hidden="false" customHeight="true" outlineLevel="0" collapsed="false">
      <c r="E5" s="669"/>
      <c r="F5" s="669"/>
      <c r="G5" s="669"/>
    </row>
    <row r="6" customFormat="false" ht="40.2" hidden="false" customHeight="false" outlineLevel="0" collapsed="false">
      <c r="B6" s="6" t="s">
        <v>2</v>
      </c>
      <c r="C6" s="6" t="s">
        <v>3</v>
      </c>
      <c r="D6" s="6" t="s">
        <v>4</v>
      </c>
      <c r="E6" s="7" t="s">
        <v>5</v>
      </c>
      <c r="F6" s="8" t="s">
        <v>6</v>
      </c>
      <c r="G6" s="7" t="s">
        <v>537</v>
      </c>
      <c r="H6" s="7" t="s">
        <v>538</v>
      </c>
    </row>
    <row r="7" s="765" customFormat="true" ht="21" hidden="false" customHeight="true" outlineLevel="0" collapsed="false">
      <c r="B7" s="11" t="s">
        <v>9</v>
      </c>
      <c r="C7" s="13"/>
      <c r="D7" s="12"/>
      <c r="E7" s="14" t="s">
        <v>10</v>
      </c>
      <c r="F7" s="15" t="n">
        <f aca="false">F8</f>
        <v>1002948.03</v>
      </c>
      <c r="G7" s="766" t="n">
        <f aca="false">G8</f>
        <v>1002948.03</v>
      </c>
      <c r="H7" s="16" t="n">
        <f aca="false">G7/F7</f>
        <v>1</v>
      </c>
    </row>
    <row r="8" customFormat="false" ht="18" hidden="false" customHeight="true" outlineLevel="0" collapsed="false">
      <c r="B8" s="346"/>
      <c r="C8" s="37" t="s">
        <v>23</v>
      </c>
      <c r="D8" s="19"/>
      <c r="E8" s="20" t="s">
        <v>24</v>
      </c>
      <c r="F8" s="21" t="n">
        <f aca="false">F9</f>
        <v>1002948.03</v>
      </c>
      <c r="G8" s="767" t="n">
        <f aca="false">G9</f>
        <v>1002948.03</v>
      </c>
      <c r="H8" s="768" t="n">
        <f aca="false">G8/F8</f>
        <v>1</v>
      </c>
    </row>
    <row r="9" customFormat="false" ht="42" hidden="false" customHeight="true" outlineLevel="0" collapsed="false">
      <c r="B9" s="17"/>
      <c r="C9" s="42"/>
      <c r="D9" s="769" t="s">
        <v>54</v>
      </c>
      <c r="E9" s="44" t="s">
        <v>25</v>
      </c>
      <c r="F9" s="45" t="n">
        <v>1002948.03</v>
      </c>
      <c r="G9" s="770" t="n">
        <v>1002948.03</v>
      </c>
      <c r="H9" s="771" t="n">
        <f aca="false">G9/F9</f>
        <v>1</v>
      </c>
    </row>
    <row r="10" customFormat="false" ht="18" hidden="false" customHeight="true" outlineLevel="0" collapsed="false">
      <c r="B10" s="46" t="s">
        <v>50</v>
      </c>
      <c r="C10" s="48"/>
      <c r="D10" s="48"/>
      <c r="E10" s="49" t="s">
        <v>51</v>
      </c>
      <c r="F10" s="772" t="n">
        <f aca="false">F11</f>
        <v>72210</v>
      </c>
      <c r="G10" s="49" t="n">
        <f aca="false">G11</f>
        <v>72183.94</v>
      </c>
      <c r="H10" s="50" t="n">
        <f aca="false">G10/F10</f>
        <v>0.999639108156765</v>
      </c>
    </row>
    <row r="11" customFormat="false" ht="18" hidden="false" customHeight="true" outlineLevel="0" collapsed="false">
      <c r="B11" s="773"/>
      <c r="C11" s="774" t="s">
        <v>52</v>
      </c>
      <c r="D11" s="775"/>
      <c r="E11" s="20" t="s">
        <v>53</v>
      </c>
      <c r="F11" s="776" t="n">
        <f aca="false">F12</f>
        <v>72210</v>
      </c>
      <c r="G11" s="776" t="n">
        <f aca="false">G12</f>
        <v>72183.94</v>
      </c>
      <c r="H11" s="768" t="n">
        <f aca="false">G11/F11</f>
        <v>0.999639108156765</v>
      </c>
    </row>
    <row r="12" customFormat="false" ht="42" hidden="false" customHeight="true" outlineLevel="0" collapsed="false">
      <c r="B12" s="777"/>
      <c r="C12" s="778"/>
      <c r="D12" s="769" t="s">
        <v>54</v>
      </c>
      <c r="E12" s="44" t="s">
        <v>25</v>
      </c>
      <c r="F12" s="779" t="n">
        <v>72210</v>
      </c>
      <c r="G12" s="779" t="n">
        <v>72183.94</v>
      </c>
      <c r="H12" s="771" t="n">
        <f aca="false">G12/F12</f>
        <v>0.999639108156765</v>
      </c>
    </row>
    <row r="13" customFormat="false" ht="17.4" hidden="false" customHeight="true" outlineLevel="0" collapsed="false">
      <c r="B13" s="46" t="s">
        <v>65</v>
      </c>
      <c r="C13" s="48"/>
      <c r="D13" s="48"/>
      <c r="E13" s="49" t="s">
        <v>539</v>
      </c>
      <c r="F13" s="772" t="n">
        <f aca="false">F14+F16+F18</f>
        <v>52194</v>
      </c>
      <c r="G13" s="772" t="n">
        <f aca="false">G14+G16+G18</f>
        <v>52194</v>
      </c>
      <c r="H13" s="50" t="n">
        <f aca="false">G13/F13</f>
        <v>1</v>
      </c>
    </row>
    <row r="14" customFormat="false" ht="27.6" hidden="false" customHeight="false" outlineLevel="0" collapsed="false">
      <c r="B14" s="773"/>
      <c r="C14" s="774" t="s">
        <v>67</v>
      </c>
      <c r="D14" s="775"/>
      <c r="E14" s="20" t="s">
        <v>540</v>
      </c>
      <c r="F14" s="776" t="n">
        <f aca="false">F15</f>
        <v>1774</v>
      </c>
      <c r="G14" s="776" t="n">
        <f aca="false">G15</f>
        <v>1774</v>
      </c>
      <c r="H14" s="768" t="n">
        <f aca="false">G14/F14</f>
        <v>1</v>
      </c>
    </row>
    <row r="15" customFormat="false" ht="42" hidden="false" customHeight="true" outlineLevel="0" collapsed="false">
      <c r="B15" s="777"/>
      <c r="C15" s="780"/>
      <c r="D15" s="781" t="s">
        <v>54</v>
      </c>
      <c r="E15" s="26" t="s">
        <v>25</v>
      </c>
      <c r="F15" s="310" t="n">
        <v>1774</v>
      </c>
      <c r="G15" s="310" t="n">
        <v>1774</v>
      </c>
      <c r="H15" s="782" t="n">
        <f aca="false">G15/F15</f>
        <v>1</v>
      </c>
    </row>
    <row r="16" customFormat="false" ht="18" hidden="false" customHeight="true" outlineLevel="0" collapsed="false">
      <c r="B16" s="777"/>
      <c r="C16" s="774" t="s">
        <v>69</v>
      </c>
      <c r="D16" s="775"/>
      <c r="E16" s="39" t="s">
        <v>70</v>
      </c>
      <c r="F16" s="776" t="n">
        <f aca="false">F17</f>
        <v>26033</v>
      </c>
      <c r="G16" s="776" t="n">
        <f aca="false">G17</f>
        <v>26033</v>
      </c>
      <c r="H16" s="768" t="n">
        <f aca="false">G16/F16</f>
        <v>1</v>
      </c>
    </row>
    <row r="17" customFormat="false" ht="42" hidden="false" customHeight="true" outlineLevel="0" collapsed="false">
      <c r="B17" s="777"/>
      <c r="C17" s="783"/>
      <c r="D17" s="781" t="s">
        <v>54</v>
      </c>
      <c r="E17" s="26" t="s">
        <v>25</v>
      </c>
      <c r="F17" s="784" t="n">
        <v>26033</v>
      </c>
      <c r="G17" s="784" t="n">
        <v>26033</v>
      </c>
      <c r="H17" s="782" t="n">
        <f aca="false">G17/F17</f>
        <v>1</v>
      </c>
    </row>
    <row r="18" customFormat="false" ht="18.6" hidden="false" customHeight="true" outlineLevel="0" collapsed="false">
      <c r="B18" s="777"/>
      <c r="C18" s="774" t="s">
        <v>541</v>
      </c>
      <c r="D18" s="775"/>
      <c r="E18" s="316" t="s">
        <v>71</v>
      </c>
      <c r="F18" s="776" t="n">
        <f aca="false">F19</f>
        <v>24387</v>
      </c>
      <c r="G18" s="776" t="n">
        <f aca="false">G19</f>
        <v>24387</v>
      </c>
      <c r="H18" s="768" t="n">
        <f aca="false">G18/F18</f>
        <v>1</v>
      </c>
    </row>
    <row r="19" customFormat="false" ht="42" hidden="false" customHeight="true" outlineLevel="0" collapsed="false">
      <c r="B19" s="777"/>
      <c r="C19" s="785"/>
      <c r="D19" s="769" t="s">
        <v>54</v>
      </c>
      <c r="E19" s="44" t="s">
        <v>25</v>
      </c>
      <c r="F19" s="779" t="n">
        <v>24387</v>
      </c>
      <c r="G19" s="779" t="n">
        <v>24387</v>
      </c>
      <c r="H19" s="771" t="n">
        <f aca="false">G19/F19</f>
        <v>1</v>
      </c>
    </row>
    <row r="20" customFormat="false" ht="20.4" hidden="false" customHeight="true" outlineLevel="0" collapsed="false">
      <c r="B20" s="57" t="s">
        <v>135</v>
      </c>
      <c r="C20" s="58"/>
      <c r="D20" s="58"/>
      <c r="E20" s="59" t="s">
        <v>136</v>
      </c>
      <c r="F20" s="127" t="n">
        <f aca="false">F21</f>
        <v>69458.04</v>
      </c>
      <c r="G20" s="127" t="n">
        <f aca="false">G21</f>
        <v>68704.43</v>
      </c>
      <c r="H20" s="128" t="n">
        <f aca="false">G20/F20</f>
        <v>0.989150140142164</v>
      </c>
    </row>
    <row r="21" customFormat="false" ht="55.2" hidden="false" customHeight="true" outlineLevel="0" collapsed="false">
      <c r="B21" s="777"/>
      <c r="C21" s="158" t="s">
        <v>155</v>
      </c>
      <c r="D21" s="25"/>
      <c r="E21" s="166" t="s">
        <v>156</v>
      </c>
      <c r="F21" s="786" t="n">
        <f aca="false">F22</f>
        <v>69458.04</v>
      </c>
      <c r="G21" s="786" t="n">
        <f aca="false">G22</f>
        <v>68704.43</v>
      </c>
      <c r="H21" s="787" t="n">
        <f aca="false">G21/F21</f>
        <v>0.989150140142164</v>
      </c>
    </row>
    <row r="22" customFormat="false" ht="42" hidden="false" customHeight="true" outlineLevel="0" collapsed="false">
      <c r="B22" s="777"/>
      <c r="C22" s="788"/>
      <c r="D22" s="781" t="s">
        <v>54</v>
      </c>
      <c r="E22" s="44" t="s">
        <v>25</v>
      </c>
      <c r="F22" s="310" t="n">
        <v>69458.04</v>
      </c>
      <c r="G22" s="310" t="n">
        <v>68704.43</v>
      </c>
      <c r="H22" s="782" t="n">
        <f aca="false">G22/F22</f>
        <v>0.989150140142164</v>
      </c>
    </row>
    <row r="23" customFormat="false" ht="17.4" hidden="false" customHeight="true" outlineLevel="0" collapsed="false">
      <c r="B23" s="57" t="s">
        <v>340</v>
      </c>
      <c r="C23" s="58"/>
      <c r="D23" s="58"/>
      <c r="E23" s="59" t="s">
        <v>157</v>
      </c>
      <c r="F23" s="127" t="n">
        <f aca="false">F24</f>
        <v>50</v>
      </c>
      <c r="G23" s="127" t="n">
        <f aca="false">G24</f>
        <v>0</v>
      </c>
      <c r="H23" s="128" t="n">
        <f aca="false">G23/F23</f>
        <v>0</v>
      </c>
    </row>
    <row r="24" customFormat="false" ht="18.75" hidden="false" customHeight="true" outlineLevel="0" collapsed="false">
      <c r="B24" s="777"/>
      <c r="C24" s="789" t="s">
        <v>164</v>
      </c>
      <c r="D24" s="781"/>
      <c r="E24" s="159" t="s">
        <v>165</v>
      </c>
      <c r="F24" s="786" t="n">
        <f aca="false">F25</f>
        <v>50</v>
      </c>
      <c r="G24" s="786" t="n">
        <f aca="false">G25</f>
        <v>0</v>
      </c>
      <c r="H24" s="787" t="n">
        <f aca="false">G24/F24</f>
        <v>0</v>
      </c>
    </row>
    <row r="25" customFormat="false" ht="42" hidden="false" customHeight="true" outlineLevel="0" collapsed="false">
      <c r="B25" s="777"/>
      <c r="C25" s="788"/>
      <c r="D25" s="781" t="s">
        <v>54</v>
      </c>
      <c r="E25" s="44" t="s">
        <v>25</v>
      </c>
      <c r="F25" s="310" t="n">
        <v>50</v>
      </c>
      <c r="G25" s="310" t="n">
        <v>0</v>
      </c>
      <c r="H25" s="782" t="n">
        <f aca="false">G25/F25</f>
        <v>0</v>
      </c>
    </row>
    <row r="26" customFormat="false" ht="16.8" hidden="false" customHeight="true" outlineLevel="0" collapsed="false">
      <c r="B26" s="57" t="s">
        <v>182</v>
      </c>
      <c r="C26" s="58"/>
      <c r="D26" s="58"/>
      <c r="E26" s="59" t="s">
        <v>183</v>
      </c>
      <c r="F26" s="688" t="n">
        <f aca="false">F27+F29+F31+F33+F35</f>
        <v>13866926</v>
      </c>
      <c r="G26" s="688" t="n">
        <f aca="false">G27+G29+G31+G33+G35</f>
        <v>13859285.09</v>
      </c>
      <c r="H26" s="110" t="n">
        <f aca="false">G26/F26</f>
        <v>0.999448983141614</v>
      </c>
    </row>
    <row r="27" customFormat="false" ht="19.8" hidden="false" customHeight="true" outlineLevel="0" collapsed="false">
      <c r="B27" s="777"/>
      <c r="C27" s="774" t="s">
        <v>184</v>
      </c>
      <c r="D27" s="202"/>
      <c r="E27" s="203" t="s">
        <v>185</v>
      </c>
      <c r="F27" s="790" t="n">
        <f aca="false">F28</f>
        <v>9496523</v>
      </c>
      <c r="G27" s="790" t="n">
        <f aca="false">G28</f>
        <v>9496029</v>
      </c>
      <c r="H27" s="768" t="n">
        <f aca="false">G27/F27</f>
        <v>0.999947980961032</v>
      </c>
    </row>
    <row r="28" customFormat="false" ht="45.6" hidden="false" customHeight="false" outlineLevel="0" collapsed="false">
      <c r="B28" s="777"/>
      <c r="C28" s="788"/>
      <c r="D28" s="140" t="n">
        <v>2060</v>
      </c>
      <c r="E28" s="791" t="s">
        <v>186</v>
      </c>
      <c r="F28" s="310" t="n">
        <v>9496523</v>
      </c>
      <c r="G28" s="310" t="n">
        <v>9496029</v>
      </c>
      <c r="H28" s="782" t="n">
        <f aca="false">G28/F28</f>
        <v>0.999947980961032</v>
      </c>
    </row>
    <row r="29" customFormat="false" ht="55.2" hidden="false" customHeight="false" outlineLevel="0" collapsed="false">
      <c r="B29" s="777"/>
      <c r="C29" s="789" t="s">
        <v>187</v>
      </c>
      <c r="D29" s="792"/>
      <c r="E29" s="39" t="s">
        <v>188</v>
      </c>
      <c r="F29" s="786" t="n">
        <f aca="false">F30</f>
        <v>3919530</v>
      </c>
      <c r="G29" s="786" t="n">
        <f aca="false">G30</f>
        <v>3912526.16</v>
      </c>
      <c r="H29" s="787" t="n">
        <f aca="false">G29/F29</f>
        <v>0.998213091875812</v>
      </c>
    </row>
    <row r="30" customFormat="false" ht="39.6" hidden="false" customHeight="false" outlineLevel="0" collapsed="false">
      <c r="B30" s="777"/>
      <c r="C30" s="788"/>
      <c r="D30" s="781" t="s">
        <v>54</v>
      </c>
      <c r="E30" s="26" t="s">
        <v>25</v>
      </c>
      <c r="F30" s="310" t="n">
        <v>3919530</v>
      </c>
      <c r="G30" s="310" t="n">
        <v>3912526.16</v>
      </c>
      <c r="H30" s="782" t="n">
        <f aca="false">G30/F30</f>
        <v>0.998213091875812</v>
      </c>
    </row>
    <row r="31" customFormat="false" ht="17.4" hidden="false" customHeight="true" outlineLevel="0" collapsed="false">
      <c r="B31" s="777"/>
      <c r="C31" s="789" t="s">
        <v>189</v>
      </c>
      <c r="D31" s="792"/>
      <c r="E31" s="205" t="s">
        <v>190</v>
      </c>
      <c r="F31" s="786" t="n">
        <f aca="false">F32</f>
        <v>900</v>
      </c>
      <c r="G31" s="786" t="n">
        <f aca="false">G32</f>
        <v>900</v>
      </c>
      <c r="H31" s="787" t="n">
        <f aca="false">G31/F31</f>
        <v>1</v>
      </c>
    </row>
    <row r="32" customFormat="false" ht="39.6" hidden="false" customHeight="false" outlineLevel="0" collapsed="false">
      <c r="B32" s="777"/>
      <c r="C32" s="788"/>
      <c r="D32" s="781" t="s">
        <v>54</v>
      </c>
      <c r="E32" s="26" t="s">
        <v>25</v>
      </c>
      <c r="F32" s="310" t="n">
        <v>900</v>
      </c>
      <c r="G32" s="310" t="n">
        <v>900</v>
      </c>
      <c r="H32" s="782" t="n">
        <f aca="false">G32/F32</f>
        <v>1</v>
      </c>
    </row>
    <row r="33" customFormat="false" ht="18.6" hidden="false" customHeight="true" outlineLevel="0" collapsed="false">
      <c r="B33" s="793"/>
      <c r="C33" s="792" t="s">
        <v>191</v>
      </c>
      <c r="D33" s="792"/>
      <c r="E33" s="207" t="s">
        <v>192</v>
      </c>
      <c r="F33" s="786" t="n">
        <f aca="false">F34</f>
        <v>412973</v>
      </c>
      <c r="G33" s="786" t="n">
        <f aca="false">G34</f>
        <v>412918.63</v>
      </c>
      <c r="H33" s="787" t="n">
        <f aca="false">G33/F33</f>
        <v>0.999868344903904</v>
      </c>
    </row>
    <row r="34" customFormat="false" ht="39.6" hidden="false" customHeight="false" outlineLevel="0" collapsed="false">
      <c r="B34" s="793"/>
      <c r="C34" s="780"/>
      <c r="D34" s="781" t="s">
        <v>54</v>
      </c>
      <c r="E34" s="26" t="s">
        <v>25</v>
      </c>
      <c r="F34" s="310" t="n">
        <v>412973</v>
      </c>
      <c r="G34" s="310" t="n">
        <v>412918.63</v>
      </c>
      <c r="H34" s="782" t="n">
        <f aca="false">G34/F34</f>
        <v>0.999868344903904</v>
      </c>
    </row>
    <row r="35" customFormat="false" ht="73.8" hidden="false" customHeight="true" outlineLevel="0" collapsed="false">
      <c r="B35" s="793"/>
      <c r="C35" s="100" t="s">
        <v>193</v>
      </c>
      <c r="D35" s="206"/>
      <c r="E35" s="174" t="s">
        <v>194</v>
      </c>
      <c r="F35" s="786" t="n">
        <f aca="false">F36</f>
        <v>37000</v>
      </c>
      <c r="G35" s="786" t="n">
        <f aca="false">G36</f>
        <v>36911.3</v>
      </c>
      <c r="H35" s="787" t="n">
        <f aca="false">G35/F35</f>
        <v>0.997602702702703</v>
      </c>
    </row>
    <row r="36" customFormat="false" ht="39.6" hidden="false" customHeight="false" outlineLevel="0" collapsed="false">
      <c r="B36" s="794"/>
      <c r="C36" s="780"/>
      <c r="D36" s="781" t="s">
        <v>54</v>
      </c>
      <c r="E36" s="26" t="s">
        <v>25</v>
      </c>
      <c r="F36" s="310" t="n">
        <v>37000</v>
      </c>
      <c r="G36" s="310" t="n">
        <v>36911.3</v>
      </c>
      <c r="H36" s="782" t="n">
        <f aca="false">G36/F36</f>
        <v>0.997602702702703</v>
      </c>
    </row>
    <row r="37" customFormat="false" ht="14.4" hidden="false" customHeight="false" outlineLevel="0" collapsed="false">
      <c r="B37" s="795"/>
      <c r="C37" s="795"/>
      <c r="D37" s="795"/>
      <c r="E37" s="372"/>
      <c r="F37" s="796"/>
      <c r="G37" s="796"/>
      <c r="H37" s="797"/>
      <c r="I37" s="1"/>
    </row>
    <row r="38" customFormat="false" ht="25.5" hidden="false" customHeight="true" outlineLevel="0" collapsed="false">
      <c r="B38" s="798"/>
      <c r="C38" s="798"/>
      <c r="D38" s="798"/>
      <c r="E38" s="799" t="s">
        <v>542</v>
      </c>
      <c r="F38" s="800" t="n">
        <f aca="false">F7+F10+F13+F20+F23+F26</f>
        <v>15063786.07</v>
      </c>
      <c r="G38" s="800" t="n">
        <f aca="false">G7+G10+G13+G20+G23+G26</f>
        <v>15055315.49</v>
      </c>
      <c r="H38" s="801" t="n">
        <f aca="false">G38/F38</f>
        <v>0.999437685853966</v>
      </c>
    </row>
    <row r="41" customFormat="false" ht="15.6" hidden="false" customHeight="false" outlineLevel="0" collapsed="false">
      <c r="H41" s="4" t="s">
        <v>543</v>
      </c>
    </row>
    <row r="42" customFormat="false" ht="15.6" hidden="false" customHeight="false" outlineLevel="0" collapsed="false">
      <c r="H42" s="4"/>
    </row>
    <row r="43" customFormat="false" ht="15.75" hidden="false" customHeight="true" outlineLevel="0" collapsed="false">
      <c r="B43" s="795"/>
      <c r="C43" s="795"/>
      <c r="D43" s="795"/>
      <c r="E43" s="669" t="s">
        <v>544</v>
      </c>
      <c r="F43" s="669"/>
      <c r="G43" s="669"/>
    </row>
    <row r="44" customFormat="false" ht="14.25" hidden="false" customHeight="true" outlineLevel="0" collapsed="false">
      <c r="B44" s="795"/>
      <c r="C44" s="795"/>
      <c r="D44" s="795"/>
      <c r="E44" s="669"/>
      <c r="F44" s="669"/>
      <c r="G44" s="669"/>
    </row>
    <row r="45" customFormat="false" ht="25.5" hidden="false" customHeight="true" outlineLevel="0" collapsed="false">
      <c r="B45" s="802" t="s">
        <v>2</v>
      </c>
      <c r="C45" s="802" t="s">
        <v>3</v>
      </c>
      <c r="D45" s="803" t="s">
        <v>4</v>
      </c>
      <c r="E45" s="7" t="s">
        <v>5</v>
      </c>
      <c r="F45" s="804" t="s">
        <v>6</v>
      </c>
      <c r="G45" s="7" t="s">
        <v>7</v>
      </c>
      <c r="H45" s="7" t="s">
        <v>8</v>
      </c>
    </row>
    <row r="46" customFormat="false" ht="18" hidden="false" customHeight="true" outlineLevel="0" collapsed="false">
      <c r="B46" s="11" t="s">
        <v>9</v>
      </c>
      <c r="C46" s="13"/>
      <c r="D46" s="13"/>
      <c r="E46" s="14" t="s">
        <v>10</v>
      </c>
      <c r="F46" s="805" t="n">
        <f aca="false">F47</f>
        <v>1002948.03</v>
      </c>
      <c r="G46" s="805" t="n">
        <f aca="false">G47</f>
        <v>1002948.03</v>
      </c>
      <c r="H46" s="16" t="n">
        <f aca="false">G46/F46</f>
        <v>1</v>
      </c>
    </row>
    <row r="47" customFormat="false" ht="17.25" hidden="false" customHeight="true" outlineLevel="0" collapsed="false">
      <c r="B47" s="17"/>
      <c r="C47" s="806" t="s">
        <v>23</v>
      </c>
      <c r="D47" s="19"/>
      <c r="E47" s="20" t="s">
        <v>24</v>
      </c>
      <c r="F47" s="807" t="n">
        <f aca="false">SUM(F48:F53)</f>
        <v>1002948.03</v>
      </c>
      <c r="G47" s="807" t="n">
        <f aca="false">SUM(G48:G53)</f>
        <v>1002948.03</v>
      </c>
      <c r="H47" s="768" t="n">
        <f aca="false">G47/F47</f>
        <v>1</v>
      </c>
    </row>
    <row r="48" customFormat="false" ht="17.25" hidden="false" customHeight="true" outlineLevel="0" collapsed="false">
      <c r="B48" s="17"/>
      <c r="C48" s="808"/>
      <c r="D48" s="809" t="n">
        <v>4010</v>
      </c>
      <c r="E48" s="26" t="s">
        <v>360</v>
      </c>
      <c r="F48" s="31" t="n">
        <v>15700</v>
      </c>
      <c r="G48" s="31" t="n">
        <v>15700</v>
      </c>
      <c r="H48" s="782" t="n">
        <f aca="false">G48/F48</f>
        <v>1</v>
      </c>
    </row>
    <row r="49" customFormat="false" ht="17.25" hidden="false" customHeight="true" outlineLevel="0" collapsed="false">
      <c r="B49" s="17"/>
      <c r="C49" s="24"/>
      <c r="D49" s="809" t="n">
        <v>4110</v>
      </c>
      <c r="E49" s="26" t="s">
        <v>361</v>
      </c>
      <c r="F49" s="31" t="n">
        <v>2684.7</v>
      </c>
      <c r="G49" s="31" t="n">
        <v>2684.7</v>
      </c>
      <c r="H49" s="782" t="n">
        <f aca="false">G49/F49</f>
        <v>1</v>
      </c>
    </row>
    <row r="50" customFormat="false" ht="17.25" hidden="false" customHeight="true" outlineLevel="0" collapsed="false">
      <c r="B50" s="17"/>
      <c r="C50" s="24"/>
      <c r="D50" s="810" t="n">
        <v>4120</v>
      </c>
      <c r="E50" s="44" t="s">
        <v>545</v>
      </c>
      <c r="F50" s="31" t="n">
        <v>256.03</v>
      </c>
      <c r="G50" s="31" t="n">
        <v>256.03</v>
      </c>
      <c r="H50" s="782" t="n">
        <f aca="false">G50/F50</f>
        <v>1</v>
      </c>
    </row>
    <row r="51" customFormat="false" ht="17.25" hidden="false" customHeight="true" outlineLevel="0" collapsed="false">
      <c r="B51" s="17"/>
      <c r="C51" s="24"/>
      <c r="D51" s="280" t="s">
        <v>232</v>
      </c>
      <c r="E51" s="26" t="s">
        <v>233</v>
      </c>
      <c r="F51" s="31" t="n">
        <v>178.31</v>
      </c>
      <c r="G51" s="31" t="n">
        <v>178.31</v>
      </c>
      <c r="H51" s="782" t="n">
        <f aca="false">G51/F51</f>
        <v>1</v>
      </c>
    </row>
    <row r="52" customFormat="false" ht="17.25" hidden="false" customHeight="true" outlineLevel="0" collapsed="false">
      <c r="B52" s="811"/>
      <c r="C52" s="811"/>
      <c r="D52" s="812" t="s">
        <v>234</v>
      </c>
      <c r="E52" s="26" t="s">
        <v>235</v>
      </c>
      <c r="F52" s="90" t="n">
        <v>846.6</v>
      </c>
      <c r="G52" s="90" t="n">
        <v>846.6</v>
      </c>
      <c r="H52" s="782" t="n">
        <f aca="false">G52/F52</f>
        <v>1</v>
      </c>
    </row>
    <row r="53" customFormat="false" ht="17.25" hidden="false" customHeight="true" outlineLevel="0" collapsed="false">
      <c r="B53" s="811"/>
      <c r="C53" s="811"/>
      <c r="D53" s="126" t="s">
        <v>247</v>
      </c>
      <c r="E53" s="44" t="s">
        <v>248</v>
      </c>
      <c r="F53" s="45" t="n">
        <v>983282.39</v>
      </c>
      <c r="G53" s="45" t="n">
        <v>983282.39</v>
      </c>
      <c r="H53" s="771" t="n">
        <f aca="false">G53/F53</f>
        <v>1</v>
      </c>
      <c r="K53" s="813"/>
    </row>
    <row r="54" customFormat="false" ht="18" hidden="false" customHeight="true" outlineLevel="0" collapsed="false">
      <c r="B54" s="46" t="s">
        <v>50</v>
      </c>
      <c r="C54" s="48"/>
      <c r="D54" s="48"/>
      <c r="E54" s="49" t="s">
        <v>51</v>
      </c>
      <c r="F54" s="772" t="n">
        <f aca="false">F55</f>
        <v>72210</v>
      </c>
      <c r="G54" s="49" t="n">
        <f aca="false">G55</f>
        <v>72183.94</v>
      </c>
      <c r="H54" s="50" t="n">
        <f aca="false">G54/F54</f>
        <v>0.999639108156765</v>
      </c>
      <c r="K54" s="124"/>
    </row>
    <row r="55" customFormat="false" ht="17.25" hidden="false" customHeight="true" outlineLevel="0" collapsed="false">
      <c r="B55" s="773"/>
      <c r="C55" s="814" t="s">
        <v>52</v>
      </c>
      <c r="D55" s="775"/>
      <c r="E55" s="20" t="s">
        <v>53</v>
      </c>
      <c r="F55" s="776" t="n">
        <f aca="false">SUM(F56:F58)</f>
        <v>72210</v>
      </c>
      <c r="G55" s="776" t="n">
        <f aca="false">SUM(G56:G58)</f>
        <v>72183.94</v>
      </c>
      <c r="H55" s="768" t="n">
        <f aca="false">G55/F55</f>
        <v>0.999639108156765</v>
      </c>
      <c r="K55" s="815"/>
    </row>
    <row r="56" customFormat="false" ht="17.25" hidden="false" customHeight="true" outlineLevel="0" collapsed="false">
      <c r="B56" s="816"/>
      <c r="C56" s="817"/>
      <c r="D56" s="809" t="n">
        <v>4010</v>
      </c>
      <c r="E56" s="26" t="s">
        <v>360</v>
      </c>
      <c r="F56" s="310" t="n">
        <v>60600</v>
      </c>
      <c r="G56" s="310" t="n">
        <v>60600</v>
      </c>
      <c r="H56" s="782" t="n">
        <f aca="false">G56/F56</f>
        <v>1</v>
      </c>
      <c r="K56" s="1"/>
    </row>
    <row r="57" customFormat="false" ht="17.25" hidden="false" customHeight="true" outlineLevel="0" collapsed="false">
      <c r="B57" s="816"/>
      <c r="C57" s="816"/>
      <c r="D57" s="809" t="n">
        <v>4110</v>
      </c>
      <c r="E57" s="26" t="s">
        <v>361</v>
      </c>
      <c r="F57" s="310" t="n">
        <v>10000</v>
      </c>
      <c r="G57" s="310" t="n">
        <v>10000</v>
      </c>
      <c r="H57" s="782" t="n">
        <f aca="false">G57/F57</f>
        <v>1</v>
      </c>
      <c r="K57" s="818"/>
    </row>
    <row r="58" customFormat="false" ht="17.25" hidden="false" customHeight="true" outlineLevel="0" collapsed="false">
      <c r="B58" s="816"/>
      <c r="C58" s="816"/>
      <c r="D58" s="810" t="n">
        <v>4120</v>
      </c>
      <c r="E58" s="44" t="s">
        <v>545</v>
      </c>
      <c r="F58" s="779" t="n">
        <v>1610</v>
      </c>
      <c r="G58" s="779" t="n">
        <v>1583.94</v>
      </c>
      <c r="H58" s="771" t="n">
        <f aca="false">G58/F58</f>
        <v>0.983813664596273</v>
      </c>
      <c r="K58" s="1"/>
    </row>
    <row r="59" customFormat="false" ht="18" hidden="false" customHeight="true" outlineLevel="0" collapsed="false">
      <c r="B59" s="46" t="s">
        <v>65</v>
      </c>
      <c r="C59" s="48"/>
      <c r="D59" s="48"/>
      <c r="E59" s="49" t="s">
        <v>539</v>
      </c>
      <c r="F59" s="772" t="n">
        <f aca="false">F60+F64+F72</f>
        <v>52194</v>
      </c>
      <c r="G59" s="772" t="n">
        <f aca="false">G60+G64+G72</f>
        <v>52194</v>
      </c>
      <c r="H59" s="50" t="n">
        <f aca="false">G59/F59</f>
        <v>1</v>
      </c>
    </row>
    <row r="60" customFormat="false" ht="27.6" hidden="false" customHeight="false" outlineLevel="0" collapsed="false">
      <c r="B60" s="773"/>
      <c r="C60" s="774" t="s">
        <v>67</v>
      </c>
      <c r="D60" s="775"/>
      <c r="E60" s="20" t="s">
        <v>540</v>
      </c>
      <c r="F60" s="776" t="n">
        <f aca="false">SUM(F61:F63)</f>
        <v>1774</v>
      </c>
      <c r="G60" s="776" t="n">
        <f aca="false">SUM(G61:G63)</f>
        <v>1774</v>
      </c>
      <c r="H60" s="768" t="n">
        <f aca="false">G60/F60</f>
        <v>1</v>
      </c>
    </row>
    <row r="61" customFormat="false" ht="17.25" hidden="false" customHeight="true" outlineLevel="0" collapsed="false">
      <c r="B61" s="773"/>
      <c r="C61" s="819"/>
      <c r="D61" s="820" t="n">
        <v>4010</v>
      </c>
      <c r="E61" s="44" t="s">
        <v>360</v>
      </c>
      <c r="F61" s="85" t="n">
        <v>1500</v>
      </c>
      <c r="G61" s="85" t="n">
        <v>1500</v>
      </c>
      <c r="H61" s="771" t="n">
        <f aca="false">G61/F61</f>
        <v>1</v>
      </c>
    </row>
    <row r="62" customFormat="false" ht="17.25" hidden="false" customHeight="true" outlineLevel="0" collapsed="false">
      <c r="B62" s="821"/>
      <c r="C62" s="822"/>
      <c r="D62" s="401" t="n">
        <v>4110</v>
      </c>
      <c r="E62" s="26" t="s">
        <v>361</v>
      </c>
      <c r="F62" s="85" t="n">
        <v>240</v>
      </c>
      <c r="G62" s="85" t="n">
        <v>240</v>
      </c>
      <c r="H62" s="771" t="n">
        <f aca="false">G62/F62</f>
        <v>1</v>
      </c>
    </row>
    <row r="63" customFormat="false" ht="17.25" hidden="false" customHeight="true" outlineLevel="0" collapsed="false">
      <c r="B63" s="773"/>
      <c r="C63" s="775"/>
      <c r="D63" s="809" t="n">
        <v>4120</v>
      </c>
      <c r="E63" s="44" t="s">
        <v>545</v>
      </c>
      <c r="F63" s="85" t="n">
        <v>34</v>
      </c>
      <c r="G63" s="85" t="n">
        <v>34</v>
      </c>
      <c r="H63" s="782" t="n">
        <f aca="false">G63/F63</f>
        <v>1</v>
      </c>
    </row>
    <row r="64" customFormat="false" ht="17.25" hidden="false" customHeight="true" outlineLevel="0" collapsed="false">
      <c r="B64" s="773"/>
      <c r="C64" s="774" t="s">
        <v>69</v>
      </c>
      <c r="D64" s="775"/>
      <c r="E64" s="39" t="s">
        <v>70</v>
      </c>
      <c r="F64" s="160" t="n">
        <f aca="false">SUM(F65:F71)</f>
        <v>26033</v>
      </c>
      <c r="G64" s="160" t="n">
        <f aca="false">SUM(G65:G71)</f>
        <v>26033</v>
      </c>
      <c r="H64" s="768" t="n">
        <f aca="false">G64/F64</f>
        <v>1</v>
      </c>
    </row>
    <row r="65" customFormat="false" ht="17.25" hidden="false" customHeight="true" outlineLevel="0" collapsed="false">
      <c r="B65" s="821"/>
      <c r="C65" s="823"/>
      <c r="D65" s="304" t="s">
        <v>263</v>
      </c>
      <c r="E65" s="30" t="s">
        <v>264</v>
      </c>
      <c r="F65" s="85" t="n">
        <v>15000</v>
      </c>
      <c r="G65" s="85" t="n">
        <v>15000</v>
      </c>
      <c r="H65" s="771" t="n">
        <f aca="false">G65/F65</f>
        <v>1</v>
      </c>
    </row>
    <row r="66" customFormat="false" ht="17.25" hidden="false" customHeight="true" outlineLevel="0" collapsed="false">
      <c r="B66" s="821"/>
      <c r="C66" s="822"/>
      <c r="D66" s="401" t="n">
        <v>4110</v>
      </c>
      <c r="E66" s="26" t="s">
        <v>361</v>
      </c>
      <c r="F66" s="85" t="n">
        <v>1246</v>
      </c>
      <c r="G66" s="85" t="n">
        <v>1245.53</v>
      </c>
      <c r="H66" s="771" t="n">
        <f aca="false">G66/F66</f>
        <v>0.9996227929374</v>
      </c>
    </row>
    <row r="67" customFormat="false" ht="17.25" hidden="false" customHeight="true" outlineLevel="0" collapsed="false">
      <c r="B67" s="821"/>
      <c r="C67" s="822"/>
      <c r="D67" s="820" t="n">
        <v>4120</v>
      </c>
      <c r="E67" s="44" t="s">
        <v>545</v>
      </c>
      <c r="F67" s="85" t="n">
        <v>178</v>
      </c>
      <c r="G67" s="85" t="n">
        <v>178.45</v>
      </c>
      <c r="H67" s="771" t="n">
        <f aca="false">G67/F67</f>
        <v>1.00252808988764</v>
      </c>
    </row>
    <row r="68" customFormat="false" ht="17.25" hidden="false" customHeight="true" outlineLevel="0" collapsed="false">
      <c r="B68" s="821"/>
      <c r="C68" s="822"/>
      <c r="D68" s="91" t="n">
        <v>4170</v>
      </c>
      <c r="E68" s="26" t="s">
        <v>279</v>
      </c>
      <c r="F68" s="85" t="n">
        <v>7864</v>
      </c>
      <c r="G68" s="85" t="n">
        <v>7864.62</v>
      </c>
      <c r="H68" s="771" t="n">
        <f aca="false">G68/F68</f>
        <v>1.00007884028484</v>
      </c>
    </row>
    <row r="69" customFormat="false" ht="17.25" hidden="false" customHeight="true" outlineLevel="0" collapsed="false">
      <c r="B69" s="821"/>
      <c r="C69" s="822"/>
      <c r="D69" s="401" t="n">
        <v>4210</v>
      </c>
      <c r="E69" s="26" t="s">
        <v>233</v>
      </c>
      <c r="F69" s="85" t="n">
        <v>1405</v>
      </c>
      <c r="G69" s="85" t="n">
        <v>1404.76</v>
      </c>
      <c r="H69" s="771" t="n">
        <f aca="false">G69/F69</f>
        <v>0.999829181494662</v>
      </c>
    </row>
    <row r="70" customFormat="false" ht="17.25" hidden="false" customHeight="true" outlineLevel="0" collapsed="false">
      <c r="B70" s="821"/>
      <c r="C70" s="822"/>
      <c r="D70" s="781" t="s">
        <v>234</v>
      </c>
      <c r="E70" s="26" t="s">
        <v>235</v>
      </c>
      <c r="F70" s="85" t="n">
        <v>68</v>
      </c>
      <c r="G70" s="85" t="n">
        <v>68.04</v>
      </c>
      <c r="H70" s="771" t="n">
        <f aca="false">G70/F70</f>
        <v>1.00058823529412</v>
      </c>
    </row>
    <row r="71" customFormat="false" ht="17.25" hidden="false" customHeight="true" outlineLevel="0" collapsed="false">
      <c r="B71" s="773"/>
      <c r="C71" s="814"/>
      <c r="D71" s="280" t="s">
        <v>284</v>
      </c>
      <c r="E71" s="26" t="s">
        <v>285</v>
      </c>
      <c r="F71" s="85" t="n">
        <v>272</v>
      </c>
      <c r="G71" s="85" t="n">
        <v>271.6</v>
      </c>
      <c r="H71" s="782" t="n">
        <f aca="false">G71/F71</f>
        <v>0.998529411764706</v>
      </c>
    </row>
    <row r="72" customFormat="false" ht="17.25" hidden="false" customHeight="true" outlineLevel="0" collapsed="false">
      <c r="B72" s="773"/>
      <c r="C72" s="792" t="s">
        <v>541</v>
      </c>
      <c r="D72" s="792"/>
      <c r="E72" s="174" t="s">
        <v>71</v>
      </c>
      <c r="F72" s="160" t="n">
        <f aca="false">SUM(F73:F79)</f>
        <v>24387</v>
      </c>
      <c r="G72" s="160" t="n">
        <f aca="false">SUM(G73:G79)</f>
        <v>24387</v>
      </c>
      <c r="H72" s="768" t="n">
        <f aca="false">G72/F72</f>
        <v>1</v>
      </c>
    </row>
    <row r="73" customFormat="false" ht="15.6" hidden="false" customHeight="true" outlineLevel="0" collapsed="false">
      <c r="B73" s="773"/>
      <c r="C73" s="814"/>
      <c r="D73" s="304" t="s">
        <v>263</v>
      </c>
      <c r="E73" s="30" t="s">
        <v>264</v>
      </c>
      <c r="F73" s="31" t="n">
        <v>13950</v>
      </c>
      <c r="G73" s="31" t="n">
        <v>13950</v>
      </c>
      <c r="H73" s="771" t="n">
        <f aca="false">G73/F73</f>
        <v>1</v>
      </c>
    </row>
    <row r="74" customFormat="false" ht="15.6" hidden="false" customHeight="true" outlineLevel="0" collapsed="false">
      <c r="B74" s="773"/>
      <c r="C74" s="814"/>
      <c r="D74" s="809" t="n">
        <v>4110</v>
      </c>
      <c r="E74" s="26" t="s">
        <v>361</v>
      </c>
      <c r="F74" s="31" t="n">
        <v>595</v>
      </c>
      <c r="G74" s="31" t="n">
        <v>595</v>
      </c>
      <c r="H74" s="771" t="n">
        <f aca="false">G74/F74</f>
        <v>1</v>
      </c>
    </row>
    <row r="75" customFormat="false" ht="15.6" hidden="false" customHeight="true" outlineLevel="0" collapsed="false">
      <c r="B75" s="773"/>
      <c r="C75" s="814"/>
      <c r="D75" s="810" t="n">
        <v>4120</v>
      </c>
      <c r="E75" s="44" t="s">
        <v>545</v>
      </c>
      <c r="F75" s="31" t="n">
        <v>43</v>
      </c>
      <c r="G75" s="31" t="n">
        <v>43</v>
      </c>
      <c r="H75" s="771" t="n">
        <f aca="false">G75/F75</f>
        <v>1</v>
      </c>
    </row>
    <row r="76" customFormat="false" ht="15.6" hidden="false" customHeight="true" outlineLevel="0" collapsed="false">
      <c r="B76" s="773"/>
      <c r="C76" s="814"/>
      <c r="D76" s="33" t="n">
        <v>4170</v>
      </c>
      <c r="E76" s="26" t="s">
        <v>279</v>
      </c>
      <c r="F76" s="31" t="n">
        <v>3910</v>
      </c>
      <c r="G76" s="31" t="n">
        <v>4134.23</v>
      </c>
      <c r="H76" s="771" t="n">
        <f aca="false">G76/F76</f>
        <v>1.05734782608696</v>
      </c>
    </row>
    <row r="77" customFormat="false" ht="15.6" hidden="false" customHeight="true" outlineLevel="0" collapsed="false">
      <c r="B77" s="773"/>
      <c r="C77" s="814"/>
      <c r="D77" s="809" t="n">
        <v>4210</v>
      </c>
      <c r="E77" s="26" t="s">
        <v>233</v>
      </c>
      <c r="F77" s="31" t="n">
        <v>5317</v>
      </c>
      <c r="G77" s="31" t="n">
        <v>5308.07</v>
      </c>
      <c r="H77" s="771" t="n">
        <f aca="false">G77/F77</f>
        <v>0.998320481474516</v>
      </c>
    </row>
    <row r="78" customFormat="false" ht="15.6" hidden="false" customHeight="true" outlineLevel="0" collapsed="false">
      <c r="B78" s="773"/>
      <c r="C78" s="814"/>
      <c r="D78" s="812" t="s">
        <v>234</v>
      </c>
      <c r="E78" s="26" t="s">
        <v>235</v>
      </c>
      <c r="F78" s="31" t="n">
        <v>272</v>
      </c>
      <c r="G78" s="31" t="n">
        <v>46.9</v>
      </c>
      <c r="H78" s="771" t="n">
        <f aca="false">G78/F78</f>
        <v>0.172426470588235</v>
      </c>
    </row>
    <row r="79" customFormat="false" ht="15.6" hidden="false" customHeight="true" outlineLevel="0" collapsed="false">
      <c r="B79" s="773"/>
      <c r="C79" s="814"/>
      <c r="D79" s="309" t="s">
        <v>284</v>
      </c>
      <c r="E79" s="44" t="s">
        <v>285</v>
      </c>
      <c r="F79" s="824" t="n">
        <v>300</v>
      </c>
      <c r="G79" s="824" t="n">
        <v>309.8</v>
      </c>
      <c r="H79" s="771" t="n">
        <f aca="false">G79/F79</f>
        <v>1.03266666666667</v>
      </c>
    </row>
    <row r="80" customFormat="false" ht="17.25" hidden="false" customHeight="true" outlineLevel="0" collapsed="false">
      <c r="B80" s="57" t="s">
        <v>135</v>
      </c>
      <c r="C80" s="58"/>
      <c r="D80" s="58"/>
      <c r="E80" s="59" t="s">
        <v>136</v>
      </c>
      <c r="F80" s="127" t="n">
        <f aca="false">F81</f>
        <v>69458.04</v>
      </c>
      <c r="G80" s="127" t="n">
        <f aca="false">G81</f>
        <v>68704.43</v>
      </c>
      <c r="H80" s="16" t="n">
        <f aca="false">G80/F80</f>
        <v>0.989150140142164</v>
      </c>
    </row>
    <row r="81" customFormat="false" ht="53.4" hidden="false" customHeight="true" outlineLevel="0" collapsed="false">
      <c r="B81" s="777"/>
      <c r="C81" s="74" t="s">
        <v>155</v>
      </c>
      <c r="D81" s="25"/>
      <c r="E81" s="166" t="s">
        <v>156</v>
      </c>
      <c r="F81" s="790" t="n">
        <f aca="false">F82+F83</f>
        <v>69458.04</v>
      </c>
      <c r="G81" s="790" t="n">
        <f aca="false">G82+G83</f>
        <v>68704.43</v>
      </c>
      <c r="H81" s="768" t="n">
        <f aca="false">G81/F81</f>
        <v>0.989150140142164</v>
      </c>
    </row>
    <row r="82" customFormat="false" ht="17.25" hidden="false" customHeight="true" outlineLevel="0" collapsed="false">
      <c r="B82" s="773"/>
      <c r="C82" s="814"/>
      <c r="D82" s="33" t="n">
        <v>4170</v>
      </c>
      <c r="E82" s="26" t="s">
        <v>279</v>
      </c>
      <c r="F82" s="137" t="n">
        <v>687.69</v>
      </c>
      <c r="G82" s="137" t="n">
        <v>687.69</v>
      </c>
      <c r="H82" s="771" t="n">
        <f aca="false">G82/F82</f>
        <v>1</v>
      </c>
    </row>
    <row r="83" customFormat="false" ht="17.25" hidden="false" customHeight="true" outlineLevel="0" collapsed="false">
      <c r="B83" s="773"/>
      <c r="C83" s="814"/>
      <c r="D83" s="325" t="n">
        <v>4240</v>
      </c>
      <c r="E83" s="44" t="s">
        <v>315</v>
      </c>
      <c r="F83" s="825" t="n">
        <v>68770.35</v>
      </c>
      <c r="G83" s="825" t="n">
        <v>68016.74</v>
      </c>
      <c r="H83" s="771" t="n">
        <f aca="false">G83/F83</f>
        <v>0.989041643673473</v>
      </c>
    </row>
    <row r="84" customFormat="false" ht="18" hidden="false" customHeight="true" outlineLevel="0" collapsed="false">
      <c r="B84" s="46" t="s">
        <v>340</v>
      </c>
      <c r="C84" s="48"/>
      <c r="D84" s="48"/>
      <c r="E84" s="49" t="s">
        <v>157</v>
      </c>
      <c r="F84" s="772" t="n">
        <f aca="false">F85</f>
        <v>50</v>
      </c>
      <c r="G84" s="772" t="n">
        <f aca="false">G85</f>
        <v>0</v>
      </c>
      <c r="H84" s="16" t="n">
        <f aca="false">G84/F84</f>
        <v>0</v>
      </c>
    </row>
    <row r="85" customFormat="false" ht="17.25" hidden="false" customHeight="true" outlineLevel="0" collapsed="false">
      <c r="B85" s="816"/>
      <c r="C85" s="789" t="s">
        <v>164</v>
      </c>
      <c r="D85" s="781"/>
      <c r="E85" s="159" t="s">
        <v>165</v>
      </c>
      <c r="F85" s="786" t="n">
        <f aca="false">F86</f>
        <v>50</v>
      </c>
      <c r="G85" s="786" t="n">
        <f aca="false">G86</f>
        <v>0</v>
      </c>
      <c r="H85" s="787" t="n">
        <f aca="false">G85/F85</f>
        <v>0</v>
      </c>
    </row>
    <row r="86" customFormat="false" ht="17.25" hidden="false" customHeight="true" outlineLevel="0" collapsed="false">
      <c r="B86" s="816"/>
      <c r="C86" s="826"/>
      <c r="D86" s="401" t="n">
        <v>3110</v>
      </c>
      <c r="E86" s="26" t="s">
        <v>348</v>
      </c>
      <c r="F86" s="90" t="n">
        <v>50</v>
      </c>
      <c r="G86" s="90" t="n">
        <v>0</v>
      </c>
      <c r="H86" s="782" t="n">
        <f aca="false">G86/F86</f>
        <v>0</v>
      </c>
    </row>
    <row r="87" customFormat="false" ht="15.6" hidden="false" customHeight="true" outlineLevel="0" collapsed="false">
      <c r="B87" s="57" t="s">
        <v>182</v>
      </c>
      <c r="C87" s="58"/>
      <c r="D87" s="58"/>
      <c r="E87" s="59" t="s">
        <v>183</v>
      </c>
      <c r="F87" s="688" t="n">
        <f aca="false">F88+F105+F120+F122+F129</f>
        <v>13866926</v>
      </c>
      <c r="G87" s="688" t="n">
        <f aca="false">G88+G105+G120+G122+G129</f>
        <v>13859285.09</v>
      </c>
      <c r="H87" s="128" t="n">
        <f aca="false">G87/F87</f>
        <v>0.999448983141614</v>
      </c>
    </row>
    <row r="88" customFormat="false" ht="17.25" hidden="false" customHeight="true" outlineLevel="0" collapsed="false">
      <c r="B88" s="816"/>
      <c r="C88" s="814" t="s">
        <v>184</v>
      </c>
      <c r="D88" s="202"/>
      <c r="E88" s="203" t="s">
        <v>185</v>
      </c>
      <c r="F88" s="117" t="n">
        <f aca="false">SUM(F89:F104)</f>
        <v>9496523</v>
      </c>
      <c r="G88" s="117" t="n">
        <f aca="false">SUM(G89:G104)</f>
        <v>9496029</v>
      </c>
      <c r="H88" s="768" t="n">
        <f aca="false">G88/F88</f>
        <v>0.999947980961032</v>
      </c>
    </row>
    <row r="89" customFormat="false" ht="17.25" hidden="false" customHeight="true" outlineLevel="0" collapsed="false">
      <c r="B89" s="816"/>
      <c r="C89" s="229"/>
      <c r="D89" s="809" t="n">
        <v>3110</v>
      </c>
      <c r="E89" s="26" t="s">
        <v>348</v>
      </c>
      <c r="F89" s="90" t="n">
        <v>9373364</v>
      </c>
      <c r="G89" s="90" t="n">
        <v>9373363.4</v>
      </c>
      <c r="H89" s="782" t="n">
        <f aca="false">G89/F89</f>
        <v>0.99999993598883</v>
      </c>
    </row>
    <row r="90" customFormat="false" ht="17.25" hidden="false" customHeight="true" outlineLevel="0" collapsed="false">
      <c r="B90" s="816"/>
      <c r="C90" s="229"/>
      <c r="D90" s="809" t="n">
        <v>4010</v>
      </c>
      <c r="E90" s="26" t="s">
        <v>360</v>
      </c>
      <c r="F90" s="90" t="n">
        <v>85318</v>
      </c>
      <c r="G90" s="90" t="n">
        <v>85317.61</v>
      </c>
      <c r="H90" s="782" t="n">
        <f aca="false">G90/F90</f>
        <v>0.999995428866124</v>
      </c>
    </row>
    <row r="91" customFormat="false" ht="17.25" hidden="false" customHeight="true" outlineLevel="0" collapsed="false">
      <c r="B91" s="816"/>
      <c r="C91" s="229"/>
      <c r="D91" s="280" t="s">
        <v>276</v>
      </c>
      <c r="E91" s="26" t="s">
        <v>277</v>
      </c>
      <c r="F91" s="90" t="n">
        <v>3750</v>
      </c>
      <c r="G91" s="90" t="n">
        <v>3749.52</v>
      </c>
      <c r="H91" s="782" t="n">
        <f aca="false">G91/F91</f>
        <v>0.999872</v>
      </c>
    </row>
    <row r="92" customFormat="false" ht="17.25" hidden="false" customHeight="true" outlineLevel="0" collapsed="false">
      <c r="B92" s="816"/>
      <c r="C92" s="229"/>
      <c r="D92" s="809" t="n">
        <v>4110</v>
      </c>
      <c r="E92" s="26" t="s">
        <v>361</v>
      </c>
      <c r="F92" s="90" t="n">
        <v>14624</v>
      </c>
      <c r="G92" s="90" t="n">
        <v>14623.16</v>
      </c>
      <c r="H92" s="782" t="n">
        <f aca="false">G92/F92</f>
        <v>0.999942560175055</v>
      </c>
    </row>
    <row r="93" customFormat="false" ht="17.25" hidden="false" customHeight="true" outlineLevel="0" collapsed="false">
      <c r="B93" s="816"/>
      <c r="C93" s="229"/>
      <c r="D93" s="809" t="n">
        <v>4120</v>
      </c>
      <c r="E93" s="26" t="s">
        <v>545</v>
      </c>
      <c r="F93" s="90" t="n">
        <v>2081</v>
      </c>
      <c r="G93" s="90" t="n">
        <v>2080.52</v>
      </c>
      <c r="H93" s="782" t="n">
        <f aca="false">G93/F93</f>
        <v>0.999769341662662</v>
      </c>
    </row>
    <row r="94" customFormat="false" ht="17.25" hidden="false" customHeight="true" outlineLevel="0" collapsed="false">
      <c r="B94" s="816"/>
      <c r="C94" s="229"/>
      <c r="D94" s="809" t="n">
        <v>4210</v>
      </c>
      <c r="E94" s="26" t="s">
        <v>233</v>
      </c>
      <c r="F94" s="90" t="n">
        <v>3708</v>
      </c>
      <c r="G94" s="90" t="n">
        <v>3707.66</v>
      </c>
      <c r="H94" s="782" t="n">
        <f aca="false">G94/F94</f>
        <v>0.999908306364617</v>
      </c>
    </row>
    <row r="95" customFormat="false" ht="17.25" hidden="false" customHeight="true" outlineLevel="0" collapsed="false">
      <c r="B95" s="816"/>
      <c r="C95" s="229"/>
      <c r="D95" s="280" t="s">
        <v>265</v>
      </c>
      <c r="E95" s="26" t="s">
        <v>266</v>
      </c>
      <c r="F95" s="90" t="n">
        <v>834</v>
      </c>
      <c r="G95" s="90" t="n">
        <v>756.75</v>
      </c>
      <c r="H95" s="782" t="n">
        <f aca="false">G95/F95</f>
        <v>0.907374100719425</v>
      </c>
    </row>
    <row r="96" customFormat="false" ht="17.25" hidden="false" customHeight="true" outlineLevel="0" collapsed="false">
      <c r="B96" s="816"/>
      <c r="C96" s="229"/>
      <c r="D96" s="280" t="s">
        <v>258</v>
      </c>
      <c r="E96" s="26" t="s">
        <v>259</v>
      </c>
      <c r="F96" s="90" t="n">
        <v>20</v>
      </c>
      <c r="G96" s="90" t="n">
        <v>0</v>
      </c>
      <c r="H96" s="782" t="n">
        <f aca="false">G96/F96</f>
        <v>0</v>
      </c>
    </row>
    <row r="97" customFormat="false" ht="17.25" hidden="false" customHeight="true" outlineLevel="0" collapsed="false">
      <c r="B97" s="816"/>
      <c r="C97" s="229"/>
      <c r="D97" s="33" t="s">
        <v>280</v>
      </c>
      <c r="E97" s="26" t="s">
        <v>281</v>
      </c>
      <c r="F97" s="90" t="n">
        <v>100</v>
      </c>
      <c r="G97" s="90" t="n">
        <v>0</v>
      </c>
      <c r="H97" s="782" t="n">
        <f aca="false">G97/F97</f>
        <v>0</v>
      </c>
    </row>
    <row r="98" customFormat="false" ht="17.25" hidden="false" customHeight="true" outlineLevel="0" collapsed="false">
      <c r="B98" s="816"/>
      <c r="C98" s="229"/>
      <c r="D98" s="401" t="n">
        <v>4300</v>
      </c>
      <c r="E98" s="26" t="s">
        <v>235</v>
      </c>
      <c r="F98" s="90" t="n">
        <v>8243</v>
      </c>
      <c r="G98" s="90" t="n">
        <v>8242.44</v>
      </c>
      <c r="H98" s="782" t="n">
        <f aca="false">G98/F98</f>
        <v>0.999932063569089</v>
      </c>
    </row>
    <row r="99" customFormat="false" ht="17.25" hidden="false" customHeight="true" outlineLevel="0" collapsed="false">
      <c r="B99" s="816"/>
      <c r="C99" s="229"/>
      <c r="D99" s="163" t="n">
        <v>4360</v>
      </c>
      <c r="E99" s="30" t="s">
        <v>282</v>
      </c>
      <c r="F99" s="90" t="n">
        <v>450</v>
      </c>
      <c r="G99" s="90" t="n">
        <v>381.58</v>
      </c>
      <c r="H99" s="782" t="n">
        <f aca="false">G99/F99</f>
        <v>0.847955555555556</v>
      </c>
    </row>
    <row r="100" customFormat="false" ht="26.25" hidden="false" customHeight="true" outlineLevel="0" collapsed="false">
      <c r="B100" s="816"/>
      <c r="C100" s="229"/>
      <c r="D100" s="299" t="n">
        <v>4400</v>
      </c>
      <c r="E100" s="69" t="s">
        <v>261</v>
      </c>
      <c r="F100" s="90" t="n">
        <v>1377</v>
      </c>
      <c r="G100" s="90" t="n">
        <v>1320</v>
      </c>
      <c r="H100" s="782" t="n">
        <f aca="false">G100/F100</f>
        <v>0.958605664488017</v>
      </c>
    </row>
    <row r="101" customFormat="false" ht="17.25" hidden="false" customHeight="true" outlineLevel="0" collapsed="false">
      <c r="B101" s="816"/>
      <c r="C101" s="229"/>
      <c r="D101" s="280" t="s">
        <v>284</v>
      </c>
      <c r="E101" s="26" t="s">
        <v>285</v>
      </c>
      <c r="F101" s="90" t="n">
        <v>100</v>
      </c>
      <c r="G101" s="90" t="n">
        <v>0</v>
      </c>
      <c r="H101" s="782" t="n">
        <f aca="false">G101/F101</f>
        <v>0</v>
      </c>
    </row>
    <row r="102" customFormat="false" ht="17.25" hidden="false" customHeight="true" outlineLevel="0" collapsed="false">
      <c r="B102" s="816"/>
      <c r="C102" s="229"/>
      <c r="D102" s="280" t="s">
        <v>247</v>
      </c>
      <c r="E102" s="26" t="s">
        <v>248</v>
      </c>
      <c r="F102" s="90" t="n">
        <v>100</v>
      </c>
      <c r="G102" s="90" t="n">
        <v>87.4</v>
      </c>
      <c r="H102" s="782" t="n">
        <f aca="false">G102/F102</f>
        <v>0.874</v>
      </c>
    </row>
    <row r="103" customFormat="false" ht="17.25" hidden="false" customHeight="true" outlineLevel="0" collapsed="false">
      <c r="B103" s="816"/>
      <c r="C103" s="229"/>
      <c r="D103" s="33" t="s">
        <v>286</v>
      </c>
      <c r="E103" s="26" t="s">
        <v>363</v>
      </c>
      <c r="F103" s="90" t="n">
        <v>1248</v>
      </c>
      <c r="G103" s="90" t="n">
        <v>1246.76</v>
      </c>
      <c r="H103" s="782" t="n">
        <f aca="false">G103/F103</f>
        <v>0.99900641025641</v>
      </c>
    </row>
    <row r="104" customFormat="false" ht="17.25" hidden="false" customHeight="true" outlineLevel="0" collapsed="false">
      <c r="B104" s="816"/>
      <c r="C104" s="237"/>
      <c r="D104" s="299" t="n">
        <v>4700</v>
      </c>
      <c r="E104" s="26" t="s">
        <v>289</v>
      </c>
      <c r="F104" s="119" t="n">
        <v>1206</v>
      </c>
      <c r="G104" s="119" t="n">
        <v>1152.2</v>
      </c>
      <c r="H104" s="782" t="n">
        <f aca="false">G104/F104</f>
        <v>0.955389718076285</v>
      </c>
    </row>
    <row r="105" customFormat="false" ht="55.2" hidden="false" customHeight="false" outlineLevel="0" collapsed="false">
      <c r="B105" s="816"/>
      <c r="C105" s="814" t="s">
        <v>187</v>
      </c>
      <c r="D105" s="792"/>
      <c r="E105" s="39" t="s">
        <v>188</v>
      </c>
      <c r="F105" s="827" t="n">
        <f aca="false">SUM(F106:F119)</f>
        <v>3919530</v>
      </c>
      <c r="G105" s="827" t="n">
        <f aca="false">SUM(G106:G119)</f>
        <v>3912526.16</v>
      </c>
      <c r="H105" s="787" t="n">
        <f aca="false">G105/F105</f>
        <v>0.998213091875812</v>
      </c>
    </row>
    <row r="106" customFormat="false" ht="17.25" hidden="false" customHeight="true" outlineLevel="0" collapsed="false">
      <c r="B106" s="816"/>
      <c r="C106" s="823"/>
      <c r="D106" s="828" t="s">
        <v>313</v>
      </c>
      <c r="E106" s="30" t="s">
        <v>275</v>
      </c>
      <c r="F106" s="90" t="n">
        <v>332</v>
      </c>
      <c r="G106" s="90" t="n">
        <v>0</v>
      </c>
      <c r="H106" s="782" t="n">
        <f aca="false">G106/F106</f>
        <v>0</v>
      </c>
    </row>
    <row r="107" customFormat="false" ht="17.25" hidden="false" customHeight="true" outlineLevel="0" collapsed="false">
      <c r="B107" s="816"/>
      <c r="C107" s="816"/>
      <c r="D107" s="809" t="n">
        <v>3110</v>
      </c>
      <c r="E107" s="26" t="s">
        <v>348</v>
      </c>
      <c r="F107" s="90" t="n">
        <v>3812133</v>
      </c>
      <c r="G107" s="90" t="n">
        <v>3805785.68</v>
      </c>
      <c r="H107" s="782" t="n">
        <f aca="false">G107/F107</f>
        <v>0.998334968900613</v>
      </c>
    </row>
    <row r="108" customFormat="false" ht="17.25" hidden="false" customHeight="true" outlineLevel="0" collapsed="false">
      <c r="B108" s="816"/>
      <c r="C108" s="816"/>
      <c r="D108" s="809" t="n">
        <v>4010</v>
      </c>
      <c r="E108" s="26" t="s">
        <v>360</v>
      </c>
      <c r="F108" s="90" t="n">
        <v>71007</v>
      </c>
      <c r="G108" s="90" t="n">
        <v>70997.12</v>
      </c>
      <c r="H108" s="782" t="n">
        <f aca="false">G108/F108</f>
        <v>0.99986085878857</v>
      </c>
    </row>
    <row r="109" customFormat="false" ht="17.25" hidden="false" customHeight="true" outlineLevel="0" collapsed="false">
      <c r="B109" s="816"/>
      <c r="C109" s="816"/>
      <c r="D109" s="809" t="n">
        <v>4040</v>
      </c>
      <c r="E109" s="26" t="s">
        <v>277</v>
      </c>
      <c r="F109" s="90" t="n">
        <v>2728</v>
      </c>
      <c r="G109" s="90" t="n">
        <v>2727.23</v>
      </c>
      <c r="H109" s="782" t="n">
        <f aca="false">G109/F109</f>
        <v>0.999717741935484</v>
      </c>
    </row>
    <row r="110" customFormat="false" ht="17.25" hidden="false" customHeight="true" outlineLevel="0" collapsed="false">
      <c r="B110" s="816"/>
      <c r="C110" s="816"/>
      <c r="D110" s="809" t="n">
        <v>4110</v>
      </c>
      <c r="E110" s="26" t="s">
        <v>361</v>
      </c>
      <c r="F110" s="90" t="n">
        <v>12085</v>
      </c>
      <c r="G110" s="90" t="n">
        <v>12075.46</v>
      </c>
      <c r="H110" s="782" t="n">
        <f aca="false">G110/F110</f>
        <v>0.999210591642532</v>
      </c>
    </row>
    <row r="111" customFormat="false" ht="17.25" hidden="false" customHeight="true" outlineLevel="0" collapsed="false">
      <c r="B111" s="816"/>
      <c r="C111" s="816"/>
      <c r="D111" s="809" t="n">
        <v>4120</v>
      </c>
      <c r="E111" s="26" t="s">
        <v>545</v>
      </c>
      <c r="F111" s="90" t="n">
        <v>1706</v>
      </c>
      <c r="G111" s="90" t="n">
        <v>1651.28</v>
      </c>
      <c r="H111" s="782" t="n">
        <f aca="false">G111/F111</f>
        <v>0.967924970691676</v>
      </c>
    </row>
    <row r="112" customFormat="false" ht="17.25" hidden="false" customHeight="true" outlineLevel="0" collapsed="false">
      <c r="B112" s="816"/>
      <c r="C112" s="816"/>
      <c r="D112" s="809" t="n">
        <v>4210</v>
      </c>
      <c r="E112" s="26" t="s">
        <v>233</v>
      </c>
      <c r="F112" s="90" t="n">
        <v>4420</v>
      </c>
      <c r="G112" s="90" t="n">
        <v>4419.58</v>
      </c>
      <c r="H112" s="782" t="n">
        <f aca="false">G112/F112</f>
        <v>0.999904977375566</v>
      </c>
    </row>
    <row r="113" customFormat="false" ht="17.25" hidden="false" customHeight="true" outlineLevel="0" collapsed="false">
      <c r="B113" s="816"/>
      <c r="C113" s="816"/>
      <c r="D113" s="280" t="s">
        <v>265</v>
      </c>
      <c r="E113" s="26" t="s">
        <v>266</v>
      </c>
      <c r="F113" s="90" t="n">
        <v>765</v>
      </c>
      <c r="G113" s="90" t="n">
        <v>756.75</v>
      </c>
      <c r="H113" s="782" t="n">
        <f aca="false">G113/F113</f>
        <v>0.98921568627451</v>
      </c>
    </row>
    <row r="114" customFormat="false" ht="17.25" hidden="false" customHeight="true" outlineLevel="0" collapsed="false">
      <c r="B114" s="816"/>
      <c r="C114" s="816"/>
      <c r="D114" s="809" t="n">
        <v>4300</v>
      </c>
      <c r="E114" s="26" t="s">
        <v>235</v>
      </c>
      <c r="F114" s="90" t="n">
        <v>10636</v>
      </c>
      <c r="G114" s="90" t="n">
        <v>10487.5</v>
      </c>
      <c r="H114" s="782" t="n">
        <f aca="false">G114/F114</f>
        <v>0.986037984204588</v>
      </c>
    </row>
    <row r="115" customFormat="false" ht="26.25" hidden="false" customHeight="true" outlineLevel="0" collapsed="false">
      <c r="B115" s="816"/>
      <c r="C115" s="816"/>
      <c r="D115" s="809" t="n">
        <v>4400</v>
      </c>
      <c r="E115" s="69" t="s">
        <v>261</v>
      </c>
      <c r="F115" s="90" t="n">
        <v>1320</v>
      </c>
      <c r="G115" s="90" t="n">
        <v>1320</v>
      </c>
      <c r="H115" s="782" t="n">
        <f aca="false">G115/F115</f>
        <v>1</v>
      </c>
    </row>
    <row r="116" customFormat="false" ht="17.25" hidden="false" customHeight="true" outlineLevel="0" collapsed="false">
      <c r="B116" s="816"/>
      <c r="C116" s="816"/>
      <c r="D116" s="809" t="n">
        <v>4410</v>
      </c>
      <c r="E116" s="26" t="s">
        <v>285</v>
      </c>
      <c r="F116" s="90" t="n">
        <v>100</v>
      </c>
      <c r="G116" s="90" t="n">
        <v>64</v>
      </c>
      <c r="H116" s="782" t="n">
        <f aca="false">G116/F116</f>
        <v>0.64</v>
      </c>
    </row>
    <row r="117" customFormat="false" ht="17.25" hidden="false" customHeight="true" outlineLevel="0" collapsed="false">
      <c r="B117" s="816"/>
      <c r="C117" s="816"/>
      <c r="D117" s="33" t="n">
        <v>4430</v>
      </c>
      <c r="E117" s="26" t="s">
        <v>248</v>
      </c>
      <c r="F117" s="90" t="n">
        <v>100</v>
      </c>
      <c r="G117" s="90" t="n">
        <v>87.4</v>
      </c>
      <c r="H117" s="782" t="n">
        <f aca="false">G117/F117</f>
        <v>0.874</v>
      </c>
    </row>
    <row r="118" customFormat="false" ht="17.25" hidden="false" customHeight="true" outlineLevel="0" collapsed="false">
      <c r="B118" s="816"/>
      <c r="C118" s="816"/>
      <c r="D118" s="33" t="s">
        <v>286</v>
      </c>
      <c r="E118" s="26" t="s">
        <v>363</v>
      </c>
      <c r="F118" s="90" t="n">
        <v>1248</v>
      </c>
      <c r="G118" s="90" t="n">
        <v>1246.76</v>
      </c>
      <c r="H118" s="782" t="n">
        <f aca="false">G118/F118</f>
        <v>0.99900641025641</v>
      </c>
    </row>
    <row r="119" customFormat="false" ht="17.25" hidden="false" customHeight="true" outlineLevel="0" collapsed="false">
      <c r="B119" s="816"/>
      <c r="C119" s="829"/>
      <c r="D119" s="299" t="n">
        <v>4700</v>
      </c>
      <c r="E119" s="26" t="s">
        <v>289</v>
      </c>
      <c r="F119" s="90" t="n">
        <v>950</v>
      </c>
      <c r="G119" s="90" t="n">
        <v>907.4</v>
      </c>
      <c r="H119" s="782" t="n">
        <f aca="false">G119/F119</f>
        <v>0.955157894736842</v>
      </c>
    </row>
    <row r="120" customFormat="false" ht="17.25" hidden="false" customHeight="true" outlineLevel="0" collapsed="false">
      <c r="B120" s="816"/>
      <c r="C120" s="774" t="s">
        <v>189</v>
      </c>
      <c r="D120" s="792"/>
      <c r="E120" s="205" t="s">
        <v>190</v>
      </c>
      <c r="F120" s="786" t="n">
        <f aca="false">F121</f>
        <v>900</v>
      </c>
      <c r="G120" s="786" t="n">
        <f aca="false">G121</f>
        <v>900</v>
      </c>
      <c r="H120" s="787" t="n">
        <f aca="false">G120/F120</f>
        <v>1</v>
      </c>
    </row>
    <row r="121" customFormat="false" ht="17.25" hidden="false" customHeight="true" outlineLevel="0" collapsed="false">
      <c r="B121" s="816"/>
      <c r="C121" s="826"/>
      <c r="D121" s="91" t="s">
        <v>232</v>
      </c>
      <c r="E121" s="26" t="s">
        <v>362</v>
      </c>
      <c r="F121" s="90" t="n">
        <v>900</v>
      </c>
      <c r="G121" s="90" t="n">
        <v>900</v>
      </c>
      <c r="H121" s="782" t="n">
        <f aca="false">G121/F121</f>
        <v>1</v>
      </c>
    </row>
    <row r="122" customFormat="false" ht="17.25" hidden="false" customHeight="true" outlineLevel="0" collapsed="false">
      <c r="B122" s="830"/>
      <c r="C122" s="792" t="s">
        <v>191</v>
      </c>
      <c r="D122" s="792"/>
      <c r="E122" s="207" t="s">
        <v>192</v>
      </c>
      <c r="F122" s="160" t="n">
        <f aca="false">SUM(F123:F128)</f>
        <v>412973</v>
      </c>
      <c r="G122" s="160" t="n">
        <f aca="false">SUM(G123:G128)</f>
        <v>412918.63</v>
      </c>
      <c r="H122" s="787" t="n">
        <f aca="false">G122/F122</f>
        <v>0.999868344903904</v>
      </c>
    </row>
    <row r="123" customFormat="false" ht="17.25" hidden="false" customHeight="true" outlineLevel="0" collapsed="false">
      <c r="B123" s="830"/>
      <c r="C123" s="830"/>
      <c r="D123" s="401" t="n">
        <v>3110</v>
      </c>
      <c r="E123" s="26" t="s">
        <v>348</v>
      </c>
      <c r="F123" s="90" t="n">
        <v>399600</v>
      </c>
      <c r="G123" s="90" t="n">
        <v>399600</v>
      </c>
      <c r="H123" s="782" t="n">
        <f aca="false">G123/F123</f>
        <v>1</v>
      </c>
    </row>
    <row r="124" customFormat="false" ht="17.25" hidden="false" customHeight="true" outlineLevel="0" collapsed="false">
      <c r="B124" s="830"/>
      <c r="C124" s="830"/>
      <c r="D124" s="401" t="n">
        <v>4010</v>
      </c>
      <c r="E124" s="26" t="s">
        <v>360</v>
      </c>
      <c r="F124" s="90" t="n">
        <v>9500</v>
      </c>
      <c r="G124" s="90" t="n">
        <v>9500</v>
      </c>
      <c r="H124" s="782" t="n">
        <f aca="false">G124/F124</f>
        <v>1</v>
      </c>
    </row>
    <row r="125" customFormat="false" ht="17.25" hidden="false" customHeight="true" outlineLevel="0" collapsed="false">
      <c r="B125" s="830"/>
      <c r="C125" s="830"/>
      <c r="D125" s="401" t="n">
        <v>4110</v>
      </c>
      <c r="E125" s="26" t="s">
        <v>361</v>
      </c>
      <c r="F125" s="90" t="n">
        <v>1636</v>
      </c>
      <c r="G125" s="90" t="n">
        <v>1635.9</v>
      </c>
      <c r="H125" s="782" t="n">
        <f aca="false">G125/F125</f>
        <v>0.999938875305624</v>
      </c>
    </row>
    <row r="126" customFormat="false" ht="17.25" hidden="false" customHeight="true" outlineLevel="0" collapsed="false">
      <c r="B126" s="830"/>
      <c r="C126" s="830"/>
      <c r="D126" s="401" t="n">
        <v>4120</v>
      </c>
      <c r="E126" s="26" t="s">
        <v>545</v>
      </c>
      <c r="F126" s="90" t="n">
        <v>233</v>
      </c>
      <c r="G126" s="90" t="n">
        <v>232.75</v>
      </c>
      <c r="H126" s="782" t="n">
        <f aca="false">G126/F126</f>
        <v>0.99892703862661</v>
      </c>
    </row>
    <row r="127" customFormat="false" ht="17.25" hidden="false" customHeight="true" outlineLevel="0" collapsed="false">
      <c r="B127" s="830"/>
      <c r="C127" s="830"/>
      <c r="D127" s="401" t="n">
        <v>4210</v>
      </c>
      <c r="E127" s="26" t="s">
        <v>233</v>
      </c>
      <c r="F127" s="90" t="n">
        <v>721</v>
      </c>
      <c r="G127" s="90" t="n">
        <v>720.56</v>
      </c>
      <c r="H127" s="782" t="n">
        <f aca="false">G127/F127</f>
        <v>0.999389736477115</v>
      </c>
    </row>
    <row r="128" customFormat="false" ht="17.25" hidden="false" customHeight="true" outlineLevel="0" collapsed="false">
      <c r="B128" s="830"/>
      <c r="C128" s="829"/>
      <c r="D128" s="809" t="n">
        <v>4300</v>
      </c>
      <c r="E128" s="26" t="s">
        <v>235</v>
      </c>
      <c r="F128" s="90" t="n">
        <v>1283</v>
      </c>
      <c r="G128" s="90" t="n">
        <v>1229.42</v>
      </c>
      <c r="H128" s="782" t="n">
        <f aca="false">G128/F128</f>
        <v>0.958238503507405</v>
      </c>
    </row>
    <row r="129" customFormat="false" ht="72" hidden="false" customHeight="true" outlineLevel="0" collapsed="false">
      <c r="B129" s="830"/>
      <c r="C129" s="100" t="s">
        <v>193</v>
      </c>
      <c r="D129" s="206"/>
      <c r="E129" s="174" t="s">
        <v>194</v>
      </c>
      <c r="F129" s="786" t="n">
        <f aca="false">F130</f>
        <v>37000</v>
      </c>
      <c r="G129" s="786" t="n">
        <f aca="false">G130</f>
        <v>36911.3</v>
      </c>
      <c r="H129" s="787" t="n">
        <f aca="false">G129/F129</f>
        <v>0.997602702702703</v>
      </c>
    </row>
    <row r="130" customFormat="false" ht="13.8" hidden="false" customHeight="false" outlineLevel="0" collapsed="false">
      <c r="B130" s="829"/>
      <c r="C130" s="100"/>
      <c r="D130" s="33" t="s">
        <v>344</v>
      </c>
      <c r="E130" s="26" t="s">
        <v>345</v>
      </c>
      <c r="F130" s="831" t="n">
        <v>37000</v>
      </c>
      <c r="G130" s="831" t="n">
        <v>36911.3</v>
      </c>
      <c r="H130" s="782" t="n">
        <f aca="false">G130/F130</f>
        <v>0.997602702702703</v>
      </c>
    </row>
    <row r="131" customFormat="false" ht="16.2" hidden="false" customHeight="false" outlineLevel="0" collapsed="false">
      <c r="B131" s="832"/>
      <c r="C131" s="242"/>
      <c r="D131" s="833"/>
      <c r="E131" s="834"/>
      <c r="F131" s="796"/>
      <c r="G131" s="796"/>
      <c r="H131" s="835"/>
    </row>
    <row r="132" customFormat="false" ht="25.5" hidden="false" customHeight="true" outlineLevel="0" collapsed="false">
      <c r="B132" s="836"/>
      <c r="C132" s="836"/>
      <c r="D132" s="837"/>
      <c r="E132" s="838" t="s">
        <v>546</v>
      </c>
      <c r="F132" s="839" t="n">
        <f aca="false">F46+F54+F59+F80+F84+F87</f>
        <v>15063786.07</v>
      </c>
      <c r="G132" s="839" t="n">
        <f aca="false">G46+G54+G59+G84+G87</f>
        <v>14986611.06</v>
      </c>
      <c r="H132" s="840" t="n">
        <f aca="false">G132/F132</f>
        <v>0.994876785315367</v>
      </c>
    </row>
    <row r="135" customFormat="false" ht="13.5" hidden="false" customHeight="true" outlineLevel="0" collapsed="false">
      <c r="B135" s="841"/>
      <c r="C135" s="503"/>
      <c r="D135" s="503"/>
      <c r="E135" s="842"/>
      <c r="F135" s="504"/>
      <c r="G135" s="504"/>
      <c r="H135" s="843"/>
    </row>
    <row r="136" customFormat="false" ht="13.5" hidden="false" customHeight="true" outlineLevel="0" collapsed="false">
      <c r="B136" s="184"/>
      <c r="C136" s="184"/>
      <c r="D136" s="184"/>
      <c r="E136" s="844"/>
      <c r="F136" s="845"/>
      <c r="G136" s="845"/>
      <c r="H136" s="843"/>
    </row>
    <row r="137" customFormat="false" ht="13.5" hidden="false" customHeight="true" outlineLevel="0" collapsed="false">
      <c r="B137" s="241"/>
      <c r="C137" s="241"/>
      <c r="D137" s="241"/>
      <c r="E137" s="372"/>
      <c r="F137" s="373"/>
      <c r="G137" s="373"/>
      <c r="H137" s="843"/>
    </row>
    <row r="138" customFormat="false" ht="13.5" hidden="false" customHeight="true" outlineLevel="0" collapsed="false">
      <c r="B138" s="795"/>
      <c r="C138" s="795"/>
      <c r="D138" s="795"/>
      <c r="E138" s="372"/>
      <c r="F138" s="796"/>
      <c r="G138" s="796"/>
      <c r="H138" s="797"/>
    </row>
    <row r="139" customFormat="false" ht="13.8" hidden="false" customHeight="false" outlineLevel="0" collapsed="false">
      <c r="B139" s="798"/>
      <c r="C139" s="846"/>
      <c r="D139" s="846"/>
      <c r="E139" s="847"/>
      <c r="F139" s="848"/>
      <c r="G139" s="848"/>
      <c r="H139" s="843"/>
    </row>
    <row r="142" customFormat="false" ht="15.75" hidden="false" customHeight="true" outlineLevel="0" collapsed="false">
      <c r="E142" s="508"/>
    </row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>
      <c r="G167" s="3"/>
    </row>
    <row r="197" customFormat="false" ht="13.8" hidden="false" customHeight="false" outlineLevel="0" collapsed="false">
      <c r="F197" s="509"/>
      <c r="G197" s="509"/>
    </row>
    <row r="392" customFormat="false" ht="15.6" hidden="false" customHeight="false" outlineLevel="0" collapsed="false">
      <c r="E392" s="272"/>
      <c r="F392" s="273"/>
      <c r="G392" s="273"/>
    </row>
    <row r="393" customFormat="false" ht="13.8" hidden="false" customHeight="false" outlineLevel="0" collapsed="false">
      <c r="F393" s="3"/>
      <c r="G393" s="3"/>
    </row>
    <row r="394" customFormat="false" ht="13.8" hidden="false" customHeight="false" outlineLevel="0" collapsed="false">
      <c r="F394" s="3"/>
      <c r="G394" s="3"/>
    </row>
    <row r="418" customFormat="false" ht="15.6" hidden="false" customHeight="false" outlineLevel="0" collapsed="false">
      <c r="E418" s="275"/>
    </row>
    <row r="421" customFormat="false" ht="13.8" hidden="false" customHeight="false" outlineLevel="0" collapsed="false">
      <c r="E421" s="276"/>
    </row>
  </sheetData>
  <mergeCells count="2">
    <mergeCell ref="E4:G4"/>
    <mergeCell ref="E43:G43"/>
  </mergeCells>
  <printOptions headings="false" gridLines="false" gridLinesSet="true" horizontalCentered="false" verticalCentered="false"/>
  <pageMargins left="0.708333333333333" right="0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07:09Z</dcterms:created>
  <dc:creator>Mirosława Szwedek</dc:creator>
  <dc:description/>
  <dc:language>en-US</dc:language>
  <cp:lastModifiedBy>Mirosława Szwedek</cp:lastModifiedBy>
  <cp:lastPrinted>2020-04-01T09:13:02Z</cp:lastPrinted>
  <dcterms:modified xsi:type="dcterms:W3CDTF">2020-04-01T09:26:16Z</dcterms:modified>
  <cp:revision>0</cp:revision>
  <dc:subject/>
  <dc:title/>
</cp:coreProperties>
</file>