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V zmian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53">
  <si>
    <t xml:space="preserve">Załącznik Nr 1 do</t>
  </si>
  <si>
    <t xml:space="preserve">Uchwały Rady Gminy Duszniki Nr XXXVIII/255/09</t>
  </si>
  <si>
    <t xml:space="preserve">z dnia 27.01.2009r.</t>
  </si>
  <si>
    <t xml:space="preserve">WIELOLETNI  PROGRAM  INWESTYCYJNY  GMINY  DUSZNIKI  NA  LATA  2007 - 2010</t>
  </si>
  <si>
    <t xml:space="preserve">IV zmiana</t>
  </si>
  <si>
    <t xml:space="preserve">ZADANIA  INWESTYCYJNE</t>
  </si>
  <si>
    <t xml:space="preserve">WIELKOŚĆ  NAKŁADÓW  W  LATACH</t>
  </si>
  <si>
    <t xml:space="preserve">Klasyfikacja budżetowa</t>
  </si>
  <si>
    <t xml:space="preserve">zmiana</t>
  </si>
  <si>
    <t xml:space="preserve">2007    po zmianie</t>
  </si>
  <si>
    <t xml:space="preserve">2008    po zmianie</t>
  </si>
  <si>
    <t xml:space="preserve">2009    po zmianie</t>
  </si>
  <si>
    <t xml:space="preserve">2010    po zmianie</t>
  </si>
  <si>
    <t xml:space="preserve">Nakłady</t>
  </si>
  <si>
    <t xml:space="preserve">Ogółem</t>
  </si>
  <si>
    <t xml:space="preserve">Lp.</t>
  </si>
  <si>
    <t xml:space="preserve">Symbol</t>
  </si>
  <si>
    <t xml:space="preserve">Nazwa</t>
  </si>
  <si>
    <t xml:space="preserve">łączne</t>
  </si>
  <si>
    <t xml:space="preserve">Całkowity</t>
  </si>
  <si>
    <t xml:space="preserve">nakłady</t>
  </si>
  <si>
    <t xml:space="preserve">pozabud.</t>
  </si>
  <si>
    <t xml:space="preserve">zadania</t>
  </si>
  <si>
    <t xml:space="preserve">2007 -</t>
  </si>
  <si>
    <t xml:space="preserve">koszt</t>
  </si>
  <si>
    <t xml:space="preserve">budżet </t>
  </si>
  <si>
    <t xml:space="preserve">poza-</t>
  </si>
  <si>
    <t xml:space="preserve">Źródła</t>
  </si>
  <si>
    <t xml:space="preserve">gminy</t>
  </si>
  <si>
    <t xml:space="preserve">budżetowe</t>
  </si>
  <si>
    <t xml:space="preserve">pokrycia</t>
  </si>
  <si>
    <t xml:space="preserve">I.  UPORZĄDKOWANIE GOSPODARKI ŚCIEKOWEJ I ODPADAMI KOMUNALNYMI</t>
  </si>
  <si>
    <t xml:space="preserve">1.</t>
  </si>
  <si>
    <t xml:space="preserve">KAN-01</t>
  </si>
  <si>
    <t xml:space="preserve">Budowa kanalizacji sanitarnej Ceradz Dolny - Grzebienisko</t>
  </si>
  <si>
    <t xml:space="preserve">010 - 01010 - 6050</t>
  </si>
  <si>
    <t xml:space="preserve">1 500 000 - WFOŚiGW</t>
  </si>
  <si>
    <t xml:space="preserve">2.</t>
  </si>
  <si>
    <t xml:space="preserve">KAN-02</t>
  </si>
  <si>
    <t xml:space="preserve">Budowa kanalizacji sanitarnej Niewierz - Duszniki</t>
  </si>
  <si>
    <t xml:space="preserve">1 600 000 -WFOŚiGW                    1 100 000 - kredyt</t>
  </si>
  <si>
    <t xml:space="preserve">3.</t>
  </si>
  <si>
    <t xml:space="preserve">KAN-03</t>
  </si>
  <si>
    <t xml:space="preserve">Przełożenie przepompowni ścieków przy hotelu A2                       w Sękowie</t>
  </si>
  <si>
    <t xml:space="preserve">4.</t>
  </si>
  <si>
    <t xml:space="preserve">KAN-04</t>
  </si>
  <si>
    <t xml:space="preserve">Wykonanie kanalizacji sanitarnej w Sękowie ul.Lipowa</t>
  </si>
  <si>
    <t xml:space="preserve">5.</t>
  </si>
  <si>
    <t xml:space="preserve">KAN-05</t>
  </si>
  <si>
    <t xml:space="preserve">Budowa kanalizacji sanitarnej i wodociągu tranzytowego Sękowo - Podrzewie</t>
  </si>
  <si>
    <t xml:space="preserve">1 490 000 - WFOŚiGW</t>
  </si>
  <si>
    <t xml:space="preserve">6.</t>
  </si>
  <si>
    <t xml:space="preserve">KAN-06</t>
  </si>
  <si>
    <t xml:space="preserve">Budowa kanalizacji sanitarnej i wodociągu w Wilczynie</t>
  </si>
  <si>
    <t xml:space="preserve">WFOŚiGW</t>
  </si>
  <si>
    <t xml:space="preserve">7.</t>
  </si>
  <si>
    <t xml:space="preserve">KAN-07</t>
  </si>
  <si>
    <t xml:space="preserve">Budowa kanalizacji sanitarnej w Sędzinach                           i Wierzei</t>
  </si>
  <si>
    <t xml:space="preserve">środki pomocowe UE</t>
  </si>
  <si>
    <t xml:space="preserve">8.</t>
  </si>
  <si>
    <t xml:space="preserve">KAN-08</t>
  </si>
  <si>
    <t xml:space="preserve">Budowa kanalizacji sanitarnej w Sędzinku</t>
  </si>
  <si>
    <t xml:space="preserve">9.</t>
  </si>
  <si>
    <t xml:space="preserve">KAN-09</t>
  </si>
  <si>
    <t xml:space="preserve">Budowa rurociągu tłocznego ścieków Podrzewie - Duszniki</t>
  </si>
  <si>
    <t xml:space="preserve">10.</t>
  </si>
  <si>
    <t xml:space="preserve">KAN-10</t>
  </si>
  <si>
    <t xml:space="preserve">Projekt budowy sieci wodociągowej wraz z przyłączami na odcinkach Duszniki-Młynkowo, Mieściska-Grzebienisko oraz Grzebienisko Huby</t>
  </si>
  <si>
    <t xml:space="preserve">11.</t>
  </si>
  <si>
    <t xml:space="preserve">KAN-11</t>
  </si>
  <si>
    <t xml:space="preserve">Modernizacja przepompowni ścieków w Grzebienisku</t>
  </si>
  <si>
    <t xml:space="preserve">12.</t>
  </si>
  <si>
    <t xml:space="preserve">KAN-12</t>
  </si>
  <si>
    <t xml:space="preserve">Budowa wodociągów Ceradz Dolny i Niewierz</t>
  </si>
  <si>
    <t xml:space="preserve">13.</t>
  </si>
  <si>
    <t xml:space="preserve">KAN-13</t>
  </si>
  <si>
    <t xml:space="preserve">Budowa przyłączy kanalizacyjnych w Ceradzu Dolnym</t>
  </si>
  <si>
    <t xml:space="preserve">14.</t>
  </si>
  <si>
    <t xml:space="preserve">KAN-14</t>
  </si>
  <si>
    <t xml:space="preserve">Modernizacja przepompowni w Podrzewiu</t>
  </si>
  <si>
    <t xml:space="preserve">15.</t>
  </si>
  <si>
    <t xml:space="preserve">KAN-15</t>
  </si>
  <si>
    <t xml:space="preserve">Dokumentacja - wnioski o dofinansow. z UE</t>
  </si>
  <si>
    <t xml:space="preserve">16.</t>
  </si>
  <si>
    <t xml:space="preserve">KAN-16</t>
  </si>
  <si>
    <t xml:space="preserve">Zakup agregatu prądotwórczego Andoria ZE400/18/1/5 do oczyszczalni w Podrzewiu</t>
  </si>
  <si>
    <t xml:space="preserve">17.</t>
  </si>
  <si>
    <t xml:space="preserve">KAN-17</t>
  </si>
  <si>
    <t xml:space="preserve">Budowa przyłączy sanit. do bud.mieszkalnych w Niewierzu</t>
  </si>
  <si>
    <t xml:space="preserve">18.</t>
  </si>
  <si>
    <t xml:space="preserve">OCZ-01</t>
  </si>
  <si>
    <t xml:space="preserve">Budowa przyzagrodowych oczyszczalni ścieków                    w Chełminku</t>
  </si>
  <si>
    <t xml:space="preserve">19.</t>
  </si>
  <si>
    <t xml:space="preserve">OCZ-02</t>
  </si>
  <si>
    <t xml:space="preserve">Budowa przyzagrodowych oczyszczalni ścieków na terenach o zabudowie rozproszonej</t>
  </si>
  <si>
    <t xml:space="preserve">20.</t>
  </si>
  <si>
    <t xml:space="preserve">OCZ-03</t>
  </si>
  <si>
    <t xml:space="preserve">Rozbudowa workownicy DRAIMAD na oczyszalni w Grzebienisku</t>
  </si>
  <si>
    <t xml:space="preserve">21.</t>
  </si>
  <si>
    <t xml:space="preserve">OCZ-04</t>
  </si>
  <si>
    <t xml:space="preserve">Projekty wod-kan,gaz - teren za UG D-ki</t>
  </si>
  <si>
    <t xml:space="preserve">22.</t>
  </si>
  <si>
    <t xml:space="preserve">OCZ-05</t>
  </si>
  <si>
    <t xml:space="preserve">Projekty budowy kanalizacji sanitarnych</t>
  </si>
  <si>
    <t xml:space="preserve">II.  MODERNIZACJA SIECI WODOCIĄGOWEJ</t>
  </si>
  <si>
    <t xml:space="preserve">WOD-01</t>
  </si>
  <si>
    <t xml:space="preserve">Wymiana wodociągowych rurociągów azbestowych</t>
  </si>
  <si>
    <t xml:space="preserve">400 - 40002 - 6050</t>
  </si>
  <si>
    <t xml:space="preserve">WOD-02</t>
  </si>
  <si>
    <t xml:space="preserve">Budowa spinki wodociągu Duszniki - Młynkowo</t>
  </si>
  <si>
    <t xml:space="preserve">III.  ZACHOWANIE WYSOKIEGO POZIOMU OŚWIATY</t>
  </si>
  <si>
    <t xml:space="preserve">OŚW-01</t>
  </si>
  <si>
    <t xml:space="preserve">Budowa wielofunkcyjnego boiska sportowego ogólnie dostępnego dla dzieci i młodzieży w Dusznikach</t>
  </si>
  <si>
    <t xml:space="preserve">926 - 92601 - 6050</t>
  </si>
  <si>
    <t xml:space="preserve">200 000 - Ministerstwo Sportu</t>
  </si>
  <si>
    <t xml:space="preserve">OŚW-02</t>
  </si>
  <si>
    <t xml:space="preserve">Budowa hali gimnastycznej przy SP i Gimnazjum              w Dusznikach</t>
  </si>
  <si>
    <t xml:space="preserve">801 - 80101 - 6050</t>
  </si>
  <si>
    <t xml:space="preserve">OŚW-03</t>
  </si>
  <si>
    <t xml:space="preserve">Budowa wielofunkcyjnych boisk sportowych Grzebienisko, Podrzewie, Sędzinko</t>
  </si>
  <si>
    <t xml:space="preserve">OŚW-04</t>
  </si>
  <si>
    <t xml:space="preserve">Modernizacja kotłowni                    w budynku SP w Sędzinku</t>
  </si>
  <si>
    <t xml:space="preserve">OŚW-05</t>
  </si>
  <si>
    <t xml:space="preserve">Modernizacja kotłowni                       w budynkach SP i Gim.                          w Grzebienisku</t>
  </si>
  <si>
    <t xml:space="preserve">801 - 80110 - 6050</t>
  </si>
  <si>
    <t xml:space="preserve">OŚW-06</t>
  </si>
  <si>
    <t xml:space="preserve">Modernizacja kotłowni                       w budynku Przedszkola                         w Grzebienisku</t>
  </si>
  <si>
    <t xml:space="preserve">801 - 80103 - 6050</t>
  </si>
  <si>
    <t xml:space="preserve">OŚW-07</t>
  </si>
  <si>
    <t xml:space="preserve">Budowa kotłowni gazowego ogrzewania wraz z częściową wymianą instalacji w kompleksie oświatowym w Dusznikach</t>
  </si>
  <si>
    <t xml:space="preserve">OŚW-08</t>
  </si>
  <si>
    <r>
      <rPr>
        <sz val="9"/>
        <rFont val="Arial CE"/>
        <family val="2"/>
        <charset val="238"/>
      </rPr>
      <t xml:space="preserve">Zakup sprzętu komputerowego dla Ps Duszniki </t>
    </r>
    <r>
      <rPr>
        <sz val="8"/>
        <rFont val="Arial CE"/>
        <family val="0"/>
        <charset val="238"/>
      </rPr>
      <t xml:space="preserve">"Mały Odkrywca"</t>
    </r>
  </si>
  <si>
    <t xml:space="preserve">853-85395-6068</t>
  </si>
  <si>
    <t xml:space="preserve">WUP Poznań</t>
  </si>
  <si>
    <t xml:space="preserve">OŚW-09</t>
  </si>
  <si>
    <t xml:space="preserve">853-85395-6069</t>
  </si>
  <si>
    <t xml:space="preserve">IV.  MODERNIZACJA I REMONTY SIECI DRÓG</t>
  </si>
  <si>
    <t xml:space="preserve">DRO-01</t>
  </si>
  <si>
    <t xml:space="preserve">Budowa drogi dojazdowej + parking dla GCK w Dusznikach</t>
  </si>
  <si>
    <t xml:space="preserve">600 - 60016 - 6050</t>
  </si>
  <si>
    <t xml:space="preserve">DRO-02</t>
  </si>
  <si>
    <t xml:space="preserve">Budowa nawierzchni ulic z odwodnieniem: Jesionowa i Jarzębinowa w Dusznikach</t>
  </si>
  <si>
    <t xml:space="preserve">DRO-03</t>
  </si>
  <si>
    <t xml:space="preserve">Dofinansowanie budowy chodników w Sękowie</t>
  </si>
  <si>
    <t xml:space="preserve">600 - 60013 - 6300</t>
  </si>
  <si>
    <t xml:space="preserve">DRO-04</t>
  </si>
  <si>
    <t xml:space="preserve">Dofinansowanie budowy chodników w Dusznikach</t>
  </si>
  <si>
    <t xml:space="preserve">DRO-05</t>
  </si>
  <si>
    <t xml:space="preserve">Dofinansowanie remontu drogi Grodziszczko - Brzoza</t>
  </si>
  <si>
    <t xml:space="preserve">600 - 60014 - 2710</t>
  </si>
  <si>
    <t xml:space="preserve">DRO-06</t>
  </si>
  <si>
    <t xml:space="preserve">Dofinansowanie budowy chodników w Młynkowie i Sędzinach</t>
  </si>
  <si>
    <t xml:space="preserve">600 - 60014 - 6300</t>
  </si>
  <si>
    <t xml:space="preserve">DRO-07</t>
  </si>
  <si>
    <t xml:space="preserve">Budowa ciągu dla pieszych na Os.Wyzwolenia                w Dusznikach</t>
  </si>
  <si>
    <t xml:space="preserve">DRO-08</t>
  </si>
  <si>
    <t xml:space="preserve">Utwardzenie dróg gminnych</t>
  </si>
  <si>
    <t xml:space="preserve">DRO-09</t>
  </si>
  <si>
    <t xml:space="preserve">Budowa ciągu dla pieszych przy drogach utwardzonych</t>
  </si>
  <si>
    <t xml:space="preserve">DRO-10</t>
  </si>
  <si>
    <t xml:space="preserve">Modernizacja drogi gminnej Sędzinko - Sędziny</t>
  </si>
  <si>
    <t xml:space="preserve">DRO-11</t>
  </si>
  <si>
    <t xml:space="preserve">Modernizacja drogi gminnej Chełminko - Niewierz</t>
  </si>
  <si>
    <t xml:space="preserve">DRO-12</t>
  </si>
  <si>
    <t xml:space="preserve">Przebudowa drogi gminnej Nr 263511P-ul.Długa w Podrzewiu</t>
  </si>
  <si>
    <t xml:space="preserve">DRO-13</t>
  </si>
  <si>
    <t xml:space="preserve">Budowa oświetlenia dróg      w Grzebienisku </t>
  </si>
  <si>
    <t xml:space="preserve">900 - 90015 - 6050</t>
  </si>
  <si>
    <t xml:space="preserve">DRO-14</t>
  </si>
  <si>
    <t xml:space="preserve">Budowa oświetlenia dróg      w Sędzinku </t>
  </si>
  <si>
    <t xml:space="preserve">DRO-15</t>
  </si>
  <si>
    <t xml:space="preserve">Dofinansowanie przebudowy drogi w Sędzinku</t>
  </si>
  <si>
    <t xml:space="preserve">DRO-16</t>
  </si>
  <si>
    <t xml:space="preserve">Dofinansowanie remontu drogi w Niewierzu</t>
  </si>
  <si>
    <t xml:space="preserve">DRO-17</t>
  </si>
  <si>
    <t xml:space="preserve">Dofinansowanie budowy chodników w Młynkowie </t>
  </si>
  <si>
    <t xml:space="preserve">DRO-18</t>
  </si>
  <si>
    <t xml:space="preserve">Dofinansowanie budowy chodnika w Dusznikach</t>
  </si>
  <si>
    <t xml:space="preserve">DRO-19</t>
  </si>
  <si>
    <t xml:space="preserve">Modernizacja ulicy Wierzbowej i części ul. Powstańców Wlkp. w Dusznikach</t>
  </si>
  <si>
    <t xml:space="preserve">Urząd Marszałkowski Woj.Wielkopol.</t>
  </si>
  <si>
    <t xml:space="preserve">DRO-20</t>
  </si>
  <si>
    <t xml:space="preserve">Dofinansowanie remontów dróg powiatowych</t>
  </si>
  <si>
    <t xml:space="preserve">V.  GMINNE CENTRUM KULTURY - KULTURA, BIBLIOTEKA</t>
  </si>
  <si>
    <t xml:space="preserve">KUL-01</t>
  </si>
  <si>
    <t xml:space="preserve">Adaptacja budynku kościoła poewangelickiego na potrzeby Książnicy Dusznickiej</t>
  </si>
  <si>
    <t xml:space="preserve">921 - 92116 -6050</t>
  </si>
  <si>
    <t xml:space="preserve">KUL-02</t>
  </si>
  <si>
    <t xml:space="preserve">Wykonanie projektu budowlano-technicznego z kosztorysami dla Biblioteki w Grzebienisku</t>
  </si>
  <si>
    <t xml:space="preserve">KUL-03</t>
  </si>
  <si>
    <t xml:space="preserve">Budowa Biblioteki                 w Grzebienisku</t>
  </si>
  <si>
    <t xml:space="preserve">KUL-04</t>
  </si>
  <si>
    <t xml:space="preserve">Budowa Biblioteki w Dusznikach</t>
  </si>
  <si>
    <t xml:space="preserve">KUL-09</t>
  </si>
  <si>
    <t xml:space="preserve">Budowa monitoringu w GCK Duszniki</t>
  </si>
  <si>
    <t xml:space="preserve">921 - 92109 -6050</t>
  </si>
  <si>
    <t xml:space="preserve">VI.  GOSPODARKA KOMUNALNA</t>
  </si>
  <si>
    <t xml:space="preserve">KZB-01</t>
  </si>
  <si>
    <t xml:space="preserve">Zakup koparko-ładowarki       dla KZB w Dusznikach</t>
  </si>
  <si>
    <t xml:space="preserve">400 - 40002 - 6060</t>
  </si>
  <si>
    <t xml:space="preserve">GAZ-01</t>
  </si>
  <si>
    <t xml:space="preserve">Budowa przyłączy gazowych w Grzebienisku</t>
  </si>
  <si>
    <t xml:space="preserve">400 - 40004 - 6050</t>
  </si>
  <si>
    <t xml:space="preserve">VII.  ADMINISTRACJA PUBLICZNA</t>
  </si>
  <si>
    <t xml:space="preserve">ADM-01</t>
  </si>
  <si>
    <t xml:space="preserve">Zakup sprzętu komputerow. z oprogramowaniem dla UG Duszniki</t>
  </si>
  <si>
    <t xml:space="preserve">750 - 75023 - 6060</t>
  </si>
  <si>
    <t xml:space="preserve">ADM-02</t>
  </si>
  <si>
    <t xml:space="preserve">Zakup kserokopiarki dla GOPS w Dusznikach</t>
  </si>
  <si>
    <t xml:space="preserve">852 - 85212 - 6060</t>
  </si>
  <si>
    <t xml:space="preserve">ADM-03</t>
  </si>
  <si>
    <t xml:space="preserve">Zakup zestawu komputerowego dla GOPS w Dusznikach</t>
  </si>
  <si>
    <t xml:space="preserve">ADM-04</t>
  </si>
  <si>
    <t xml:space="preserve">Zakup samochodu służbowego dla Urzędu Gminy</t>
  </si>
  <si>
    <t xml:space="preserve">ADM-05</t>
  </si>
  <si>
    <t xml:space="preserve">852-85219-6060</t>
  </si>
  <si>
    <t xml:space="preserve">VIII.  PROGRAMY ODNOWY WSI ORAZ ZACHOWANIE I OCHRONA DZIEDZICTWA KULTUROWEGO</t>
  </si>
  <si>
    <t xml:space="preserve">Odnowa wsi Grzebienisko</t>
  </si>
  <si>
    <t xml:space="preserve">921 - 92195 - 6050</t>
  </si>
  <si>
    <t xml:space="preserve">KUL-05</t>
  </si>
  <si>
    <t xml:space="preserve">Odnowa wsi Podrzewie</t>
  </si>
  <si>
    <t xml:space="preserve">KUL-06</t>
  </si>
  <si>
    <t xml:space="preserve">Odnowa wsi Niewierz,      Chełminko</t>
  </si>
  <si>
    <t xml:space="preserve">KUL-07</t>
  </si>
  <si>
    <t xml:space="preserve">Odnowa wsi Sękowo, Wilczyna</t>
  </si>
  <si>
    <t xml:space="preserve">KUL-08</t>
  </si>
  <si>
    <t xml:space="preserve">Odnowa wsi Sędzinko</t>
  </si>
  <si>
    <t xml:space="preserve">KUL-10</t>
  </si>
  <si>
    <t xml:space="preserve">Odnowa wsi</t>
  </si>
  <si>
    <t xml:space="preserve">IX. BEZPIECZEŃSTWO PUBLICZNE I OCHRONA PRZECIWPOŻAROWA</t>
  </si>
  <si>
    <t xml:space="preserve">OSP-01</t>
  </si>
  <si>
    <t xml:space="preserve">Zakup samochodu strażackiego dla OSP w Podrzewiu</t>
  </si>
  <si>
    <t xml:space="preserve">754 - 75412 - 2820</t>
  </si>
  <si>
    <t xml:space="preserve">ZW  ZOSP RP                 w Poznaniu</t>
  </si>
  <si>
    <t xml:space="preserve">OSP-02</t>
  </si>
  <si>
    <t xml:space="preserve">Modernizacja strażnicy OSP w Podrzewiu</t>
  </si>
  <si>
    <t xml:space="preserve">754 - 75412 - 6050</t>
  </si>
  <si>
    <t xml:space="preserve">ŚWI-01</t>
  </si>
  <si>
    <t xml:space="preserve">Przełożenie linii energetycznej w Niewierzu i Chełminku</t>
  </si>
  <si>
    <t xml:space="preserve">921-92195-6050</t>
  </si>
  <si>
    <t xml:space="preserve">X. OCHRONA ZDROWIA</t>
  </si>
  <si>
    <t xml:space="preserve">ZDR-01</t>
  </si>
  <si>
    <t xml:space="preserve">Dofinansowanie zakupu aparatu RTG dla Szpitala w Szamotułach</t>
  </si>
  <si>
    <t xml:space="preserve">851 - 85111 - 6300</t>
  </si>
  <si>
    <t xml:space="preserve">XI. GOSPODARKA MIESZKANIOWA</t>
  </si>
  <si>
    <t xml:space="preserve">MIE-01</t>
  </si>
  <si>
    <t xml:space="preserve">Adaptacja budynku hydroforni w Niewierzu na budynek zamieszkania zbiorowego</t>
  </si>
  <si>
    <t xml:space="preserve">700-70095-6050</t>
  </si>
  <si>
    <t xml:space="preserve">RAZEM</t>
  </si>
  <si>
    <t xml:space="preserve">Nakłady łączne 2007-2010</t>
  </si>
  <si>
    <t xml:space="preserve">Całkowity koszt zadania</t>
  </si>
  <si>
    <t xml:space="preserve">Ogółem budżet gminy</t>
  </si>
  <si>
    <t xml:space="preserve">Ogółem nakłady poza - budżetow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7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"/>
      <family val="2"/>
      <charset val="238"/>
    </font>
    <font>
      <sz val="9"/>
      <name val="Arial"/>
      <family val="2"/>
    </font>
    <font>
      <sz val="8"/>
      <name val="Arial CE"/>
      <family val="0"/>
      <charset val="238"/>
    </font>
    <font>
      <sz val="6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9"/>
      <name val="Arial CE"/>
      <family val="0"/>
      <charset val="238"/>
    </font>
    <font>
      <sz val="14"/>
      <name val="Arial CE"/>
      <family val="0"/>
      <charset val="238"/>
    </font>
    <font>
      <b val="true"/>
      <sz val="8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109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20" workbookViewId="0">
      <selection pane="topLeft" activeCell="L103" activeCellId="0" sqref="L103:M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.14"/>
    <col collapsed="false" customWidth="true" hidden="false" outlineLevel="0" max="3" min="3" style="0" width="6.99"/>
    <col collapsed="false" customWidth="true" hidden="false" outlineLevel="0" max="4" min="4" style="0" width="19.28"/>
    <col collapsed="false" customWidth="true" hidden="false" outlineLevel="0" max="5" min="5" style="0" width="5.99"/>
    <col collapsed="false" customWidth="true" hidden="false" outlineLevel="0" max="6" min="6" style="0" width="8.85"/>
    <col collapsed="false" customWidth="true" hidden="false" outlineLevel="0" max="7" min="7" style="0" width="7.99"/>
    <col collapsed="false" customWidth="true" hidden="false" outlineLevel="0" max="9" min="8" style="0" width="8.85"/>
    <col collapsed="false" customWidth="true" hidden="false" outlineLevel="0" max="10" min="10" style="0" width="8.28"/>
    <col collapsed="false" customWidth="true" hidden="false" outlineLevel="0" max="21" min="11" style="0" width="8.85"/>
    <col collapsed="false" customWidth="true" hidden="false" outlineLevel="0" max="22" min="22" style="0" width="8.14"/>
    <col collapsed="false" customWidth="true" hidden="false" outlineLevel="0" max="23" min="23" style="0" width="1.7"/>
  </cols>
  <sheetData>
    <row r="1" customFormat="false" ht="12.75" hidden="false" customHeight="false" outlineLevel="0" collapsed="false">
      <c r="R1" s="0" t="s">
        <v>0</v>
      </c>
    </row>
    <row r="2" customFormat="false" ht="12.75" hidden="false" customHeight="false" outlineLevel="0" collapsed="false">
      <c r="R2" s="0" t="s">
        <v>1</v>
      </c>
    </row>
    <row r="3" customFormat="false" ht="12.75" hidden="false" customHeight="false" outlineLevel="0" collapsed="false">
      <c r="R3" s="0" t="s">
        <v>2</v>
      </c>
    </row>
    <row r="5" customFormat="false" ht="15.75" hidden="false" customHeight="false" outlineLevel="0" collapsed="false">
      <c r="D5" s="1" t="s">
        <v>3</v>
      </c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</row>
    <row r="6" customFormat="false" ht="15" hidden="false" customHeight="false" outlineLevel="0" collapsed="false">
      <c r="K6" s="2" t="s">
        <v>4</v>
      </c>
    </row>
    <row r="8" customFormat="false" ht="12.75" hidden="false" customHeight="false" outlineLevel="0" collapsed="false">
      <c r="B8" s="3"/>
      <c r="C8" s="4" t="s">
        <v>5</v>
      </c>
      <c r="D8" s="4"/>
      <c r="E8" s="4"/>
      <c r="F8" s="4" t="s">
        <v>6</v>
      </c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</row>
    <row r="9" customFormat="false" ht="4.5" hidden="false" customHeight="true" outlineLevel="0" collapsed="false">
      <c r="B9" s="5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6"/>
    </row>
    <row r="10" customFormat="false" ht="19.5" hidden="false" customHeight="true" outlineLevel="0" collapsed="false">
      <c r="B10" s="7"/>
      <c r="C10" s="8"/>
      <c r="D10" s="8"/>
      <c r="E10" s="9" t="s">
        <v>7</v>
      </c>
      <c r="F10" s="10" t="n">
        <v>2007</v>
      </c>
      <c r="G10" s="10" t="s">
        <v>8</v>
      </c>
      <c r="H10" s="10" t="s">
        <v>9</v>
      </c>
      <c r="I10" s="10" t="n">
        <v>2008</v>
      </c>
      <c r="J10" s="11" t="s">
        <v>8</v>
      </c>
      <c r="K10" s="11" t="s">
        <v>10</v>
      </c>
      <c r="L10" s="12" t="n">
        <v>2009</v>
      </c>
      <c r="M10" s="11" t="s">
        <v>8</v>
      </c>
      <c r="N10" s="11" t="s">
        <v>11</v>
      </c>
      <c r="O10" s="12" t="n">
        <v>2010</v>
      </c>
      <c r="P10" s="11" t="s">
        <v>8</v>
      </c>
      <c r="Q10" s="11" t="s">
        <v>12</v>
      </c>
      <c r="R10" s="13" t="s">
        <v>13</v>
      </c>
      <c r="S10" s="14"/>
      <c r="T10" s="14"/>
      <c r="U10" s="13" t="s">
        <v>14</v>
      </c>
      <c r="V10" s="13" t="s">
        <v>13</v>
      </c>
      <c r="W10" s="6"/>
    </row>
    <row r="11" customFormat="false" ht="12.75" hidden="false" customHeight="false" outlineLevel="0" collapsed="false">
      <c r="B11" s="7" t="s">
        <v>15</v>
      </c>
      <c r="C11" s="7" t="s">
        <v>16</v>
      </c>
      <c r="D11" s="7" t="s">
        <v>17</v>
      </c>
      <c r="E11" s="9"/>
      <c r="F11" s="10"/>
      <c r="G11" s="10"/>
      <c r="H11" s="10"/>
      <c r="I11" s="10"/>
      <c r="J11" s="11"/>
      <c r="K11" s="11"/>
      <c r="L11" s="12"/>
      <c r="M11" s="11"/>
      <c r="N11" s="11"/>
      <c r="O11" s="12"/>
      <c r="P11" s="11"/>
      <c r="Q11" s="11"/>
      <c r="R11" s="7" t="s">
        <v>18</v>
      </c>
      <c r="S11" s="7" t="s">
        <v>19</v>
      </c>
      <c r="T11" s="7" t="s">
        <v>14</v>
      </c>
      <c r="U11" s="7" t="s">
        <v>20</v>
      </c>
      <c r="V11" s="7" t="s">
        <v>21</v>
      </c>
      <c r="W11" s="6"/>
    </row>
    <row r="12" customFormat="false" ht="12.75" hidden="false" customHeight="false" outlineLevel="0" collapsed="false">
      <c r="B12" s="7"/>
      <c r="C12" s="7" t="s">
        <v>22</v>
      </c>
      <c r="D12" s="7" t="s">
        <v>22</v>
      </c>
      <c r="E12" s="9"/>
      <c r="F12" s="10"/>
      <c r="G12" s="10"/>
      <c r="H12" s="10"/>
      <c r="I12" s="10"/>
      <c r="J12" s="11"/>
      <c r="K12" s="11"/>
      <c r="L12" s="12"/>
      <c r="M12" s="11"/>
      <c r="N12" s="11"/>
      <c r="O12" s="12"/>
      <c r="P12" s="11"/>
      <c r="Q12" s="11"/>
      <c r="R12" s="7" t="s">
        <v>23</v>
      </c>
      <c r="S12" s="7" t="s">
        <v>24</v>
      </c>
      <c r="T12" s="7" t="s">
        <v>25</v>
      </c>
      <c r="U12" s="7" t="s">
        <v>26</v>
      </c>
      <c r="V12" s="7" t="s">
        <v>27</v>
      </c>
      <c r="W12" s="6"/>
    </row>
    <row r="13" customFormat="false" ht="12.75" hidden="false" customHeight="false" outlineLevel="0" collapsed="false">
      <c r="B13" s="7"/>
      <c r="C13" s="7"/>
      <c r="D13" s="7"/>
      <c r="E13" s="9"/>
      <c r="F13" s="10"/>
      <c r="G13" s="10"/>
      <c r="H13" s="10"/>
      <c r="I13" s="10"/>
      <c r="J13" s="11"/>
      <c r="K13" s="11"/>
      <c r="L13" s="12"/>
      <c r="M13" s="11"/>
      <c r="N13" s="11"/>
      <c r="O13" s="12"/>
      <c r="P13" s="11"/>
      <c r="Q13" s="11"/>
      <c r="R13" s="15" t="n">
        <v>2010</v>
      </c>
      <c r="S13" s="7" t="s">
        <v>22</v>
      </c>
      <c r="T13" s="7" t="s">
        <v>28</v>
      </c>
      <c r="U13" s="16" t="s">
        <v>29</v>
      </c>
      <c r="V13" s="7" t="s">
        <v>30</v>
      </c>
      <c r="W13" s="6"/>
    </row>
    <row r="14" customFormat="false" ht="12.75" hidden="false" customHeight="false" outlineLevel="0" collapsed="false">
      <c r="B14" s="17" t="n">
        <v>1</v>
      </c>
      <c r="C14" s="17" t="n">
        <v>2</v>
      </c>
      <c r="D14" s="17" t="n">
        <v>3</v>
      </c>
      <c r="E14" s="17" t="n">
        <v>4</v>
      </c>
      <c r="F14" s="17" t="n">
        <v>5</v>
      </c>
      <c r="G14" s="17" t="n">
        <v>6</v>
      </c>
      <c r="H14" s="17" t="n">
        <v>7</v>
      </c>
      <c r="I14" s="17" t="n">
        <v>8</v>
      </c>
      <c r="J14" s="17" t="n">
        <v>9</v>
      </c>
      <c r="K14" s="17" t="n">
        <v>10</v>
      </c>
      <c r="L14" s="17" t="n">
        <v>11</v>
      </c>
      <c r="M14" s="17" t="n">
        <v>12</v>
      </c>
      <c r="N14" s="17" t="n">
        <v>13</v>
      </c>
      <c r="O14" s="17" t="n">
        <v>14</v>
      </c>
      <c r="P14" s="17" t="n">
        <v>15</v>
      </c>
      <c r="Q14" s="17" t="n">
        <v>16</v>
      </c>
      <c r="R14" s="17" t="n">
        <v>17</v>
      </c>
      <c r="S14" s="17" t="n">
        <v>18</v>
      </c>
      <c r="T14" s="17" t="n">
        <v>19</v>
      </c>
      <c r="U14" s="17" t="n">
        <v>20</v>
      </c>
      <c r="V14" s="17" t="n">
        <v>21</v>
      </c>
      <c r="W14" s="6"/>
    </row>
    <row r="15" customFormat="false" ht="19.5" hidden="false" customHeight="true" outlineLevel="0" collapsed="false">
      <c r="B15" s="18" t="s">
        <v>31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</row>
    <row r="16" customFormat="false" ht="36" hidden="false" customHeight="false" outlineLevel="0" collapsed="false">
      <c r="B16" s="19" t="s">
        <v>32</v>
      </c>
      <c r="C16" s="19" t="s">
        <v>33</v>
      </c>
      <c r="D16" s="20" t="s">
        <v>34</v>
      </c>
      <c r="E16" s="21" t="s">
        <v>35</v>
      </c>
      <c r="F16" s="22" t="n">
        <v>2382839</v>
      </c>
      <c r="G16" s="22"/>
      <c r="H16" s="22" t="n">
        <f aca="false">F16+G16</f>
        <v>2382839</v>
      </c>
      <c r="I16" s="23"/>
      <c r="J16" s="23"/>
      <c r="K16" s="23"/>
      <c r="L16" s="24"/>
      <c r="M16" s="24"/>
      <c r="N16" s="24"/>
      <c r="O16" s="25"/>
      <c r="P16" s="25"/>
      <c r="Q16" s="25"/>
      <c r="R16" s="26" t="n">
        <f aca="false">H16+K16+N16+O16</f>
        <v>2382839</v>
      </c>
      <c r="S16" s="26" t="n">
        <v>2382839</v>
      </c>
      <c r="T16" s="26" t="n">
        <v>882839</v>
      </c>
      <c r="U16" s="26" t="n">
        <v>1500000</v>
      </c>
      <c r="V16" s="27" t="s">
        <v>36</v>
      </c>
    </row>
    <row r="17" customFormat="false" ht="38.25" hidden="false" customHeight="true" outlineLevel="0" collapsed="false">
      <c r="B17" s="19" t="s">
        <v>37</v>
      </c>
      <c r="C17" s="19" t="s">
        <v>38</v>
      </c>
      <c r="D17" s="20" t="s">
        <v>39</v>
      </c>
      <c r="E17" s="21" t="s">
        <v>35</v>
      </c>
      <c r="F17" s="22" t="n">
        <v>2900000</v>
      </c>
      <c r="G17" s="22"/>
      <c r="H17" s="22" t="n">
        <f aca="false">F17+G17</f>
        <v>2900000</v>
      </c>
      <c r="I17" s="23"/>
      <c r="J17" s="23"/>
      <c r="K17" s="23"/>
      <c r="L17" s="24"/>
      <c r="M17" s="24"/>
      <c r="N17" s="24"/>
      <c r="O17" s="25"/>
      <c r="P17" s="25"/>
      <c r="Q17" s="25"/>
      <c r="R17" s="26" t="n">
        <f aca="false">H17+K17+N17+O17</f>
        <v>2900000</v>
      </c>
      <c r="S17" s="26" t="n">
        <v>2900000</v>
      </c>
      <c r="T17" s="26" t="n">
        <v>200000</v>
      </c>
      <c r="U17" s="26" t="n">
        <v>2700000</v>
      </c>
      <c r="V17" s="27" t="s">
        <v>40</v>
      </c>
    </row>
    <row r="18" customFormat="false" ht="48" hidden="false" customHeight="false" outlineLevel="0" collapsed="false">
      <c r="B18" s="19" t="s">
        <v>41</v>
      </c>
      <c r="C18" s="19" t="s">
        <v>42</v>
      </c>
      <c r="D18" s="20" t="s">
        <v>43</v>
      </c>
      <c r="E18" s="21" t="s">
        <v>35</v>
      </c>
      <c r="F18" s="22" t="n">
        <v>7000</v>
      </c>
      <c r="G18" s="22"/>
      <c r="H18" s="22" t="n">
        <f aca="false">F18+G18</f>
        <v>7000</v>
      </c>
      <c r="I18" s="23"/>
      <c r="J18" s="23"/>
      <c r="K18" s="23"/>
      <c r="L18" s="24"/>
      <c r="M18" s="24"/>
      <c r="N18" s="24"/>
      <c r="O18" s="25"/>
      <c r="P18" s="25"/>
      <c r="Q18" s="25"/>
      <c r="R18" s="26" t="n">
        <f aca="false">H18+K18+N18+O18</f>
        <v>7000</v>
      </c>
      <c r="S18" s="26" t="n">
        <v>7000</v>
      </c>
      <c r="T18" s="26" t="n">
        <v>7000</v>
      </c>
      <c r="U18" s="26"/>
      <c r="V18" s="28"/>
    </row>
    <row r="19" customFormat="false" ht="36" hidden="false" customHeight="false" outlineLevel="0" collapsed="false">
      <c r="B19" s="19" t="s">
        <v>44</v>
      </c>
      <c r="C19" s="19" t="s">
        <v>45</v>
      </c>
      <c r="D19" s="20" t="s">
        <v>46</v>
      </c>
      <c r="E19" s="21" t="s">
        <v>35</v>
      </c>
      <c r="F19" s="22" t="n">
        <v>49000</v>
      </c>
      <c r="G19" s="22"/>
      <c r="H19" s="22" t="n">
        <f aca="false">F19+G19</f>
        <v>49000</v>
      </c>
      <c r="I19" s="23"/>
      <c r="J19" s="23"/>
      <c r="K19" s="23"/>
      <c r="L19" s="24"/>
      <c r="M19" s="24"/>
      <c r="N19" s="24"/>
      <c r="O19" s="25"/>
      <c r="P19" s="25"/>
      <c r="Q19" s="25"/>
      <c r="R19" s="26" t="n">
        <f aca="false">H19+K19+N19+O19</f>
        <v>49000</v>
      </c>
      <c r="S19" s="26" t="n">
        <v>49000</v>
      </c>
      <c r="T19" s="26" t="n">
        <v>49000</v>
      </c>
      <c r="U19" s="26"/>
      <c r="V19" s="28"/>
    </row>
    <row r="20" customFormat="false" ht="48" hidden="false" customHeight="false" outlineLevel="0" collapsed="false">
      <c r="B20" s="19" t="s">
        <v>47</v>
      </c>
      <c r="C20" s="19" t="s">
        <v>48</v>
      </c>
      <c r="D20" s="20" t="s">
        <v>49</v>
      </c>
      <c r="E20" s="21" t="s">
        <v>35</v>
      </c>
      <c r="F20" s="22"/>
      <c r="G20" s="22"/>
      <c r="H20" s="22"/>
      <c r="I20" s="23" t="n">
        <v>2490000</v>
      </c>
      <c r="J20" s="23"/>
      <c r="K20" s="23" t="n">
        <f aca="false">I20+J20</f>
        <v>2490000</v>
      </c>
      <c r="L20" s="24"/>
      <c r="M20" s="29"/>
      <c r="N20" s="24"/>
      <c r="O20" s="25"/>
      <c r="P20" s="25"/>
      <c r="Q20" s="25"/>
      <c r="R20" s="26" t="n">
        <f aca="false">H20+K20+N20+O20</f>
        <v>2490000</v>
      </c>
      <c r="S20" s="26" t="n">
        <v>2490000</v>
      </c>
      <c r="T20" s="26" t="n">
        <v>1000000</v>
      </c>
      <c r="U20" s="26" t="n">
        <v>1490000</v>
      </c>
      <c r="V20" s="27" t="s">
        <v>50</v>
      </c>
    </row>
    <row r="21" customFormat="false" ht="36" hidden="false" customHeight="false" outlineLevel="0" collapsed="false">
      <c r="B21" s="19" t="s">
        <v>51</v>
      </c>
      <c r="C21" s="19" t="s">
        <v>52</v>
      </c>
      <c r="D21" s="20" t="s">
        <v>53</v>
      </c>
      <c r="E21" s="21" t="s">
        <v>35</v>
      </c>
      <c r="F21" s="22"/>
      <c r="G21" s="22"/>
      <c r="H21" s="22"/>
      <c r="I21" s="30"/>
      <c r="J21" s="31"/>
      <c r="K21" s="23"/>
      <c r="L21" s="32" t="n">
        <v>4700000</v>
      </c>
      <c r="M21" s="33" t="n">
        <v>-1650000</v>
      </c>
      <c r="N21" s="24" t="n">
        <f aca="false">L21+M21</f>
        <v>3050000</v>
      </c>
      <c r="O21" s="34"/>
      <c r="P21" s="34"/>
      <c r="Q21" s="34"/>
      <c r="R21" s="26" t="n">
        <f aca="false">H21+K21+N21+O21</f>
        <v>3050000</v>
      </c>
      <c r="S21" s="35" t="n">
        <v>3050000</v>
      </c>
      <c r="T21" s="35" t="n">
        <v>950000</v>
      </c>
      <c r="U21" s="35" t="n">
        <v>2100000</v>
      </c>
      <c r="V21" s="27" t="s">
        <v>54</v>
      </c>
    </row>
    <row r="22" customFormat="false" ht="38.25" hidden="false" customHeight="true" outlineLevel="0" collapsed="false">
      <c r="B22" s="19" t="s">
        <v>55</v>
      </c>
      <c r="C22" s="19" t="s">
        <v>56</v>
      </c>
      <c r="D22" s="20" t="s">
        <v>57</v>
      </c>
      <c r="E22" s="21" t="s">
        <v>35</v>
      </c>
      <c r="F22" s="22"/>
      <c r="G22" s="22"/>
      <c r="H22" s="22"/>
      <c r="I22" s="30"/>
      <c r="J22" s="30"/>
      <c r="K22" s="30"/>
      <c r="L22" s="32"/>
      <c r="M22" s="32"/>
      <c r="N22" s="32"/>
      <c r="O22" s="34" t="n">
        <v>3500000</v>
      </c>
      <c r="P22" s="34"/>
      <c r="Q22" s="34" t="n">
        <f aca="false">O22+P22</f>
        <v>3500000</v>
      </c>
      <c r="R22" s="26" t="n">
        <f aca="false">H22+K22+N22+O22</f>
        <v>3500000</v>
      </c>
      <c r="S22" s="35" t="n">
        <v>3500000</v>
      </c>
      <c r="T22" s="35" t="n">
        <v>1000000</v>
      </c>
      <c r="U22" s="35" t="n">
        <v>2500000</v>
      </c>
      <c r="V22" s="27" t="s">
        <v>58</v>
      </c>
    </row>
    <row r="23" customFormat="false" ht="30.75" hidden="false" customHeight="true" outlineLevel="0" collapsed="false">
      <c r="B23" s="19" t="s">
        <v>59</v>
      </c>
      <c r="C23" s="19" t="s">
        <v>60</v>
      </c>
      <c r="D23" s="20" t="s">
        <v>61</v>
      </c>
      <c r="E23" s="21" t="s">
        <v>35</v>
      </c>
      <c r="F23" s="22"/>
      <c r="G23" s="22"/>
      <c r="H23" s="22"/>
      <c r="I23" s="30"/>
      <c r="J23" s="30"/>
      <c r="K23" s="30"/>
      <c r="L23" s="32"/>
      <c r="M23" s="32"/>
      <c r="N23" s="32"/>
      <c r="O23" s="34" t="n">
        <v>1500000</v>
      </c>
      <c r="P23" s="34"/>
      <c r="Q23" s="34" t="n">
        <f aca="false">O23+P23</f>
        <v>1500000</v>
      </c>
      <c r="R23" s="26" t="n">
        <f aca="false">H23+K23+N23+O23</f>
        <v>1500000</v>
      </c>
      <c r="S23" s="35" t="n">
        <v>1500000</v>
      </c>
      <c r="T23" s="35" t="n">
        <v>500000</v>
      </c>
      <c r="U23" s="35" t="n">
        <v>1000000</v>
      </c>
      <c r="V23" s="27" t="s">
        <v>58</v>
      </c>
    </row>
    <row r="24" customFormat="false" ht="38.25" hidden="false" customHeight="true" outlineLevel="0" collapsed="false">
      <c r="B24" s="36" t="s">
        <v>62</v>
      </c>
      <c r="C24" s="36" t="s">
        <v>63</v>
      </c>
      <c r="D24" s="37" t="s">
        <v>64</v>
      </c>
      <c r="E24" s="38" t="s">
        <v>35</v>
      </c>
      <c r="F24" s="22"/>
      <c r="G24" s="22"/>
      <c r="H24" s="22"/>
      <c r="I24" s="30"/>
      <c r="J24" s="30"/>
      <c r="K24" s="23"/>
      <c r="L24" s="32" t="n">
        <v>500000</v>
      </c>
      <c r="M24" s="32" t="n">
        <v>-500000</v>
      </c>
      <c r="N24" s="24" t="n">
        <f aca="false">L24+M24</f>
        <v>0</v>
      </c>
      <c r="O24" s="34"/>
      <c r="P24" s="34"/>
      <c r="Q24" s="34"/>
      <c r="R24" s="26" t="n">
        <f aca="false">H24+K24+N24+O24</f>
        <v>0</v>
      </c>
      <c r="S24" s="39" t="n">
        <v>0</v>
      </c>
      <c r="T24" s="39" t="n">
        <v>0</v>
      </c>
      <c r="U24" s="39"/>
      <c r="V24" s="40"/>
    </row>
    <row r="25" customFormat="false" ht="75.75" hidden="false" customHeight="true" outlineLevel="0" collapsed="false">
      <c r="B25" s="36" t="s">
        <v>65</v>
      </c>
      <c r="C25" s="36" t="s">
        <v>66</v>
      </c>
      <c r="D25" s="41" t="s">
        <v>67</v>
      </c>
      <c r="E25" s="38" t="s">
        <v>35</v>
      </c>
      <c r="F25" s="22" t="n">
        <v>12200</v>
      </c>
      <c r="G25" s="22"/>
      <c r="H25" s="22" t="n">
        <f aca="false">F25+G25</f>
        <v>12200</v>
      </c>
      <c r="I25" s="30"/>
      <c r="J25" s="30"/>
      <c r="K25" s="30"/>
      <c r="L25" s="32"/>
      <c r="M25" s="32"/>
      <c r="N25" s="32"/>
      <c r="O25" s="34"/>
      <c r="P25" s="34"/>
      <c r="Q25" s="34"/>
      <c r="R25" s="26" t="n">
        <f aca="false">H25+K25+N25+O25</f>
        <v>12200</v>
      </c>
      <c r="S25" s="39" t="n">
        <v>12200</v>
      </c>
      <c r="T25" s="39" t="n">
        <v>12200</v>
      </c>
      <c r="U25" s="39"/>
      <c r="V25" s="40"/>
    </row>
    <row r="26" customFormat="false" ht="36.75" hidden="false" customHeight="true" outlineLevel="0" collapsed="false">
      <c r="B26" s="36" t="s">
        <v>68</v>
      </c>
      <c r="C26" s="36" t="s">
        <v>69</v>
      </c>
      <c r="D26" s="41" t="s">
        <v>70</v>
      </c>
      <c r="E26" s="38" t="s">
        <v>35</v>
      </c>
      <c r="F26" s="22" t="n">
        <v>33600</v>
      </c>
      <c r="G26" s="22"/>
      <c r="H26" s="22" t="n">
        <f aca="false">F26+G26</f>
        <v>33600</v>
      </c>
      <c r="I26" s="30"/>
      <c r="J26" s="30"/>
      <c r="K26" s="30"/>
      <c r="L26" s="32"/>
      <c r="M26" s="32"/>
      <c r="N26" s="32"/>
      <c r="O26" s="34"/>
      <c r="P26" s="34"/>
      <c r="Q26" s="34"/>
      <c r="R26" s="26" t="n">
        <f aca="false">H26+K26+N26+O26</f>
        <v>33600</v>
      </c>
      <c r="S26" s="39" t="n">
        <v>33600</v>
      </c>
      <c r="T26" s="39" t="n">
        <v>33600</v>
      </c>
      <c r="U26" s="39"/>
      <c r="V26" s="40"/>
    </row>
    <row r="27" customFormat="false" ht="28.5" hidden="false" customHeight="true" outlineLevel="0" collapsed="false">
      <c r="B27" s="36" t="s">
        <v>71</v>
      </c>
      <c r="C27" s="36" t="s">
        <v>72</v>
      </c>
      <c r="D27" s="42" t="s">
        <v>73</v>
      </c>
      <c r="E27" s="21" t="s">
        <v>35</v>
      </c>
      <c r="F27" s="22"/>
      <c r="G27" s="22"/>
      <c r="H27" s="22"/>
      <c r="I27" s="30" t="n">
        <v>50000</v>
      </c>
      <c r="J27" s="30" t="n">
        <v>2000</v>
      </c>
      <c r="K27" s="23" t="n">
        <f aca="false">I27+J27</f>
        <v>52000</v>
      </c>
      <c r="L27" s="32"/>
      <c r="M27" s="32"/>
      <c r="N27" s="32"/>
      <c r="O27" s="34"/>
      <c r="P27" s="34"/>
      <c r="Q27" s="34"/>
      <c r="R27" s="26" t="n">
        <f aca="false">H27+K27+N27+O27</f>
        <v>52000</v>
      </c>
      <c r="S27" s="26" t="n">
        <v>52000</v>
      </c>
      <c r="T27" s="26" t="n">
        <v>52000</v>
      </c>
      <c r="U27" s="39"/>
      <c r="V27" s="40"/>
    </row>
    <row r="28" customFormat="false" ht="36.75" hidden="false" customHeight="true" outlineLevel="0" collapsed="false">
      <c r="B28" s="36" t="s">
        <v>74</v>
      </c>
      <c r="C28" s="36" t="s">
        <v>75</v>
      </c>
      <c r="D28" s="42" t="s">
        <v>76</v>
      </c>
      <c r="E28" s="21" t="s">
        <v>35</v>
      </c>
      <c r="F28" s="22"/>
      <c r="G28" s="22"/>
      <c r="H28" s="22"/>
      <c r="I28" s="30" t="n">
        <v>30000</v>
      </c>
      <c r="J28" s="30"/>
      <c r="K28" s="23" t="n">
        <f aca="false">I28+J28</f>
        <v>30000</v>
      </c>
      <c r="L28" s="32"/>
      <c r="M28" s="32"/>
      <c r="N28" s="32"/>
      <c r="O28" s="34"/>
      <c r="P28" s="34"/>
      <c r="Q28" s="34"/>
      <c r="R28" s="26" t="n">
        <f aca="false">H28+K28+N28+O28</f>
        <v>30000</v>
      </c>
      <c r="S28" s="26" t="n">
        <v>30000</v>
      </c>
      <c r="T28" s="26" t="n">
        <v>30000</v>
      </c>
      <c r="U28" s="39"/>
      <c r="V28" s="40"/>
      <c r="W28" s="43" t="n">
        <v>2</v>
      </c>
    </row>
    <row r="29" customFormat="false" ht="37.5" hidden="false" customHeight="true" outlineLevel="0" collapsed="false">
      <c r="B29" s="36" t="s">
        <v>77</v>
      </c>
      <c r="C29" s="36" t="s">
        <v>78</v>
      </c>
      <c r="D29" s="42" t="s">
        <v>79</v>
      </c>
      <c r="E29" s="21" t="s">
        <v>35</v>
      </c>
      <c r="F29" s="22"/>
      <c r="G29" s="22"/>
      <c r="H29" s="22"/>
      <c r="I29" s="30" t="n">
        <v>57000</v>
      </c>
      <c r="J29" s="30"/>
      <c r="K29" s="23" t="n">
        <f aca="false">I29+J29</f>
        <v>57000</v>
      </c>
      <c r="L29" s="32"/>
      <c r="M29" s="32"/>
      <c r="N29" s="32"/>
      <c r="O29" s="34"/>
      <c r="P29" s="34"/>
      <c r="Q29" s="34"/>
      <c r="R29" s="26" t="n">
        <f aca="false">H29+K29+N29+O29</f>
        <v>57000</v>
      </c>
      <c r="S29" s="26" t="n">
        <v>57000</v>
      </c>
      <c r="T29" s="26" t="n">
        <v>57000</v>
      </c>
      <c r="U29" s="39"/>
      <c r="V29" s="40"/>
    </row>
    <row r="30" customFormat="false" ht="36" hidden="false" customHeight="true" outlineLevel="0" collapsed="false">
      <c r="B30" s="36" t="s">
        <v>80</v>
      </c>
      <c r="C30" s="36" t="s">
        <v>81</v>
      </c>
      <c r="D30" s="42" t="s">
        <v>82</v>
      </c>
      <c r="E30" s="21" t="s">
        <v>35</v>
      </c>
      <c r="F30" s="22"/>
      <c r="G30" s="22"/>
      <c r="H30" s="22"/>
      <c r="I30" s="30" t="n">
        <v>50000</v>
      </c>
      <c r="J30" s="30" t="n">
        <v>-2000</v>
      </c>
      <c r="K30" s="23" t="n">
        <f aca="false">I30+J30</f>
        <v>48000</v>
      </c>
      <c r="L30" s="32"/>
      <c r="M30" s="32"/>
      <c r="N30" s="32"/>
      <c r="O30" s="34"/>
      <c r="P30" s="34"/>
      <c r="Q30" s="34"/>
      <c r="R30" s="26" t="n">
        <f aca="false">H30+K30+N30+O30</f>
        <v>48000</v>
      </c>
      <c r="S30" s="26" t="n">
        <v>48000</v>
      </c>
      <c r="T30" s="26" t="n">
        <v>48000</v>
      </c>
      <c r="U30" s="39"/>
      <c r="V30" s="40"/>
    </row>
    <row r="31" customFormat="false" ht="60" hidden="false" customHeight="false" outlineLevel="0" collapsed="false">
      <c r="B31" s="36" t="s">
        <v>83</v>
      </c>
      <c r="C31" s="36" t="s">
        <v>84</v>
      </c>
      <c r="D31" s="42" t="s">
        <v>85</v>
      </c>
      <c r="E31" s="21" t="s">
        <v>35</v>
      </c>
      <c r="F31" s="22"/>
      <c r="G31" s="22"/>
      <c r="H31" s="22"/>
      <c r="I31" s="30" t="n">
        <v>74000</v>
      </c>
      <c r="J31" s="30"/>
      <c r="K31" s="23" t="n">
        <f aca="false">I31+J31</f>
        <v>74000</v>
      </c>
      <c r="L31" s="32"/>
      <c r="M31" s="32"/>
      <c r="N31" s="32"/>
      <c r="O31" s="34"/>
      <c r="P31" s="34"/>
      <c r="Q31" s="34"/>
      <c r="R31" s="26" t="n">
        <f aca="false">H31+K31+N31+O31</f>
        <v>74000</v>
      </c>
      <c r="S31" s="26" t="n">
        <v>74000</v>
      </c>
      <c r="T31" s="26" t="n">
        <v>74000</v>
      </c>
      <c r="U31" s="39"/>
      <c r="V31" s="40"/>
    </row>
    <row r="32" customFormat="false" ht="36" hidden="false" customHeight="true" outlineLevel="0" collapsed="false">
      <c r="B32" s="36" t="s">
        <v>86</v>
      </c>
      <c r="C32" s="36" t="s">
        <v>87</v>
      </c>
      <c r="D32" s="42" t="s">
        <v>88</v>
      </c>
      <c r="E32" s="21" t="s">
        <v>35</v>
      </c>
      <c r="F32" s="22"/>
      <c r="G32" s="22"/>
      <c r="H32" s="22"/>
      <c r="I32" s="30" t="n">
        <v>12100</v>
      </c>
      <c r="J32" s="30"/>
      <c r="K32" s="23" t="n">
        <f aca="false">I32+J32</f>
        <v>12100</v>
      </c>
      <c r="L32" s="32"/>
      <c r="M32" s="32"/>
      <c r="N32" s="32"/>
      <c r="O32" s="34"/>
      <c r="P32" s="34"/>
      <c r="Q32" s="34"/>
      <c r="R32" s="26" t="n">
        <v>12100</v>
      </c>
      <c r="S32" s="26" t="n">
        <v>12100</v>
      </c>
      <c r="T32" s="26" t="n">
        <v>12100</v>
      </c>
      <c r="U32" s="39"/>
      <c r="V32" s="40"/>
    </row>
    <row r="33" customFormat="false" ht="48" hidden="false" customHeight="false" outlineLevel="0" collapsed="false">
      <c r="B33" s="36" t="s">
        <v>89</v>
      </c>
      <c r="C33" s="36" t="s">
        <v>90</v>
      </c>
      <c r="D33" s="20" t="s">
        <v>91</v>
      </c>
      <c r="E33" s="21" t="s">
        <v>35</v>
      </c>
      <c r="F33" s="22"/>
      <c r="G33" s="22"/>
      <c r="H33" s="22"/>
      <c r="I33" s="30"/>
      <c r="J33" s="30"/>
      <c r="K33" s="23"/>
      <c r="L33" s="32" t="n">
        <v>300000</v>
      </c>
      <c r="M33" s="32" t="n">
        <v>-300000</v>
      </c>
      <c r="N33" s="24" t="n">
        <f aca="false">L33+M33</f>
        <v>0</v>
      </c>
      <c r="O33" s="34"/>
      <c r="P33" s="34"/>
      <c r="Q33" s="34"/>
      <c r="R33" s="26" t="n">
        <f aca="false">H33+K33+N33+O33</f>
        <v>0</v>
      </c>
      <c r="S33" s="35" t="n">
        <v>0</v>
      </c>
      <c r="T33" s="35" t="n">
        <v>0</v>
      </c>
      <c r="U33" s="35"/>
      <c r="V33" s="27"/>
    </row>
    <row r="34" customFormat="false" ht="66" hidden="false" customHeight="true" outlineLevel="0" collapsed="false">
      <c r="B34" s="36" t="s">
        <v>92</v>
      </c>
      <c r="C34" s="36" t="s">
        <v>93</v>
      </c>
      <c r="D34" s="20" t="s">
        <v>94</v>
      </c>
      <c r="E34" s="21" t="s">
        <v>35</v>
      </c>
      <c r="F34" s="22"/>
      <c r="G34" s="22"/>
      <c r="H34" s="22"/>
      <c r="I34" s="30"/>
      <c r="J34" s="30"/>
      <c r="K34" s="23"/>
      <c r="L34" s="32" t="n">
        <v>400000</v>
      </c>
      <c r="M34" s="32" t="n">
        <v>-400000</v>
      </c>
      <c r="N34" s="24" t="n">
        <f aca="false">L34+M34</f>
        <v>0</v>
      </c>
      <c r="O34" s="34" t="n">
        <v>400000</v>
      </c>
      <c r="P34" s="34"/>
      <c r="Q34" s="34" t="n">
        <f aca="false">O34+P34</f>
        <v>400000</v>
      </c>
      <c r="R34" s="26" t="n">
        <f aca="false">H34+K34+N34+O34</f>
        <v>400000</v>
      </c>
      <c r="S34" s="35" t="n">
        <v>1000000</v>
      </c>
      <c r="T34" s="35" t="n">
        <v>300000</v>
      </c>
      <c r="U34" s="35" t="n">
        <v>700000</v>
      </c>
      <c r="V34" s="27" t="s">
        <v>58</v>
      </c>
    </row>
    <row r="35" customFormat="false" ht="48" hidden="false" customHeight="false" outlineLevel="0" collapsed="false">
      <c r="B35" s="36" t="s">
        <v>95</v>
      </c>
      <c r="C35" s="36" t="s">
        <v>96</v>
      </c>
      <c r="D35" s="20" t="s">
        <v>97</v>
      </c>
      <c r="E35" s="21" t="s">
        <v>35</v>
      </c>
      <c r="F35" s="22"/>
      <c r="G35" s="22"/>
      <c r="H35" s="22"/>
      <c r="I35" s="30" t="n">
        <v>44000</v>
      </c>
      <c r="J35" s="30"/>
      <c r="K35" s="23" t="n">
        <f aca="false">I35+J35</f>
        <v>44000</v>
      </c>
      <c r="L35" s="32"/>
      <c r="M35" s="32"/>
      <c r="N35" s="24"/>
      <c r="O35" s="34"/>
      <c r="P35" s="34"/>
      <c r="Q35" s="34"/>
      <c r="R35" s="26" t="n">
        <v>44000</v>
      </c>
      <c r="S35" s="35" t="n">
        <v>44000</v>
      </c>
      <c r="T35" s="35" t="n">
        <v>44000</v>
      </c>
      <c r="U35" s="35"/>
      <c r="V35" s="27"/>
    </row>
    <row r="36" customFormat="false" ht="33.75" hidden="false" customHeight="false" outlineLevel="0" collapsed="false">
      <c r="B36" s="36" t="s">
        <v>98</v>
      </c>
      <c r="C36" s="36" t="s">
        <v>99</v>
      </c>
      <c r="D36" s="20" t="s">
        <v>100</v>
      </c>
      <c r="E36" s="21" t="s">
        <v>35</v>
      </c>
      <c r="F36" s="22"/>
      <c r="G36" s="22"/>
      <c r="H36" s="22"/>
      <c r="I36" s="30"/>
      <c r="J36" s="30"/>
      <c r="K36" s="23"/>
      <c r="L36" s="32" t="n">
        <v>0</v>
      </c>
      <c r="M36" s="32" t="n">
        <v>20000</v>
      </c>
      <c r="N36" s="24" t="n">
        <f aca="false">L36+M36</f>
        <v>20000</v>
      </c>
      <c r="O36" s="34"/>
      <c r="P36" s="34"/>
      <c r="Q36" s="34"/>
      <c r="R36" s="26" t="n">
        <v>20000</v>
      </c>
      <c r="S36" s="35" t="n">
        <v>20000</v>
      </c>
      <c r="T36" s="35" t="n">
        <v>20000</v>
      </c>
      <c r="U36" s="35"/>
      <c r="V36" s="27"/>
    </row>
    <row r="37" customFormat="false" ht="33.75" hidden="false" customHeight="false" outlineLevel="0" collapsed="false">
      <c r="B37" s="36" t="s">
        <v>101</v>
      </c>
      <c r="C37" s="36" t="s">
        <v>102</v>
      </c>
      <c r="D37" s="20" t="s">
        <v>103</v>
      </c>
      <c r="E37" s="21" t="s">
        <v>35</v>
      </c>
      <c r="F37" s="22"/>
      <c r="G37" s="22"/>
      <c r="H37" s="22"/>
      <c r="I37" s="30"/>
      <c r="J37" s="30"/>
      <c r="K37" s="23"/>
      <c r="L37" s="32" t="n">
        <v>0</v>
      </c>
      <c r="M37" s="32" t="n">
        <v>20000</v>
      </c>
      <c r="N37" s="24" t="n">
        <f aca="false">L37+M37</f>
        <v>20000</v>
      </c>
      <c r="O37" s="34"/>
      <c r="P37" s="34"/>
      <c r="Q37" s="34"/>
      <c r="R37" s="26" t="n">
        <v>20000</v>
      </c>
      <c r="S37" s="35" t="n">
        <v>20000</v>
      </c>
      <c r="T37" s="35" t="n">
        <v>20000</v>
      </c>
      <c r="U37" s="35"/>
      <c r="V37" s="27"/>
    </row>
    <row r="38" customFormat="false" ht="18.75" hidden="false" customHeight="true" outlineLevel="0" collapsed="false">
      <c r="B38" s="18" t="s">
        <v>104</v>
      </c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</row>
    <row r="39" customFormat="false" ht="48" hidden="false" customHeight="false" outlineLevel="0" collapsed="false">
      <c r="B39" s="19" t="s">
        <v>32</v>
      </c>
      <c r="C39" s="19" t="s">
        <v>105</v>
      </c>
      <c r="D39" s="44" t="s">
        <v>106</v>
      </c>
      <c r="E39" s="21" t="s">
        <v>107</v>
      </c>
      <c r="F39" s="45"/>
      <c r="G39" s="45"/>
      <c r="H39" s="45"/>
      <c r="I39" s="30"/>
      <c r="J39" s="30"/>
      <c r="K39" s="30"/>
      <c r="L39" s="32" t="n">
        <v>1000000</v>
      </c>
      <c r="M39" s="33" t="n">
        <v>-1000000</v>
      </c>
      <c r="N39" s="24" t="n">
        <f aca="false">L39+M39</f>
        <v>0</v>
      </c>
      <c r="O39" s="34" t="n">
        <v>3000000</v>
      </c>
      <c r="P39" s="34"/>
      <c r="Q39" s="34" t="n">
        <f aca="false">O39+P39</f>
        <v>3000000</v>
      </c>
      <c r="R39" s="26" t="n">
        <f aca="false">H39+K39+N39+O39</f>
        <v>3000000</v>
      </c>
      <c r="S39" s="35" t="n">
        <v>4000000</v>
      </c>
      <c r="T39" s="35" t="n">
        <v>1300000</v>
      </c>
      <c r="U39" s="35" t="n">
        <v>2700000</v>
      </c>
      <c r="V39" s="27" t="s">
        <v>58</v>
      </c>
    </row>
    <row r="40" customFormat="false" ht="35.25" hidden="false" customHeight="true" outlineLevel="0" collapsed="false">
      <c r="B40" s="36" t="s">
        <v>37</v>
      </c>
      <c r="C40" s="36" t="s">
        <v>108</v>
      </c>
      <c r="D40" s="46" t="s">
        <v>109</v>
      </c>
      <c r="E40" s="21" t="s">
        <v>35</v>
      </c>
      <c r="F40" s="45"/>
      <c r="G40" s="45"/>
      <c r="H40" s="45"/>
      <c r="I40" s="30" t="n">
        <v>150000</v>
      </c>
      <c r="J40" s="30"/>
      <c r="K40" s="23" t="n">
        <f aca="false">I40+J40</f>
        <v>150000</v>
      </c>
      <c r="L40" s="32"/>
      <c r="M40" s="32"/>
      <c r="N40" s="32"/>
      <c r="O40" s="34"/>
      <c r="P40" s="34"/>
      <c r="Q40" s="34"/>
      <c r="R40" s="26" t="n">
        <f aca="false">H40+K40+N40+O40</f>
        <v>150000</v>
      </c>
      <c r="S40" s="39" t="n">
        <v>150000</v>
      </c>
      <c r="T40" s="39" t="n">
        <v>150000</v>
      </c>
      <c r="U40" s="39"/>
      <c r="V40" s="47"/>
    </row>
    <row r="41" customFormat="false" ht="19.5" hidden="false" customHeight="true" outlineLevel="0" collapsed="false">
      <c r="B41" s="18" t="s">
        <v>110</v>
      </c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</row>
    <row r="42" customFormat="false" ht="67.5" hidden="false" customHeight="true" outlineLevel="0" collapsed="false">
      <c r="B42" s="19" t="s">
        <v>32</v>
      </c>
      <c r="C42" s="19" t="s">
        <v>111</v>
      </c>
      <c r="D42" s="20" t="s">
        <v>112</v>
      </c>
      <c r="E42" s="21" t="s">
        <v>113</v>
      </c>
      <c r="F42" s="22" t="n">
        <v>2500</v>
      </c>
      <c r="G42" s="22"/>
      <c r="H42" s="22" t="n">
        <f aca="false">F42+G42</f>
        <v>2500</v>
      </c>
      <c r="I42" s="23" t="n">
        <v>400000</v>
      </c>
      <c r="J42" s="23"/>
      <c r="K42" s="23" t="n">
        <f aca="false">I42+J42</f>
        <v>400000</v>
      </c>
      <c r="L42" s="24"/>
      <c r="M42" s="24"/>
      <c r="N42" s="24"/>
      <c r="O42" s="25"/>
      <c r="P42" s="25"/>
      <c r="Q42" s="25"/>
      <c r="R42" s="26" t="n">
        <f aca="false">H42+K42+N42+O42</f>
        <v>402500</v>
      </c>
      <c r="S42" s="26" t="n">
        <v>402500</v>
      </c>
      <c r="T42" s="26" t="n">
        <v>203900</v>
      </c>
      <c r="U42" s="26" t="n">
        <v>198600</v>
      </c>
      <c r="V42" s="27" t="s">
        <v>114</v>
      </c>
    </row>
    <row r="43" customFormat="false" ht="48" hidden="false" customHeight="false" outlineLevel="0" collapsed="false">
      <c r="B43" s="19" t="s">
        <v>37</v>
      </c>
      <c r="C43" s="19" t="s">
        <v>115</v>
      </c>
      <c r="D43" s="20" t="s">
        <v>116</v>
      </c>
      <c r="E43" s="21" t="s">
        <v>117</v>
      </c>
      <c r="F43" s="22"/>
      <c r="G43" s="22"/>
      <c r="H43" s="22"/>
      <c r="I43" s="23" t="n">
        <v>80000</v>
      </c>
      <c r="J43" s="23"/>
      <c r="K43" s="23" t="n">
        <f aca="false">I43+J43</f>
        <v>80000</v>
      </c>
      <c r="L43" s="32" t="n">
        <v>2000000</v>
      </c>
      <c r="M43" s="33" t="n">
        <v>-1984500</v>
      </c>
      <c r="N43" s="24" t="n">
        <f aca="false">L43+M43</f>
        <v>15500</v>
      </c>
      <c r="O43" s="34" t="n">
        <v>2000000</v>
      </c>
      <c r="P43" s="34" t="n">
        <v>2000000</v>
      </c>
      <c r="Q43" s="34" t="n">
        <f aca="false">O43+P43</f>
        <v>4000000</v>
      </c>
      <c r="R43" s="26" t="n">
        <f aca="false">H43+K43+N43+Q43</f>
        <v>4095500</v>
      </c>
      <c r="S43" s="35" t="n">
        <v>4095500</v>
      </c>
      <c r="T43" s="26" t="n">
        <v>1095500</v>
      </c>
      <c r="U43" s="26" t="n">
        <v>3000000</v>
      </c>
      <c r="V43" s="27" t="s">
        <v>58</v>
      </c>
    </row>
    <row r="44" customFormat="false" ht="57.75" hidden="false" customHeight="true" outlineLevel="0" collapsed="false">
      <c r="B44" s="19" t="s">
        <v>41</v>
      </c>
      <c r="C44" s="19" t="s">
        <v>118</v>
      </c>
      <c r="D44" s="20" t="s">
        <v>119</v>
      </c>
      <c r="E44" s="21" t="s">
        <v>117</v>
      </c>
      <c r="F44" s="22"/>
      <c r="G44" s="22"/>
      <c r="H44" s="22"/>
      <c r="I44" s="23"/>
      <c r="J44" s="23"/>
      <c r="K44" s="23"/>
      <c r="L44" s="24" t="n">
        <v>1000000</v>
      </c>
      <c r="M44" s="29" t="n">
        <v>-1000000</v>
      </c>
      <c r="N44" s="24" t="n">
        <f aca="false">L44+M44</f>
        <v>0</v>
      </c>
      <c r="O44" s="25" t="n">
        <v>1000000</v>
      </c>
      <c r="P44" s="25"/>
      <c r="Q44" s="34" t="n">
        <f aca="false">O44+P44</f>
        <v>1000000</v>
      </c>
      <c r="R44" s="26" t="n">
        <f aca="false">H44+K44+N44+O44</f>
        <v>1000000</v>
      </c>
      <c r="S44" s="26" t="n">
        <v>2000000</v>
      </c>
      <c r="T44" s="26" t="n">
        <v>700000</v>
      </c>
      <c r="U44" s="26" t="n">
        <v>1300000</v>
      </c>
      <c r="V44" s="27" t="s">
        <v>58</v>
      </c>
      <c r="W44" s="43" t="n">
        <v>3</v>
      </c>
    </row>
    <row r="45" customFormat="false" ht="37.5" hidden="false" customHeight="true" outlineLevel="0" collapsed="false">
      <c r="B45" s="19" t="s">
        <v>44</v>
      </c>
      <c r="C45" s="19" t="s">
        <v>120</v>
      </c>
      <c r="D45" s="20" t="s">
        <v>121</v>
      </c>
      <c r="E45" s="21" t="s">
        <v>117</v>
      </c>
      <c r="F45" s="22"/>
      <c r="G45" s="22"/>
      <c r="H45" s="22"/>
      <c r="I45" s="23"/>
      <c r="J45" s="23"/>
      <c r="K45" s="23"/>
      <c r="L45" s="24" t="n">
        <v>100000</v>
      </c>
      <c r="M45" s="24" t="n">
        <v>-100000</v>
      </c>
      <c r="N45" s="24" t="n">
        <f aca="false">L45+M45</f>
        <v>0</v>
      </c>
      <c r="O45" s="25"/>
      <c r="P45" s="25"/>
      <c r="Q45" s="25"/>
      <c r="R45" s="26" t="n">
        <f aca="false">H45+K45+N45+O45</f>
        <v>0</v>
      </c>
      <c r="S45" s="26" t="n">
        <v>0</v>
      </c>
      <c r="T45" s="26" t="n">
        <v>0</v>
      </c>
      <c r="U45" s="26"/>
      <c r="V45" s="27"/>
    </row>
    <row r="46" customFormat="false" ht="37.5" hidden="false" customHeight="true" outlineLevel="0" collapsed="false">
      <c r="B46" s="36" t="s">
        <v>47</v>
      </c>
      <c r="C46" s="36" t="s">
        <v>122</v>
      </c>
      <c r="D46" s="37" t="s">
        <v>123</v>
      </c>
      <c r="E46" s="38" t="s">
        <v>124</v>
      </c>
      <c r="F46" s="22"/>
      <c r="G46" s="22"/>
      <c r="H46" s="22"/>
      <c r="I46" s="23" t="n">
        <v>30000</v>
      </c>
      <c r="J46" s="23" t="n">
        <v>-20294</v>
      </c>
      <c r="K46" s="23" t="n">
        <f aca="false">I46+J46</f>
        <v>9706</v>
      </c>
      <c r="L46" s="24"/>
      <c r="M46" s="24"/>
      <c r="N46" s="24"/>
      <c r="O46" s="25"/>
      <c r="P46" s="25"/>
      <c r="Q46" s="25"/>
      <c r="R46" s="26" t="n">
        <f aca="false">H46+K46+N46+O46</f>
        <v>9706</v>
      </c>
      <c r="S46" s="48" t="n">
        <v>9706</v>
      </c>
      <c r="T46" s="48" t="n">
        <v>9706</v>
      </c>
      <c r="U46" s="48"/>
      <c r="V46" s="47"/>
    </row>
    <row r="47" customFormat="false" ht="38.25" hidden="false" customHeight="true" outlineLevel="0" collapsed="false">
      <c r="B47" s="36" t="s">
        <v>51</v>
      </c>
      <c r="C47" s="36" t="s">
        <v>125</v>
      </c>
      <c r="D47" s="37" t="s">
        <v>126</v>
      </c>
      <c r="E47" s="38" t="s">
        <v>127</v>
      </c>
      <c r="F47" s="22"/>
      <c r="G47" s="22"/>
      <c r="H47" s="22"/>
      <c r="I47" s="23" t="n">
        <v>70000</v>
      </c>
      <c r="J47" s="23" t="n">
        <v>-18237</v>
      </c>
      <c r="K47" s="23" t="n">
        <f aca="false">I47+J47</f>
        <v>51763</v>
      </c>
      <c r="L47" s="24"/>
      <c r="M47" s="24"/>
      <c r="N47" s="24"/>
      <c r="O47" s="25"/>
      <c r="P47" s="25"/>
      <c r="Q47" s="25"/>
      <c r="R47" s="26" t="n">
        <f aca="false">H47+K47+N47+O47</f>
        <v>51763</v>
      </c>
      <c r="S47" s="48" t="n">
        <v>51763</v>
      </c>
      <c r="T47" s="48" t="n">
        <v>51763</v>
      </c>
      <c r="U47" s="48"/>
      <c r="V47" s="47"/>
    </row>
    <row r="48" customFormat="false" ht="79.5" hidden="false" customHeight="true" outlineLevel="0" collapsed="false">
      <c r="B48" s="36" t="s">
        <v>55</v>
      </c>
      <c r="C48" s="36" t="s">
        <v>128</v>
      </c>
      <c r="D48" s="37" t="s">
        <v>129</v>
      </c>
      <c r="E48" s="38" t="s">
        <v>124</v>
      </c>
      <c r="F48" s="22"/>
      <c r="G48" s="22"/>
      <c r="H48" s="22"/>
      <c r="I48" s="23"/>
      <c r="J48" s="23"/>
      <c r="K48" s="23"/>
      <c r="L48" s="24" t="n">
        <v>0</v>
      </c>
      <c r="M48" s="24" t="n">
        <v>300000</v>
      </c>
      <c r="N48" s="24" t="n">
        <f aca="false">L48+M48</f>
        <v>300000</v>
      </c>
      <c r="O48" s="25"/>
      <c r="P48" s="25"/>
      <c r="Q48" s="25"/>
      <c r="R48" s="26" t="n">
        <v>300000</v>
      </c>
      <c r="S48" s="48" t="n">
        <v>300000</v>
      </c>
      <c r="T48" s="48" t="n">
        <v>300000</v>
      </c>
      <c r="U48" s="48"/>
      <c r="V48" s="47"/>
    </row>
    <row r="49" customFormat="false" ht="43.5" hidden="false" customHeight="true" outlineLevel="0" collapsed="false">
      <c r="B49" s="36" t="s">
        <v>59</v>
      </c>
      <c r="C49" s="36" t="s">
        <v>130</v>
      </c>
      <c r="D49" s="37" t="s">
        <v>131</v>
      </c>
      <c r="E49" s="38" t="s">
        <v>132</v>
      </c>
      <c r="F49" s="22"/>
      <c r="G49" s="22"/>
      <c r="H49" s="22"/>
      <c r="I49" s="23" t="n">
        <v>0</v>
      </c>
      <c r="J49" s="23" t="n">
        <v>3485</v>
      </c>
      <c r="K49" s="23" t="n">
        <f aca="false">I49+J49</f>
        <v>3485</v>
      </c>
      <c r="L49" s="24"/>
      <c r="M49" s="24"/>
      <c r="N49" s="24"/>
      <c r="O49" s="25"/>
      <c r="P49" s="25"/>
      <c r="Q49" s="25"/>
      <c r="R49" s="26" t="n">
        <v>3485</v>
      </c>
      <c r="S49" s="48" t="n">
        <v>3485</v>
      </c>
      <c r="T49" s="48"/>
      <c r="U49" s="48" t="n">
        <v>3485</v>
      </c>
      <c r="V49" s="49" t="s">
        <v>133</v>
      </c>
    </row>
    <row r="50" customFormat="false" ht="43.5" hidden="false" customHeight="true" outlineLevel="0" collapsed="false">
      <c r="B50" s="36" t="s">
        <v>62</v>
      </c>
      <c r="C50" s="36" t="s">
        <v>134</v>
      </c>
      <c r="D50" s="37" t="s">
        <v>131</v>
      </c>
      <c r="E50" s="38" t="s">
        <v>135</v>
      </c>
      <c r="F50" s="22"/>
      <c r="G50" s="22"/>
      <c r="H50" s="22"/>
      <c r="I50" s="23" t="n">
        <v>0</v>
      </c>
      <c r="J50" s="23" t="n">
        <v>615</v>
      </c>
      <c r="K50" s="23" t="n">
        <f aca="false">I50+J50</f>
        <v>615</v>
      </c>
      <c r="L50" s="24"/>
      <c r="M50" s="24"/>
      <c r="N50" s="24"/>
      <c r="O50" s="25"/>
      <c r="P50" s="25"/>
      <c r="Q50" s="25"/>
      <c r="R50" s="26" t="n">
        <v>615</v>
      </c>
      <c r="S50" s="48" t="n">
        <v>615</v>
      </c>
      <c r="T50" s="48"/>
      <c r="U50" s="48" t="n">
        <v>615</v>
      </c>
      <c r="V50" s="49" t="s">
        <v>133</v>
      </c>
    </row>
    <row r="51" customFormat="false" ht="19.5" hidden="false" customHeight="true" outlineLevel="0" collapsed="false">
      <c r="B51" s="18" t="s">
        <v>136</v>
      </c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</row>
    <row r="52" customFormat="false" ht="37.5" hidden="false" customHeight="true" outlineLevel="0" collapsed="false">
      <c r="B52" s="19" t="s">
        <v>32</v>
      </c>
      <c r="C52" s="19" t="s">
        <v>137</v>
      </c>
      <c r="D52" s="20" t="s">
        <v>138</v>
      </c>
      <c r="E52" s="21" t="s">
        <v>139</v>
      </c>
      <c r="F52" s="22" t="n">
        <v>276000</v>
      </c>
      <c r="G52" s="22"/>
      <c r="H52" s="22" t="n">
        <f aca="false">F52+G52</f>
        <v>276000</v>
      </c>
      <c r="I52" s="23"/>
      <c r="J52" s="23"/>
      <c r="K52" s="23"/>
      <c r="L52" s="24"/>
      <c r="M52" s="24"/>
      <c r="N52" s="24"/>
      <c r="O52" s="25"/>
      <c r="P52" s="25"/>
      <c r="Q52" s="25"/>
      <c r="R52" s="26" t="n">
        <f aca="false">H52+K52+N52+O52</f>
        <v>276000</v>
      </c>
      <c r="S52" s="26" t="n">
        <v>276000</v>
      </c>
      <c r="T52" s="26" t="n">
        <v>276000</v>
      </c>
      <c r="U52" s="26"/>
      <c r="V52" s="50"/>
    </row>
    <row r="53" customFormat="false" ht="62.25" hidden="false" customHeight="true" outlineLevel="0" collapsed="false">
      <c r="B53" s="19" t="s">
        <v>37</v>
      </c>
      <c r="C53" s="19" t="s">
        <v>140</v>
      </c>
      <c r="D53" s="20" t="s">
        <v>141</v>
      </c>
      <c r="E53" s="21" t="s">
        <v>139</v>
      </c>
      <c r="F53" s="22" t="n">
        <v>944000</v>
      </c>
      <c r="G53" s="22"/>
      <c r="H53" s="22" t="n">
        <f aca="false">F53+G53</f>
        <v>944000</v>
      </c>
      <c r="I53" s="23"/>
      <c r="J53" s="23"/>
      <c r="K53" s="23"/>
      <c r="L53" s="24"/>
      <c r="M53" s="24"/>
      <c r="N53" s="24"/>
      <c r="O53" s="25"/>
      <c r="P53" s="25"/>
      <c r="Q53" s="25"/>
      <c r="R53" s="26" t="n">
        <f aca="false">H53+K53+N53+O53</f>
        <v>944000</v>
      </c>
      <c r="S53" s="26" t="n">
        <v>944000</v>
      </c>
      <c r="T53" s="26" t="n">
        <v>944000</v>
      </c>
      <c r="U53" s="26"/>
      <c r="V53" s="50"/>
    </row>
    <row r="54" customFormat="false" ht="37.5" hidden="false" customHeight="true" outlineLevel="0" collapsed="false">
      <c r="B54" s="19" t="s">
        <v>41</v>
      </c>
      <c r="C54" s="19" t="s">
        <v>142</v>
      </c>
      <c r="D54" s="20" t="s">
        <v>143</v>
      </c>
      <c r="E54" s="51" t="s">
        <v>144</v>
      </c>
      <c r="F54" s="22" t="n">
        <v>50000</v>
      </c>
      <c r="G54" s="22"/>
      <c r="H54" s="22" t="n">
        <f aca="false">F54+G54</f>
        <v>50000</v>
      </c>
      <c r="I54" s="23"/>
      <c r="J54" s="23"/>
      <c r="K54" s="23"/>
      <c r="L54" s="24"/>
      <c r="M54" s="24"/>
      <c r="N54" s="24"/>
      <c r="O54" s="25"/>
      <c r="P54" s="25"/>
      <c r="Q54" s="25"/>
      <c r="R54" s="26" t="n">
        <f aca="false">H54+K54+N54+O54</f>
        <v>50000</v>
      </c>
      <c r="S54" s="26" t="n">
        <v>50000</v>
      </c>
      <c r="T54" s="26" t="n">
        <v>50000</v>
      </c>
      <c r="U54" s="26"/>
      <c r="V54" s="50"/>
    </row>
    <row r="55" customFormat="false" ht="37.5" hidden="false" customHeight="true" outlineLevel="0" collapsed="false">
      <c r="B55" s="19" t="s">
        <v>44</v>
      </c>
      <c r="C55" s="19" t="s">
        <v>145</v>
      </c>
      <c r="D55" s="20" t="s">
        <v>146</v>
      </c>
      <c r="E55" s="51" t="s">
        <v>144</v>
      </c>
      <c r="F55" s="22" t="n">
        <v>100000</v>
      </c>
      <c r="G55" s="22"/>
      <c r="H55" s="22" t="n">
        <f aca="false">F55+G55</f>
        <v>100000</v>
      </c>
      <c r="I55" s="23"/>
      <c r="J55" s="23"/>
      <c r="K55" s="23"/>
      <c r="L55" s="24"/>
      <c r="M55" s="24"/>
      <c r="N55" s="24"/>
      <c r="O55" s="25"/>
      <c r="P55" s="25"/>
      <c r="Q55" s="25"/>
      <c r="R55" s="26" t="n">
        <f aca="false">H55+K55+N55+O55</f>
        <v>100000</v>
      </c>
      <c r="S55" s="26" t="n">
        <v>100000</v>
      </c>
      <c r="T55" s="26" t="n">
        <v>100000</v>
      </c>
      <c r="U55" s="26"/>
      <c r="V55" s="50"/>
    </row>
    <row r="56" customFormat="false" ht="38.25" hidden="false" customHeight="true" outlineLevel="0" collapsed="false">
      <c r="B56" s="19" t="s">
        <v>47</v>
      </c>
      <c r="C56" s="19" t="s">
        <v>147</v>
      </c>
      <c r="D56" s="20" t="s">
        <v>148</v>
      </c>
      <c r="E56" s="51" t="s">
        <v>149</v>
      </c>
      <c r="F56" s="22" t="n">
        <v>51000</v>
      </c>
      <c r="G56" s="22"/>
      <c r="H56" s="22" t="n">
        <f aca="false">F56+G56</f>
        <v>51000</v>
      </c>
      <c r="I56" s="23"/>
      <c r="J56" s="23"/>
      <c r="K56" s="23"/>
      <c r="L56" s="24"/>
      <c r="M56" s="24"/>
      <c r="N56" s="24"/>
      <c r="O56" s="25"/>
      <c r="P56" s="25"/>
      <c r="Q56" s="25"/>
      <c r="R56" s="26" t="n">
        <f aca="false">H56+K56+N56+O56</f>
        <v>51000</v>
      </c>
      <c r="S56" s="26" t="n">
        <v>51000</v>
      </c>
      <c r="T56" s="26" t="n">
        <v>51000</v>
      </c>
      <c r="U56" s="26"/>
      <c r="V56" s="50"/>
    </row>
    <row r="57" customFormat="false" ht="36.75" hidden="false" customHeight="true" outlineLevel="0" collapsed="false">
      <c r="B57" s="19" t="s">
        <v>51</v>
      </c>
      <c r="C57" s="19" t="s">
        <v>150</v>
      </c>
      <c r="D57" s="20" t="s">
        <v>151</v>
      </c>
      <c r="E57" s="51" t="s">
        <v>152</v>
      </c>
      <c r="F57" s="22" t="n">
        <v>84000</v>
      </c>
      <c r="G57" s="22"/>
      <c r="H57" s="22" t="n">
        <f aca="false">F57+G57</f>
        <v>84000</v>
      </c>
      <c r="I57" s="23"/>
      <c r="J57" s="23"/>
      <c r="K57" s="23"/>
      <c r="L57" s="24"/>
      <c r="M57" s="24"/>
      <c r="N57" s="24"/>
      <c r="O57" s="25"/>
      <c r="P57" s="25"/>
      <c r="Q57" s="25"/>
      <c r="R57" s="26" t="n">
        <f aca="false">H57+K57+N57+O57</f>
        <v>84000</v>
      </c>
      <c r="S57" s="26" t="n">
        <v>84000</v>
      </c>
      <c r="T57" s="26" t="n">
        <v>84000</v>
      </c>
      <c r="U57" s="26"/>
      <c r="V57" s="50"/>
    </row>
    <row r="58" customFormat="false" ht="47.25" hidden="false" customHeight="true" outlineLevel="0" collapsed="false">
      <c r="B58" s="36" t="s">
        <v>55</v>
      </c>
      <c r="C58" s="36" t="s">
        <v>153</v>
      </c>
      <c r="D58" s="37" t="s">
        <v>154</v>
      </c>
      <c r="E58" s="38" t="s">
        <v>139</v>
      </c>
      <c r="F58" s="22"/>
      <c r="G58" s="22"/>
      <c r="H58" s="22"/>
      <c r="I58" s="23"/>
      <c r="J58" s="23"/>
      <c r="K58" s="23"/>
      <c r="L58" s="24"/>
      <c r="M58" s="24"/>
      <c r="N58" s="24"/>
      <c r="O58" s="25"/>
      <c r="P58" s="25"/>
      <c r="Q58" s="25"/>
      <c r="R58" s="26"/>
      <c r="S58" s="48"/>
      <c r="T58" s="48"/>
      <c r="U58" s="48"/>
      <c r="V58" s="52"/>
    </row>
    <row r="59" customFormat="false" ht="33" hidden="false" customHeight="true" outlineLevel="0" collapsed="false">
      <c r="B59" s="19" t="s">
        <v>59</v>
      </c>
      <c r="C59" s="19" t="s">
        <v>155</v>
      </c>
      <c r="D59" s="20" t="s">
        <v>156</v>
      </c>
      <c r="E59" s="21" t="s">
        <v>139</v>
      </c>
      <c r="F59" s="22"/>
      <c r="G59" s="22"/>
      <c r="H59" s="22"/>
      <c r="I59" s="23"/>
      <c r="J59" s="23"/>
      <c r="K59" s="23"/>
      <c r="L59" s="24" t="n">
        <v>100000</v>
      </c>
      <c r="M59" s="24" t="n">
        <v>-100000</v>
      </c>
      <c r="N59" s="24" t="n">
        <f aca="false">L59+M59</f>
        <v>0</v>
      </c>
      <c r="O59" s="25" t="n">
        <v>100000</v>
      </c>
      <c r="P59" s="25"/>
      <c r="Q59" s="34" t="n">
        <f aca="false">O59+P59</f>
        <v>100000</v>
      </c>
      <c r="R59" s="26" t="n">
        <f aca="false">H59+K59+N59+O59</f>
        <v>100000</v>
      </c>
      <c r="S59" s="26" t="n">
        <v>5000000</v>
      </c>
      <c r="T59" s="26" t="n">
        <v>200000</v>
      </c>
      <c r="U59" s="48" t="n">
        <v>4800000</v>
      </c>
      <c r="V59" s="27" t="s">
        <v>58</v>
      </c>
    </row>
    <row r="60" customFormat="false" ht="37.5" hidden="false" customHeight="true" outlineLevel="0" collapsed="false">
      <c r="B60" s="19" t="s">
        <v>62</v>
      </c>
      <c r="C60" s="19" t="s">
        <v>157</v>
      </c>
      <c r="D60" s="20" t="s">
        <v>158</v>
      </c>
      <c r="E60" s="21" t="s">
        <v>139</v>
      </c>
      <c r="F60" s="22"/>
      <c r="G60" s="22"/>
      <c r="H60" s="22"/>
      <c r="I60" s="23"/>
      <c r="J60" s="23"/>
      <c r="K60" s="23"/>
      <c r="L60" s="24"/>
      <c r="M60" s="24"/>
      <c r="N60" s="24"/>
      <c r="O60" s="25" t="n">
        <v>100000</v>
      </c>
      <c r="P60" s="25"/>
      <c r="Q60" s="34" t="n">
        <f aca="false">O60+P60</f>
        <v>100000</v>
      </c>
      <c r="R60" s="26" t="n">
        <f aca="false">H60+K60+N60+O60</f>
        <v>100000</v>
      </c>
      <c r="S60" s="26" t="n">
        <v>1000000</v>
      </c>
      <c r="T60" s="26" t="n">
        <v>100000</v>
      </c>
      <c r="U60" s="48" t="n">
        <v>900000</v>
      </c>
      <c r="V60" s="27" t="s">
        <v>58</v>
      </c>
      <c r="W60" s="43" t="n">
        <v>4</v>
      </c>
    </row>
    <row r="61" customFormat="false" ht="36" hidden="false" customHeight="true" outlineLevel="0" collapsed="false">
      <c r="B61" s="19" t="s">
        <v>65</v>
      </c>
      <c r="C61" s="19" t="s">
        <v>159</v>
      </c>
      <c r="D61" s="20" t="s">
        <v>160</v>
      </c>
      <c r="E61" s="21" t="s">
        <v>139</v>
      </c>
      <c r="F61" s="22"/>
      <c r="G61" s="22"/>
      <c r="H61" s="22"/>
      <c r="I61" s="23"/>
      <c r="J61" s="23"/>
      <c r="K61" s="23"/>
      <c r="L61" s="24" t="n">
        <v>800000</v>
      </c>
      <c r="M61" s="24" t="n">
        <v>-800000</v>
      </c>
      <c r="N61" s="24" t="n">
        <f aca="false">L61+M61</f>
        <v>0</v>
      </c>
      <c r="O61" s="25"/>
      <c r="P61" s="25"/>
      <c r="Q61" s="25"/>
      <c r="R61" s="26" t="n">
        <f aca="false">H61+K61+N61+O61</f>
        <v>0</v>
      </c>
      <c r="S61" s="26" t="n">
        <v>0</v>
      </c>
      <c r="T61" s="26" t="n">
        <v>0</v>
      </c>
      <c r="U61" s="26"/>
      <c r="V61" s="27"/>
    </row>
    <row r="62" customFormat="false" ht="37.5" hidden="false" customHeight="true" outlineLevel="0" collapsed="false">
      <c r="B62" s="19" t="s">
        <v>68</v>
      </c>
      <c r="C62" s="19" t="s">
        <v>161</v>
      </c>
      <c r="D62" s="20" t="s">
        <v>162</v>
      </c>
      <c r="E62" s="21" t="s">
        <v>139</v>
      </c>
      <c r="F62" s="22"/>
      <c r="G62" s="22"/>
      <c r="H62" s="22"/>
      <c r="I62" s="23"/>
      <c r="J62" s="23"/>
      <c r="K62" s="23"/>
      <c r="L62" s="24" t="n">
        <v>1100000</v>
      </c>
      <c r="M62" s="29" t="n">
        <v>-1100000</v>
      </c>
      <c r="N62" s="24" t="n">
        <f aca="false">L62+M62</f>
        <v>0</v>
      </c>
      <c r="O62" s="25"/>
      <c r="P62" s="25"/>
      <c r="Q62" s="25"/>
      <c r="R62" s="26" t="n">
        <f aca="false">H62+K62+N62+O62</f>
        <v>0</v>
      </c>
      <c r="S62" s="26" t="n">
        <v>0</v>
      </c>
      <c r="T62" s="26" t="n">
        <v>0</v>
      </c>
      <c r="U62" s="26"/>
      <c r="V62" s="27"/>
    </row>
    <row r="63" customFormat="false" ht="39" hidden="false" customHeight="true" outlineLevel="0" collapsed="false">
      <c r="B63" s="19" t="s">
        <v>71</v>
      </c>
      <c r="C63" s="19" t="s">
        <v>163</v>
      </c>
      <c r="D63" s="20" t="s">
        <v>164</v>
      </c>
      <c r="E63" s="21" t="s">
        <v>139</v>
      </c>
      <c r="F63" s="22"/>
      <c r="G63" s="22"/>
      <c r="H63" s="22"/>
      <c r="I63" s="23"/>
      <c r="J63" s="23"/>
      <c r="K63" s="23"/>
      <c r="L63" s="24" t="n">
        <v>1400000</v>
      </c>
      <c r="M63" s="24"/>
      <c r="N63" s="24" t="n">
        <f aca="false">L63+M63</f>
        <v>1400000</v>
      </c>
      <c r="O63" s="25"/>
      <c r="P63" s="25"/>
      <c r="Q63" s="25"/>
      <c r="R63" s="26" t="n">
        <f aca="false">H63+K63+N63+O63</f>
        <v>1400000</v>
      </c>
      <c r="S63" s="26" t="n">
        <v>1400000</v>
      </c>
      <c r="T63" s="26" t="n">
        <v>1400000</v>
      </c>
      <c r="U63" s="26"/>
      <c r="V63" s="27"/>
    </row>
    <row r="64" customFormat="false" ht="36" hidden="false" customHeight="false" outlineLevel="0" collapsed="false">
      <c r="B64" s="19" t="s">
        <v>74</v>
      </c>
      <c r="C64" s="19" t="s">
        <v>165</v>
      </c>
      <c r="D64" s="20" t="s">
        <v>166</v>
      </c>
      <c r="E64" s="21" t="s">
        <v>167</v>
      </c>
      <c r="F64" s="22" t="n">
        <v>36000</v>
      </c>
      <c r="G64" s="22"/>
      <c r="H64" s="22" t="n">
        <f aca="false">F64+G64</f>
        <v>36000</v>
      </c>
      <c r="I64" s="23"/>
      <c r="J64" s="23"/>
      <c r="K64" s="23"/>
      <c r="L64" s="24"/>
      <c r="M64" s="24"/>
      <c r="N64" s="24"/>
      <c r="O64" s="25"/>
      <c r="P64" s="25"/>
      <c r="Q64" s="25"/>
      <c r="R64" s="26" t="n">
        <f aca="false">H64+K64+N64+O64</f>
        <v>36000</v>
      </c>
      <c r="S64" s="26" t="n">
        <v>36000</v>
      </c>
      <c r="T64" s="26" t="n">
        <v>36000</v>
      </c>
      <c r="U64" s="53"/>
      <c r="V64" s="54"/>
    </row>
    <row r="65" customFormat="false" ht="36" hidden="false" customHeight="true" outlineLevel="0" collapsed="false">
      <c r="B65" s="19" t="s">
        <v>77</v>
      </c>
      <c r="C65" s="19" t="s">
        <v>168</v>
      </c>
      <c r="D65" s="20" t="s">
        <v>169</v>
      </c>
      <c r="E65" s="21" t="s">
        <v>167</v>
      </c>
      <c r="F65" s="55"/>
      <c r="G65" s="55"/>
      <c r="H65" s="55"/>
      <c r="I65" s="23" t="n">
        <v>40000</v>
      </c>
      <c r="J65" s="23"/>
      <c r="K65" s="23" t="n">
        <f aca="false">I65+J65</f>
        <v>40000</v>
      </c>
      <c r="L65" s="24"/>
      <c r="M65" s="24"/>
      <c r="N65" s="24"/>
      <c r="O65" s="25"/>
      <c r="P65" s="25"/>
      <c r="Q65" s="25"/>
      <c r="R65" s="26" t="n">
        <f aca="false">H65+K65+N65+O65</f>
        <v>40000</v>
      </c>
      <c r="S65" s="26" t="n">
        <v>40000</v>
      </c>
      <c r="T65" s="26" t="n">
        <v>40000</v>
      </c>
      <c r="U65" s="26"/>
      <c r="V65" s="50"/>
    </row>
    <row r="66" customFormat="false" ht="37.5" hidden="false" customHeight="true" outlineLevel="0" collapsed="false">
      <c r="B66" s="19" t="s">
        <v>80</v>
      </c>
      <c r="C66" s="19" t="s">
        <v>170</v>
      </c>
      <c r="D66" s="37" t="s">
        <v>171</v>
      </c>
      <c r="E66" s="51" t="s">
        <v>152</v>
      </c>
      <c r="F66" s="55"/>
      <c r="G66" s="55"/>
      <c r="H66" s="55"/>
      <c r="I66" s="23" t="n">
        <v>258000</v>
      </c>
      <c r="J66" s="23"/>
      <c r="K66" s="23" t="n">
        <f aca="false">I66+J66</f>
        <v>258000</v>
      </c>
      <c r="L66" s="24"/>
      <c r="M66" s="24"/>
      <c r="N66" s="24"/>
      <c r="O66" s="25"/>
      <c r="P66" s="25"/>
      <c r="Q66" s="25"/>
      <c r="R66" s="26" t="n">
        <f aca="false">H66+K66+N66+O66</f>
        <v>258000</v>
      </c>
      <c r="S66" s="26" t="n">
        <v>258000</v>
      </c>
      <c r="T66" s="26" t="n">
        <v>258000</v>
      </c>
      <c r="U66" s="26"/>
      <c r="V66" s="50"/>
    </row>
    <row r="67" customFormat="false" ht="37.5" hidden="false" customHeight="true" outlineLevel="0" collapsed="false">
      <c r="B67" s="19" t="s">
        <v>83</v>
      </c>
      <c r="C67" s="19" t="s">
        <v>172</v>
      </c>
      <c r="D67" s="20" t="s">
        <v>173</v>
      </c>
      <c r="E67" s="51" t="s">
        <v>152</v>
      </c>
      <c r="F67" s="55"/>
      <c r="G67" s="55"/>
      <c r="H67" s="55"/>
      <c r="I67" s="23" t="n">
        <v>0</v>
      </c>
      <c r="J67" s="23"/>
      <c r="K67" s="23" t="n">
        <f aca="false">I67+J67</f>
        <v>0</v>
      </c>
      <c r="L67" s="24"/>
      <c r="M67" s="24"/>
      <c r="N67" s="24"/>
      <c r="O67" s="25"/>
      <c r="P67" s="25"/>
      <c r="Q67" s="25"/>
      <c r="R67" s="26" t="n">
        <f aca="false">H67+K67+N67+O67</f>
        <v>0</v>
      </c>
      <c r="S67" s="26" t="n">
        <v>0</v>
      </c>
      <c r="T67" s="26" t="n">
        <v>0</v>
      </c>
      <c r="U67" s="26"/>
      <c r="V67" s="50"/>
    </row>
    <row r="68" customFormat="false" ht="39" hidden="false" customHeight="true" outlineLevel="0" collapsed="false">
      <c r="B68" s="19" t="s">
        <v>86</v>
      </c>
      <c r="C68" s="19" t="s">
        <v>174</v>
      </c>
      <c r="D68" s="20" t="s">
        <v>175</v>
      </c>
      <c r="E68" s="51" t="s">
        <v>152</v>
      </c>
      <c r="F68" s="55"/>
      <c r="G68" s="55"/>
      <c r="H68" s="55"/>
      <c r="I68" s="23" t="n">
        <v>17900</v>
      </c>
      <c r="J68" s="23"/>
      <c r="K68" s="23" t="n">
        <f aca="false">I68+J68</f>
        <v>17900</v>
      </c>
      <c r="L68" s="24"/>
      <c r="M68" s="24"/>
      <c r="N68" s="24"/>
      <c r="O68" s="25"/>
      <c r="P68" s="25"/>
      <c r="Q68" s="25"/>
      <c r="R68" s="26" t="n">
        <f aca="false">H68+K68+N68+O68</f>
        <v>17900</v>
      </c>
      <c r="S68" s="26" t="n">
        <v>17900</v>
      </c>
      <c r="T68" s="26" t="n">
        <v>17900</v>
      </c>
      <c r="U68" s="26"/>
      <c r="V68" s="50"/>
    </row>
    <row r="69" customFormat="false" ht="39" hidden="false" customHeight="true" outlineLevel="0" collapsed="false">
      <c r="B69" s="19" t="s">
        <v>89</v>
      </c>
      <c r="C69" s="19" t="s">
        <v>176</v>
      </c>
      <c r="D69" s="20" t="s">
        <v>177</v>
      </c>
      <c r="E69" s="51" t="s">
        <v>144</v>
      </c>
      <c r="F69" s="55"/>
      <c r="G69" s="55"/>
      <c r="H69" s="55"/>
      <c r="I69" s="23" t="n">
        <v>50000</v>
      </c>
      <c r="J69" s="23"/>
      <c r="K69" s="23" t="n">
        <f aca="false">I69+J69</f>
        <v>50000</v>
      </c>
      <c r="L69" s="24"/>
      <c r="M69" s="24"/>
      <c r="N69" s="24"/>
      <c r="O69" s="25"/>
      <c r="P69" s="25"/>
      <c r="Q69" s="25"/>
      <c r="R69" s="26" t="n">
        <f aca="false">H69+K69+N69+O69</f>
        <v>50000</v>
      </c>
      <c r="S69" s="26" t="n">
        <v>50000</v>
      </c>
      <c r="T69" s="26" t="n">
        <v>50000</v>
      </c>
      <c r="U69" s="26"/>
      <c r="V69" s="50"/>
    </row>
    <row r="70" customFormat="false" ht="50.25" hidden="false" customHeight="true" outlineLevel="0" collapsed="false">
      <c r="B70" s="19" t="s">
        <v>92</v>
      </c>
      <c r="C70" s="19" t="s">
        <v>178</v>
      </c>
      <c r="D70" s="20" t="s">
        <v>179</v>
      </c>
      <c r="E70" s="21" t="s">
        <v>139</v>
      </c>
      <c r="F70" s="55"/>
      <c r="G70" s="55"/>
      <c r="H70" s="55"/>
      <c r="I70" s="23" t="n">
        <v>135000</v>
      </c>
      <c r="J70" s="23"/>
      <c r="K70" s="23" t="n">
        <f aca="false">I70+J70</f>
        <v>135000</v>
      </c>
      <c r="L70" s="24"/>
      <c r="M70" s="24"/>
      <c r="N70" s="24"/>
      <c r="O70" s="25"/>
      <c r="P70" s="25"/>
      <c r="Q70" s="25"/>
      <c r="R70" s="26" t="n">
        <v>135000</v>
      </c>
      <c r="S70" s="26" t="n">
        <v>135000</v>
      </c>
      <c r="T70" s="26" t="n">
        <v>107000</v>
      </c>
      <c r="U70" s="26" t="n">
        <v>28000</v>
      </c>
      <c r="V70" s="56" t="s">
        <v>180</v>
      </c>
    </row>
    <row r="71" customFormat="false" ht="37.5" hidden="false" customHeight="true" outlineLevel="0" collapsed="false">
      <c r="B71" s="19" t="s">
        <v>95</v>
      </c>
      <c r="C71" s="19" t="s">
        <v>181</v>
      </c>
      <c r="D71" s="20" t="s">
        <v>182</v>
      </c>
      <c r="E71" s="51" t="s">
        <v>152</v>
      </c>
      <c r="F71" s="55"/>
      <c r="G71" s="55"/>
      <c r="H71" s="55"/>
      <c r="I71" s="23"/>
      <c r="J71" s="23"/>
      <c r="K71" s="23"/>
      <c r="L71" s="24" t="n">
        <v>0</v>
      </c>
      <c r="M71" s="24" t="n">
        <v>300000</v>
      </c>
      <c r="N71" s="24" t="n">
        <f aca="false">L71+M71</f>
        <v>300000</v>
      </c>
      <c r="O71" s="25"/>
      <c r="P71" s="25"/>
      <c r="Q71" s="25"/>
      <c r="R71" s="26" t="n">
        <v>300000</v>
      </c>
      <c r="S71" s="26" t="n">
        <v>300000</v>
      </c>
      <c r="T71" s="26" t="n">
        <v>300000</v>
      </c>
      <c r="U71" s="26"/>
      <c r="V71" s="56"/>
    </row>
    <row r="72" customFormat="false" ht="19.5" hidden="false" customHeight="true" outlineLevel="0" collapsed="false">
      <c r="B72" s="18" t="s">
        <v>183</v>
      </c>
      <c r="C72" s="18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</row>
    <row r="73" customFormat="false" ht="63" hidden="false" customHeight="true" outlineLevel="0" collapsed="false">
      <c r="B73" s="19" t="s">
        <v>32</v>
      </c>
      <c r="C73" s="19" t="s">
        <v>184</v>
      </c>
      <c r="D73" s="20" t="s">
        <v>185</v>
      </c>
      <c r="E73" s="21" t="s">
        <v>186</v>
      </c>
      <c r="F73" s="22" t="n">
        <v>0</v>
      </c>
      <c r="G73" s="22"/>
      <c r="H73" s="22" t="n">
        <f aca="false">F73+G73</f>
        <v>0</v>
      </c>
      <c r="I73" s="23" t="n">
        <v>0</v>
      </c>
      <c r="J73" s="57"/>
      <c r="K73" s="23" t="n">
        <f aca="false">I73+J73</f>
        <v>0</v>
      </c>
      <c r="L73" s="24" t="n">
        <v>200000</v>
      </c>
      <c r="M73" s="24" t="n">
        <v>-200000</v>
      </c>
      <c r="N73" s="24" t="n">
        <f aca="false">L73+M73</f>
        <v>0</v>
      </c>
      <c r="O73" s="25"/>
      <c r="P73" s="25"/>
      <c r="Q73" s="25"/>
      <c r="R73" s="26" t="n">
        <f aca="false">H73+K73+N73+O73</f>
        <v>0</v>
      </c>
      <c r="S73" s="26" t="n">
        <v>0</v>
      </c>
      <c r="T73" s="26" t="n">
        <v>0</v>
      </c>
      <c r="U73" s="26"/>
      <c r="V73" s="27"/>
    </row>
    <row r="74" customFormat="false" ht="73.5" hidden="false" customHeight="true" outlineLevel="0" collapsed="false">
      <c r="B74" s="19" t="s">
        <v>37</v>
      </c>
      <c r="C74" s="19" t="s">
        <v>187</v>
      </c>
      <c r="D74" s="20" t="s">
        <v>188</v>
      </c>
      <c r="E74" s="21" t="s">
        <v>186</v>
      </c>
      <c r="F74" s="22" t="n">
        <v>10000</v>
      </c>
      <c r="G74" s="22"/>
      <c r="H74" s="22" t="n">
        <f aca="false">F74+G74</f>
        <v>10000</v>
      </c>
      <c r="I74" s="23"/>
      <c r="J74" s="23"/>
      <c r="K74" s="23"/>
      <c r="L74" s="24"/>
      <c r="M74" s="24"/>
      <c r="N74" s="24"/>
      <c r="O74" s="25"/>
      <c r="P74" s="25"/>
      <c r="Q74" s="25"/>
      <c r="R74" s="26" t="n">
        <f aca="false">H74+K74+N74+O74</f>
        <v>10000</v>
      </c>
      <c r="S74" s="26" t="n">
        <v>10000</v>
      </c>
      <c r="T74" s="26" t="n">
        <v>10000</v>
      </c>
      <c r="U74" s="26"/>
      <c r="V74" s="50"/>
    </row>
    <row r="75" customFormat="false" ht="37.5" hidden="false" customHeight="true" outlineLevel="0" collapsed="false">
      <c r="B75" s="36" t="s">
        <v>41</v>
      </c>
      <c r="C75" s="36" t="s">
        <v>189</v>
      </c>
      <c r="D75" s="37" t="s">
        <v>190</v>
      </c>
      <c r="E75" s="38" t="s">
        <v>186</v>
      </c>
      <c r="F75" s="22"/>
      <c r="G75" s="22"/>
      <c r="H75" s="22"/>
      <c r="I75" s="23" t="n">
        <v>280000</v>
      </c>
      <c r="J75" s="23"/>
      <c r="K75" s="23" t="n">
        <f aca="false">I75+J75</f>
        <v>280000</v>
      </c>
      <c r="L75" s="24"/>
      <c r="M75" s="24"/>
      <c r="N75" s="24"/>
      <c r="O75" s="25"/>
      <c r="P75" s="25"/>
      <c r="Q75" s="25"/>
      <c r="R75" s="26" t="n">
        <f aca="false">H75+K75+N75+O75</f>
        <v>280000</v>
      </c>
      <c r="S75" s="48" t="n">
        <v>280000</v>
      </c>
      <c r="T75" s="48" t="n">
        <v>280000</v>
      </c>
      <c r="U75" s="48"/>
      <c r="V75" s="52"/>
    </row>
    <row r="76" customFormat="false" ht="37.5" hidden="false" customHeight="true" outlineLevel="0" collapsed="false">
      <c r="B76" s="36" t="s">
        <v>44</v>
      </c>
      <c r="C76" s="36" t="s">
        <v>191</v>
      </c>
      <c r="D76" s="37" t="s">
        <v>192</v>
      </c>
      <c r="E76" s="38" t="s">
        <v>186</v>
      </c>
      <c r="F76" s="22"/>
      <c r="G76" s="22"/>
      <c r="H76" s="22"/>
      <c r="I76" s="23" t="n">
        <v>20000</v>
      </c>
      <c r="J76" s="23"/>
      <c r="K76" s="23" t="n">
        <f aca="false">I76+J76</f>
        <v>20000</v>
      </c>
      <c r="L76" s="24" t="n">
        <v>0</v>
      </c>
      <c r="M76" s="24" t="n">
        <v>580000</v>
      </c>
      <c r="N76" s="24" t="n">
        <f aca="false">L76+M76</f>
        <v>580000</v>
      </c>
      <c r="O76" s="25"/>
      <c r="P76" s="25"/>
      <c r="Q76" s="25"/>
      <c r="R76" s="26" t="n">
        <v>600000</v>
      </c>
      <c r="S76" s="48" t="n">
        <v>600000</v>
      </c>
      <c r="T76" s="48" t="n">
        <v>600000</v>
      </c>
      <c r="U76" s="48"/>
      <c r="V76" s="52"/>
      <c r="W76" s="43"/>
    </row>
    <row r="77" customFormat="false" ht="37.5" hidden="false" customHeight="true" outlineLevel="0" collapsed="false">
      <c r="B77" s="36" t="s">
        <v>47</v>
      </c>
      <c r="C77" s="36" t="s">
        <v>193</v>
      </c>
      <c r="D77" s="37" t="s">
        <v>194</v>
      </c>
      <c r="E77" s="38" t="s">
        <v>195</v>
      </c>
      <c r="F77" s="22"/>
      <c r="G77" s="22"/>
      <c r="H77" s="22"/>
      <c r="I77" s="23" t="n">
        <v>49000</v>
      </c>
      <c r="J77" s="23"/>
      <c r="K77" s="23" t="n">
        <f aca="false">I77+J77</f>
        <v>49000</v>
      </c>
      <c r="L77" s="24"/>
      <c r="M77" s="24"/>
      <c r="N77" s="24"/>
      <c r="O77" s="25"/>
      <c r="P77" s="25"/>
      <c r="Q77" s="25"/>
      <c r="R77" s="26" t="n">
        <f aca="false">H77+K77+N77+O77</f>
        <v>49000</v>
      </c>
      <c r="S77" s="48" t="n">
        <v>49000</v>
      </c>
      <c r="T77" s="48" t="n">
        <v>49000</v>
      </c>
      <c r="U77" s="48"/>
      <c r="V77" s="52"/>
      <c r="W77" s="43" t="n">
        <v>5</v>
      </c>
    </row>
    <row r="78" customFormat="false" ht="19.5" hidden="false" customHeight="true" outlineLevel="0" collapsed="false">
      <c r="B78" s="18" t="s">
        <v>196</v>
      </c>
      <c r="C78" s="18"/>
      <c r="D78" s="18"/>
      <c r="E78" s="18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8"/>
      <c r="Q78" s="18"/>
      <c r="R78" s="18"/>
      <c r="S78" s="18"/>
      <c r="T78" s="18"/>
      <c r="U78" s="18"/>
      <c r="V78" s="18"/>
    </row>
    <row r="79" customFormat="false" ht="39.75" hidden="false" customHeight="true" outlineLevel="0" collapsed="false">
      <c r="B79" s="19" t="s">
        <v>32</v>
      </c>
      <c r="C79" s="19" t="s">
        <v>197</v>
      </c>
      <c r="D79" s="20" t="s">
        <v>198</v>
      </c>
      <c r="E79" s="21" t="s">
        <v>199</v>
      </c>
      <c r="F79" s="22" t="n">
        <v>240000</v>
      </c>
      <c r="G79" s="22"/>
      <c r="H79" s="22" t="n">
        <f aca="false">F79+G79</f>
        <v>240000</v>
      </c>
      <c r="I79" s="23"/>
      <c r="J79" s="23"/>
      <c r="K79" s="23"/>
      <c r="L79" s="24"/>
      <c r="M79" s="24"/>
      <c r="N79" s="24"/>
      <c r="O79" s="25"/>
      <c r="P79" s="25"/>
      <c r="Q79" s="25"/>
      <c r="R79" s="26" t="n">
        <f aca="false">H79+K79+N79+O79</f>
        <v>240000</v>
      </c>
      <c r="S79" s="26" t="n">
        <v>240000</v>
      </c>
      <c r="T79" s="26" t="n">
        <v>240000</v>
      </c>
      <c r="U79" s="26"/>
      <c r="V79" s="50"/>
    </row>
    <row r="80" customFormat="false" ht="39" hidden="false" customHeight="true" outlineLevel="0" collapsed="false">
      <c r="B80" s="19" t="s">
        <v>37</v>
      </c>
      <c r="C80" s="19" t="s">
        <v>200</v>
      </c>
      <c r="D80" s="41" t="s">
        <v>201</v>
      </c>
      <c r="E80" s="21" t="s">
        <v>202</v>
      </c>
      <c r="F80" s="22" t="n">
        <v>30000</v>
      </c>
      <c r="G80" s="22"/>
      <c r="H80" s="22" t="n">
        <f aca="false">F80+G80</f>
        <v>30000</v>
      </c>
      <c r="I80" s="23"/>
      <c r="J80" s="23"/>
      <c r="K80" s="23"/>
      <c r="L80" s="24"/>
      <c r="M80" s="24"/>
      <c r="N80" s="24"/>
      <c r="O80" s="25"/>
      <c r="P80" s="25"/>
      <c r="Q80" s="25"/>
      <c r="R80" s="26" t="n">
        <f aca="false">H80+K80+N80+O80</f>
        <v>30000</v>
      </c>
      <c r="S80" s="26" t="n">
        <v>30000</v>
      </c>
      <c r="T80" s="26" t="n">
        <v>30000</v>
      </c>
      <c r="U80" s="26"/>
      <c r="V80" s="50"/>
    </row>
    <row r="81" customFormat="false" ht="20.25" hidden="false" customHeight="true" outlineLevel="0" collapsed="false">
      <c r="B81" s="18" t="s">
        <v>203</v>
      </c>
      <c r="C81" s="18"/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8"/>
      <c r="V81" s="18"/>
    </row>
    <row r="82" customFormat="false" ht="49.5" hidden="false" customHeight="true" outlineLevel="0" collapsed="false">
      <c r="B82" s="19" t="s">
        <v>32</v>
      </c>
      <c r="C82" s="19" t="s">
        <v>204</v>
      </c>
      <c r="D82" s="20" t="s">
        <v>205</v>
      </c>
      <c r="E82" s="21" t="s">
        <v>206</v>
      </c>
      <c r="F82" s="22" t="n">
        <v>31000</v>
      </c>
      <c r="G82" s="22"/>
      <c r="H82" s="22" t="n">
        <f aca="false">F82+G82</f>
        <v>31000</v>
      </c>
      <c r="I82" s="23" t="n">
        <v>45000</v>
      </c>
      <c r="J82" s="23" t="n">
        <v>-6000</v>
      </c>
      <c r="K82" s="23" t="n">
        <f aca="false">I82+J82</f>
        <v>39000</v>
      </c>
      <c r="L82" s="24" t="n">
        <v>0</v>
      </c>
      <c r="M82" s="24" t="n">
        <v>20000</v>
      </c>
      <c r="N82" s="24" t="n">
        <f aca="false">L82+M82</f>
        <v>20000</v>
      </c>
      <c r="O82" s="25"/>
      <c r="P82" s="25"/>
      <c r="Q82" s="25"/>
      <c r="R82" s="26" t="n">
        <f aca="false">H82+K82+N82+O82</f>
        <v>90000</v>
      </c>
      <c r="S82" s="26" t="n">
        <v>90000</v>
      </c>
      <c r="T82" s="26" t="n">
        <v>90000</v>
      </c>
      <c r="U82" s="26"/>
      <c r="V82" s="50"/>
    </row>
    <row r="83" customFormat="false" ht="39" hidden="false" customHeight="true" outlineLevel="0" collapsed="false">
      <c r="B83" s="19" t="s">
        <v>37</v>
      </c>
      <c r="C83" s="19" t="s">
        <v>207</v>
      </c>
      <c r="D83" s="20" t="s">
        <v>208</v>
      </c>
      <c r="E83" s="21" t="s">
        <v>209</v>
      </c>
      <c r="F83" s="22" t="n">
        <v>6000</v>
      </c>
      <c r="G83" s="22"/>
      <c r="H83" s="22" t="n">
        <f aca="false">F83+G83</f>
        <v>6000</v>
      </c>
      <c r="I83" s="23"/>
      <c r="J83" s="23"/>
      <c r="K83" s="23"/>
      <c r="L83" s="24"/>
      <c r="M83" s="24"/>
      <c r="N83" s="24"/>
      <c r="O83" s="25"/>
      <c r="P83" s="25"/>
      <c r="Q83" s="25"/>
      <c r="R83" s="26" t="n">
        <f aca="false">H83+K83+N83+O83</f>
        <v>6000</v>
      </c>
      <c r="S83" s="26" t="n">
        <v>6000</v>
      </c>
      <c r="T83" s="26" t="n">
        <v>6000</v>
      </c>
      <c r="U83" s="26"/>
      <c r="V83" s="50"/>
    </row>
    <row r="84" customFormat="false" ht="39" hidden="false" customHeight="true" outlineLevel="0" collapsed="false">
      <c r="B84" s="19" t="s">
        <v>41</v>
      </c>
      <c r="C84" s="19" t="s">
        <v>210</v>
      </c>
      <c r="D84" s="20" t="s">
        <v>211</v>
      </c>
      <c r="E84" s="21" t="s">
        <v>209</v>
      </c>
      <c r="F84" s="22"/>
      <c r="G84" s="22"/>
      <c r="H84" s="22"/>
      <c r="I84" s="23" t="n">
        <v>5200</v>
      </c>
      <c r="J84" s="23" t="n">
        <v>4500</v>
      </c>
      <c r="K84" s="23" t="n">
        <f aca="false">I84+J84</f>
        <v>9700</v>
      </c>
      <c r="L84" s="24"/>
      <c r="M84" s="24"/>
      <c r="N84" s="24"/>
      <c r="O84" s="25"/>
      <c r="P84" s="25"/>
      <c r="Q84" s="25"/>
      <c r="R84" s="26" t="n">
        <v>9700</v>
      </c>
      <c r="S84" s="26" t="n">
        <v>9700</v>
      </c>
      <c r="T84" s="26" t="n">
        <v>9700</v>
      </c>
      <c r="U84" s="26"/>
      <c r="V84" s="50"/>
    </row>
    <row r="85" customFormat="false" ht="39" hidden="false" customHeight="true" outlineLevel="0" collapsed="false">
      <c r="B85" s="19" t="s">
        <v>44</v>
      </c>
      <c r="C85" s="19" t="s">
        <v>212</v>
      </c>
      <c r="D85" s="20" t="s">
        <v>213</v>
      </c>
      <c r="E85" s="21" t="s">
        <v>206</v>
      </c>
      <c r="F85" s="22"/>
      <c r="G85" s="22"/>
      <c r="H85" s="22"/>
      <c r="I85" s="23" t="n">
        <v>0</v>
      </c>
      <c r="J85" s="23" t="n">
        <v>56000</v>
      </c>
      <c r="K85" s="23" t="n">
        <f aca="false">I85+J85</f>
        <v>56000</v>
      </c>
      <c r="L85" s="24"/>
      <c r="M85" s="24"/>
      <c r="N85" s="24"/>
      <c r="O85" s="25"/>
      <c r="P85" s="25"/>
      <c r="Q85" s="25"/>
      <c r="R85" s="26" t="n">
        <v>56000</v>
      </c>
      <c r="S85" s="26" t="n">
        <v>56000</v>
      </c>
      <c r="T85" s="26" t="n">
        <v>56000</v>
      </c>
      <c r="U85" s="26"/>
      <c r="V85" s="50"/>
    </row>
    <row r="86" customFormat="false" ht="39" hidden="false" customHeight="true" outlineLevel="0" collapsed="false">
      <c r="B86" s="19" t="s">
        <v>47</v>
      </c>
      <c r="C86" s="19" t="s">
        <v>214</v>
      </c>
      <c r="D86" s="20" t="s">
        <v>211</v>
      </c>
      <c r="E86" s="21" t="s">
        <v>215</v>
      </c>
      <c r="F86" s="22"/>
      <c r="G86" s="22"/>
      <c r="H86" s="22"/>
      <c r="I86" s="23" t="n">
        <v>0</v>
      </c>
      <c r="J86" s="23" t="n">
        <v>5076</v>
      </c>
      <c r="K86" s="23" t="n">
        <f aca="false">I86+J86</f>
        <v>5076</v>
      </c>
      <c r="L86" s="24"/>
      <c r="M86" s="24"/>
      <c r="N86" s="24"/>
      <c r="O86" s="25"/>
      <c r="P86" s="25"/>
      <c r="Q86" s="25"/>
      <c r="R86" s="26" t="n">
        <v>5076</v>
      </c>
      <c r="S86" s="26" t="n">
        <v>5076</v>
      </c>
      <c r="T86" s="26" t="n">
        <v>5076</v>
      </c>
      <c r="U86" s="26"/>
      <c r="V86" s="50"/>
    </row>
    <row r="87" customFormat="false" ht="19.5" hidden="false" customHeight="true" outlineLevel="0" collapsed="false">
      <c r="B87" s="18" t="s">
        <v>216</v>
      </c>
      <c r="C87" s="18"/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18"/>
      <c r="Q87" s="18"/>
      <c r="R87" s="18"/>
      <c r="S87" s="18"/>
      <c r="T87" s="18"/>
      <c r="U87" s="18"/>
      <c r="V87" s="18"/>
    </row>
    <row r="88" customFormat="false" ht="37.5" hidden="false" customHeight="true" outlineLevel="0" collapsed="false">
      <c r="B88" s="19" t="s">
        <v>32</v>
      </c>
      <c r="C88" s="19" t="s">
        <v>191</v>
      </c>
      <c r="D88" s="20" t="s">
        <v>217</v>
      </c>
      <c r="E88" s="21" t="s">
        <v>218</v>
      </c>
      <c r="F88" s="22" t="n">
        <v>495000</v>
      </c>
      <c r="G88" s="22"/>
      <c r="H88" s="22" t="n">
        <f aca="false">F88+G88</f>
        <v>495000</v>
      </c>
      <c r="I88" s="23"/>
      <c r="J88" s="23"/>
      <c r="K88" s="23"/>
      <c r="L88" s="24"/>
      <c r="M88" s="24"/>
      <c r="N88" s="24"/>
      <c r="O88" s="25"/>
      <c r="P88" s="25"/>
      <c r="Q88" s="25"/>
      <c r="R88" s="26" t="n">
        <f aca="false">H88+K88+N88+O88</f>
        <v>495000</v>
      </c>
      <c r="S88" s="26" t="n">
        <v>495000</v>
      </c>
      <c r="T88" s="26" t="n">
        <v>239226</v>
      </c>
      <c r="U88" s="48" t="n">
        <v>255774</v>
      </c>
      <c r="V88" s="27" t="s">
        <v>58</v>
      </c>
    </row>
    <row r="89" customFormat="false" ht="37.5" hidden="false" customHeight="true" outlineLevel="0" collapsed="false">
      <c r="B89" s="19" t="s">
        <v>37</v>
      </c>
      <c r="C89" s="19" t="s">
        <v>219</v>
      </c>
      <c r="D89" s="53" t="s">
        <v>220</v>
      </c>
      <c r="E89" s="21" t="s">
        <v>218</v>
      </c>
      <c r="F89" s="22" t="n">
        <v>395000</v>
      </c>
      <c r="G89" s="22"/>
      <c r="H89" s="22" t="n">
        <f aca="false">F89+G89</f>
        <v>395000</v>
      </c>
      <c r="I89" s="23"/>
      <c r="J89" s="23"/>
      <c r="K89" s="23"/>
      <c r="L89" s="24"/>
      <c r="M89" s="24"/>
      <c r="N89" s="24"/>
      <c r="O89" s="25"/>
      <c r="P89" s="25"/>
      <c r="Q89" s="25"/>
      <c r="R89" s="26" t="n">
        <f aca="false">H89+K89+N89+O89</f>
        <v>395000</v>
      </c>
      <c r="S89" s="26" t="n">
        <v>395000</v>
      </c>
      <c r="T89" s="26" t="n">
        <v>111749</v>
      </c>
      <c r="U89" s="48" t="n">
        <v>283251</v>
      </c>
      <c r="V89" s="27" t="s">
        <v>58</v>
      </c>
    </row>
    <row r="90" customFormat="false" ht="37.5" hidden="false" customHeight="true" outlineLevel="0" collapsed="false">
      <c r="B90" s="19" t="s">
        <v>41</v>
      </c>
      <c r="C90" s="19" t="s">
        <v>221</v>
      </c>
      <c r="D90" s="20" t="s">
        <v>222</v>
      </c>
      <c r="E90" s="21" t="s">
        <v>218</v>
      </c>
      <c r="F90" s="22"/>
      <c r="G90" s="22"/>
      <c r="H90" s="22"/>
      <c r="I90" s="23" t="n">
        <v>0</v>
      </c>
      <c r="J90" s="23"/>
      <c r="K90" s="23" t="n">
        <f aca="false">I90+J90</f>
        <v>0</v>
      </c>
      <c r="L90" s="24" t="n">
        <v>500000</v>
      </c>
      <c r="M90" s="24" t="n">
        <v>370000</v>
      </c>
      <c r="N90" s="24" t="n">
        <f aca="false">L90+M90</f>
        <v>870000</v>
      </c>
      <c r="O90" s="25"/>
      <c r="P90" s="25"/>
      <c r="Q90" s="25"/>
      <c r="R90" s="26" t="n">
        <f aca="false">H90+K90+N90+O90</f>
        <v>870000</v>
      </c>
      <c r="S90" s="26" t="n">
        <v>870000</v>
      </c>
      <c r="T90" s="26" t="n">
        <v>200000</v>
      </c>
      <c r="U90" s="26" t="n">
        <v>670000</v>
      </c>
      <c r="V90" s="27" t="s">
        <v>58</v>
      </c>
    </row>
    <row r="91" customFormat="false" ht="37.5" hidden="false" customHeight="true" outlineLevel="0" collapsed="false">
      <c r="B91" s="19" t="s">
        <v>44</v>
      </c>
      <c r="C91" s="19" t="s">
        <v>223</v>
      </c>
      <c r="D91" s="20" t="s">
        <v>224</v>
      </c>
      <c r="E91" s="21" t="s">
        <v>218</v>
      </c>
      <c r="F91" s="22"/>
      <c r="G91" s="22"/>
      <c r="H91" s="22"/>
      <c r="I91" s="23" t="n">
        <v>0</v>
      </c>
      <c r="J91" s="23"/>
      <c r="K91" s="23" t="n">
        <f aca="false">I91+J91</f>
        <v>0</v>
      </c>
      <c r="L91" s="24" t="n">
        <v>500000</v>
      </c>
      <c r="M91" s="24" t="n">
        <v>-500000</v>
      </c>
      <c r="N91" s="24" t="n">
        <f aca="false">L91+M91</f>
        <v>0</v>
      </c>
      <c r="O91" s="25"/>
      <c r="P91" s="25"/>
      <c r="Q91" s="25"/>
      <c r="R91" s="26" t="n">
        <f aca="false">H91+K91+N91+O91</f>
        <v>0</v>
      </c>
      <c r="S91" s="26" t="n">
        <v>0</v>
      </c>
      <c r="T91" s="26" t="n">
        <v>0</v>
      </c>
      <c r="U91" s="26"/>
      <c r="V91" s="27"/>
    </row>
    <row r="92" customFormat="false" ht="37.5" hidden="false" customHeight="true" outlineLevel="0" collapsed="false">
      <c r="B92" s="58" t="s">
        <v>47</v>
      </c>
      <c r="C92" s="58" t="s">
        <v>225</v>
      </c>
      <c r="D92" s="59" t="s">
        <v>226</v>
      </c>
      <c r="E92" s="60" t="s">
        <v>218</v>
      </c>
      <c r="F92" s="61"/>
      <c r="G92" s="61"/>
      <c r="H92" s="61"/>
      <c r="I92" s="62" t="n">
        <v>0</v>
      </c>
      <c r="J92" s="23"/>
      <c r="K92" s="23" t="n">
        <f aca="false">I92+J92</f>
        <v>0</v>
      </c>
      <c r="L92" s="63" t="n">
        <v>500000</v>
      </c>
      <c r="M92" s="63" t="n">
        <v>-500000</v>
      </c>
      <c r="N92" s="24" t="n">
        <f aca="false">L92+M92</f>
        <v>0</v>
      </c>
      <c r="O92" s="64"/>
      <c r="P92" s="64"/>
      <c r="Q92" s="64"/>
      <c r="R92" s="26" t="n">
        <f aca="false">H92+K92+N92+O92</f>
        <v>0</v>
      </c>
      <c r="S92" s="65" t="n">
        <v>0</v>
      </c>
      <c r="T92" s="65" t="n">
        <v>0</v>
      </c>
      <c r="U92" s="65"/>
      <c r="V92" s="66"/>
    </row>
    <row r="93" customFormat="false" ht="34.5" hidden="false" customHeight="true" outlineLevel="0" collapsed="false">
      <c r="B93" s="58" t="s">
        <v>51</v>
      </c>
      <c r="C93" s="58" t="s">
        <v>227</v>
      </c>
      <c r="D93" s="53" t="s">
        <v>228</v>
      </c>
      <c r="E93" s="60" t="s">
        <v>218</v>
      </c>
      <c r="F93" s="22"/>
      <c r="G93" s="22"/>
      <c r="H93" s="22"/>
      <c r="I93" s="23" t="n">
        <v>26000</v>
      </c>
      <c r="J93" s="23" t="n">
        <v>-17000</v>
      </c>
      <c r="K93" s="23" t="n">
        <f aca="false">I93+J93</f>
        <v>9000</v>
      </c>
      <c r="L93" s="24"/>
      <c r="M93" s="24"/>
      <c r="N93" s="24"/>
      <c r="O93" s="25"/>
      <c r="P93" s="25"/>
      <c r="Q93" s="25"/>
      <c r="R93" s="26" t="n">
        <f aca="false">H93+K93+N93+O93</f>
        <v>9000</v>
      </c>
      <c r="S93" s="26" t="n">
        <v>9000</v>
      </c>
      <c r="T93" s="26" t="n">
        <v>9000</v>
      </c>
      <c r="U93" s="26"/>
      <c r="V93" s="27"/>
    </row>
    <row r="94" customFormat="false" ht="19.5" hidden="false" customHeight="true" outlineLevel="0" collapsed="false">
      <c r="B94" s="18" t="s">
        <v>229</v>
      </c>
      <c r="C94" s="18"/>
      <c r="D94" s="18"/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8"/>
      <c r="R94" s="18"/>
      <c r="S94" s="18"/>
      <c r="T94" s="18"/>
      <c r="U94" s="18"/>
      <c r="V94" s="18"/>
    </row>
    <row r="95" customFormat="false" ht="38.25" hidden="false" customHeight="true" outlineLevel="0" collapsed="false">
      <c r="B95" s="19" t="s">
        <v>32</v>
      </c>
      <c r="C95" s="67" t="s">
        <v>230</v>
      </c>
      <c r="D95" s="68" t="s">
        <v>231</v>
      </c>
      <c r="E95" s="69" t="s">
        <v>232</v>
      </c>
      <c r="F95" s="70"/>
      <c r="G95" s="70"/>
      <c r="H95" s="70"/>
      <c r="I95" s="71" t="n">
        <v>100000</v>
      </c>
      <c r="J95" s="71"/>
      <c r="K95" s="62" t="n">
        <f aca="false">I95+J95</f>
        <v>100000</v>
      </c>
      <c r="L95" s="72"/>
      <c r="M95" s="72"/>
      <c r="N95" s="72"/>
      <c r="O95" s="73"/>
      <c r="P95" s="73"/>
      <c r="Q95" s="73"/>
      <c r="R95" s="65" t="n">
        <f aca="false">H95+K95+N95+O95</f>
        <v>100000</v>
      </c>
      <c r="S95" s="74" t="n">
        <v>150000</v>
      </c>
      <c r="T95" s="74" t="n">
        <v>100000</v>
      </c>
      <c r="U95" s="74" t="n">
        <v>50000</v>
      </c>
      <c r="V95" s="75" t="s">
        <v>233</v>
      </c>
    </row>
    <row r="96" customFormat="false" ht="37.5" hidden="false" customHeight="true" outlineLevel="0" collapsed="false">
      <c r="B96" s="19" t="s">
        <v>37</v>
      </c>
      <c r="C96" s="19" t="s">
        <v>234</v>
      </c>
      <c r="D96" s="20" t="s">
        <v>235</v>
      </c>
      <c r="E96" s="21" t="s">
        <v>236</v>
      </c>
      <c r="F96" s="76"/>
      <c r="G96" s="76"/>
      <c r="H96" s="76"/>
      <c r="I96" s="23" t="n">
        <v>50000</v>
      </c>
      <c r="J96" s="23"/>
      <c r="K96" s="23" t="n">
        <f aca="false">I96+J96</f>
        <v>50000</v>
      </c>
      <c r="L96" s="24"/>
      <c r="M96" s="24"/>
      <c r="N96" s="24"/>
      <c r="O96" s="25"/>
      <c r="P96" s="25"/>
      <c r="Q96" s="25"/>
      <c r="R96" s="26" t="n">
        <v>50000</v>
      </c>
      <c r="S96" s="26" t="n">
        <v>50000</v>
      </c>
      <c r="T96" s="26" t="n">
        <v>50000</v>
      </c>
      <c r="U96" s="26"/>
      <c r="V96" s="77"/>
    </row>
    <row r="97" customFormat="false" ht="37.5" hidden="false" customHeight="true" outlineLevel="0" collapsed="false">
      <c r="B97" s="19" t="s">
        <v>41</v>
      </c>
      <c r="C97" s="19" t="s">
        <v>237</v>
      </c>
      <c r="D97" s="20" t="s">
        <v>238</v>
      </c>
      <c r="E97" s="21" t="s">
        <v>239</v>
      </c>
      <c r="F97" s="76"/>
      <c r="G97" s="76"/>
      <c r="H97" s="76"/>
      <c r="I97" s="23"/>
      <c r="J97" s="23"/>
      <c r="K97" s="23"/>
      <c r="L97" s="24" t="n">
        <v>0</v>
      </c>
      <c r="M97" s="24" t="n">
        <v>30000</v>
      </c>
      <c r="N97" s="24" t="n">
        <f aca="false">L97+M97</f>
        <v>30000</v>
      </c>
      <c r="O97" s="25"/>
      <c r="P97" s="25"/>
      <c r="Q97" s="25"/>
      <c r="R97" s="26" t="n">
        <v>30000</v>
      </c>
      <c r="S97" s="26" t="n">
        <v>30000</v>
      </c>
      <c r="T97" s="26" t="n">
        <v>30000</v>
      </c>
      <c r="U97" s="26"/>
      <c r="V97" s="77"/>
      <c r="W97" s="43" t="n">
        <v>6</v>
      </c>
    </row>
    <row r="98" customFormat="false" ht="19.5" hidden="false" customHeight="true" outlineLevel="0" collapsed="false">
      <c r="B98" s="18" t="s">
        <v>240</v>
      </c>
      <c r="C98" s="18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  <c r="S98" s="18"/>
      <c r="T98" s="18"/>
      <c r="U98" s="18"/>
      <c r="V98" s="18"/>
    </row>
    <row r="99" customFormat="false" ht="42.75" hidden="false" customHeight="true" outlineLevel="0" collapsed="false">
      <c r="B99" s="67" t="s">
        <v>32</v>
      </c>
      <c r="C99" s="67" t="s">
        <v>241</v>
      </c>
      <c r="D99" s="68" t="s">
        <v>242</v>
      </c>
      <c r="E99" s="69" t="s">
        <v>243</v>
      </c>
      <c r="F99" s="70"/>
      <c r="G99" s="70"/>
      <c r="H99" s="70"/>
      <c r="I99" s="71" t="n">
        <v>40000</v>
      </c>
      <c r="J99" s="71"/>
      <c r="K99" s="62" t="n">
        <f aca="false">I99+J99</f>
        <v>40000</v>
      </c>
      <c r="L99" s="72"/>
      <c r="M99" s="72"/>
      <c r="N99" s="72"/>
      <c r="O99" s="73"/>
      <c r="P99" s="73"/>
      <c r="Q99" s="73"/>
      <c r="R99" s="65" t="n">
        <f aca="false">H99+K99+N99+O99</f>
        <v>40000</v>
      </c>
      <c r="S99" s="74" t="n">
        <v>40000</v>
      </c>
      <c r="T99" s="74" t="n">
        <v>40000</v>
      </c>
      <c r="U99" s="74"/>
      <c r="V99" s="78"/>
    </row>
    <row r="100" customFormat="false" ht="19.5" hidden="false" customHeight="true" outlineLevel="0" collapsed="false">
      <c r="B100" s="79" t="s">
        <v>244</v>
      </c>
      <c r="C100" s="79"/>
      <c r="D100" s="79"/>
      <c r="E100" s="79"/>
      <c r="F100" s="79"/>
      <c r="G100" s="79"/>
      <c r="H100" s="79"/>
      <c r="I100" s="79"/>
      <c r="J100" s="79"/>
      <c r="K100" s="79"/>
      <c r="L100" s="79"/>
      <c r="M100" s="79"/>
      <c r="N100" s="79"/>
      <c r="O100" s="79"/>
      <c r="P100" s="79"/>
      <c r="Q100" s="79"/>
      <c r="R100" s="79"/>
      <c r="S100" s="79"/>
      <c r="T100" s="79"/>
      <c r="U100" s="79"/>
      <c r="V100" s="79"/>
    </row>
    <row r="101" customFormat="false" ht="57" hidden="false" customHeight="true" outlineLevel="0" collapsed="false">
      <c r="B101" s="80" t="s">
        <v>32</v>
      </c>
      <c r="C101" s="80" t="s">
        <v>245</v>
      </c>
      <c r="D101" s="81" t="s">
        <v>246</v>
      </c>
      <c r="E101" s="82" t="s">
        <v>247</v>
      </c>
      <c r="F101" s="83"/>
      <c r="G101" s="83"/>
      <c r="H101" s="83"/>
      <c r="I101" s="84" t="n">
        <v>80000</v>
      </c>
      <c r="J101" s="84"/>
      <c r="K101" s="23" t="n">
        <f aca="false">I101+J101</f>
        <v>80000</v>
      </c>
      <c r="L101" s="85" t="n">
        <v>0</v>
      </c>
      <c r="M101" s="85" t="n">
        <v>250000</v>
      </c>
      <c r="N101" s="24" t="n">
        <f aca="false">L101+M101</f>
        <v>250000</v>
      </c>
      <c r="O101" s="86"/>
      <c r="P101" s="86"/>
      <c r="Q101" s="86"/>
      <c r="R101" s="87" t="n">
        <v>330000</v>
      </c>
      <c r="S101" s="87" t="n">
        <v>330000</v>
      </c>
      <c r="T101" s="87" t="n">
        <v>330000</v>
      </c>
      <c r="U101" s="80"/>
      <c r="V101" s="80"/>
    </row>
    <row r="102" customFormat="false" ht="62.25" hidden="false" customHeight="true" outlineLevel="0" collapsed="false">
      <c r="B102" s="88" t="s">
        <v>248</v>
      </c>
      <c r="C102" s="88"/>
      <c r="D102" s="88"/>
      <c r="E102" s="88"/>
      <c r="F102" s="89" t="n">
        <v>2007</v>
      </c>
      <c r="G102" s="89" t="s">
        <v>8</v>
      </c>
      <c r="H102" s="90" t="s">
        <v>9</v>
      </c>
      <c r="I102" s="89" t="n">
        <v>2008</v>
      </c>
      <c r="J102" s="89" t="s">
        <v>8</v>
      </c>
      <c r="K102" s="90" t="s">
        <v>10</v>
      </c>
      <c r="L102" s="89" t="n">
        <v>2009</v>
      </c>
      <c r="M102" s="89" t="s">
        <v>8</v>
      </c>
      <c r="N102" s="90" t="s">
        <v>11</v>
      </c>
      <c r="O102" s="89" t="n">
        <v>2010</v>
      </c>
      <c r="P102" s="89" t="s">
        <v>8</v>
      </c>
      <c r="Q102" s="90" t="s">
        <v>12</v>
      </c>
      <c r="R102" s="91" t="s">
        <v>249</v>
      </c>
      <c r="S102" s="91" t="s">
        <v>250</v>
      </c>
      <c r="T102" s="91" t="s">
        <v>251</v>
      </c>
      <c r="U102" s="92" t="s">
        <v>252</v>
      </c>
      <c r="V102" s="91"/>
    </row>
    <row r="103" customFormat="false" ht="19.5" hidden="false" customHeight="true" outlineLevel="0" collapsed="false">
      <c r="B103" s="88"/>
      <c r="C103" s="88"/>
      <c r="D103" s="88"/>
      <c r="E103" s="88"/>
      <c r="F103" s="93" t="n">
        <f aca="false">SUM(F16:F35)+SUM(F39:F40)+SUM(F42:F47)+SUM(F52:F70)+SUM(F73:F77)+SUM(F79+F80)+SUM(F82:F84)+SUM(F88:F93)+SUM(F95:F96)+F99+F101</f>
        <v>8135139</v>
      </c>
      <c r="G103" s="93" t="n">
        <f aca="false">SUM(G16:G34)+SUM(G39:G40)+SUM(G42:G47)+SUM(G52:G65)+SUM(G73:G75)+SUM(G79:G80)+SUM(G82:G83)+SUM(G88:G92)+G95</f>
        <v>0</v>
      </c>
      <c r="H103" s="93" t="n">
        <f aca="false">SUM(H16:H35)+SUM(H39:H40)+SUM(H42:H47)+SUM(H52:H70)+SUM(H73:H77)+SUM(H79+H80)+SUM(H82:H84)+SUM(H88:H93)+SUM(H95:H96)+H99+H101</f>
        <v>8135139</v>
      </c>
      <c r="I103" s="93" t="n">
        <f aca="false">SUM(I16:I37)+SUM(I39:I40)+SUM(I42:I50)+SUM(I52:I71)+SUM(I73:I77)+SUM(I79+I80)+SUM(I82:I86)+SUM(I88:I93)+SUM(I95:I97)+I99+I101</f>
        <v>4733200</v>
      </c>
      <c r="J103" s="93" t="n">
        <f aca="false">SUM(J16:J37)+SUM(J39:J40)+SUM(J42:J50)+SUM(J52:J71)+SUM(J73:J77)+SUM(J79+J80)+SUM(J82:J86)+SUM(J88:J93)+SUM(J95:J97)+J99+J101</f>
        <v>8145</v>
      </c>
      <c r="K103" s="93" t="n">
        <f aca="false">SUM(K16:K37)+SUM(K39:K40)+SUM(K42:K50)+SUM(K52:K71)+SUM(K73:K77)+SUM(K79+K80)+SUM(K82:K86)+SUM(K88:K93)+SUM(K95:K97)+K99+K101</f>
        <v>4741345</v>
      </c>
      <c r="L103" s="93" t="n">
        <f aca="false">SUM(L16:L37)+SUM(L39:L40)+SUM(L42:L50)+SUM(L52:L71)+SUM(L73:L77)+SUM(L79+L80)+SUM(L82:L86)+SUM(L88:L93)+SUM(L95:L97)+L99+L101</f>
        <v>15100000</v>
      </c>
      <c r="M103" s="93" t="n">
        <f aca="false">SUM(M16:M37)+SUM(M39:M40)+SUM(M42:M50)+SUM(M52:M71)+SUM(M73:M77)+SUM(M79+M80)+SUM(M82:M86)+SUM(M88:M93)+SUM(M95:M97)+M99+M101</f>
        <v>-8244500</v>
      </c>
      <c r="N103" s="93" t="n">
        <f aca="false">SUM(N16:N37)+SUM(N39:N40)+SUM(N42:N50)+SUM(N52:N71)+SUM(N73:N77)+SUM(N79+N80)+SUM(N82:N86)+SUM(N88:N93)+SUM(N95:N97)+N99+N101</f>
        <v>6855500</v>
      </c>
      <c r="O103" s="93" t="n">
        <f aca="false">SUM(O16:O37)+SUM(O39:O40)+SUM(O42:O50)+SUM(O52:O71)+SUM(O73:O77)+SUM(O79+O80)+SUM(O82:O86)+SUM(O88:O93)+SUM(O95:O97)+O99+O101</f>
        <v>11600000</v>
      </c>
      <c r="P103" s="93" t="n">
        <f aca="false">SUM(P16:P37)+SUM(P39:P40)+SUM(P42:P50)+SUM(P52:P71)+SUM(P73:P77)+SUM(P79+P80)+SUM(P82:P86)+SUM(P88:P93)+SUM(P95:P97)+P99+P101</f>
        <v>2000000</v>
      </c>
      <c r="Q103" s="93" t="n">
        <f aca="false">SUM(Q16:Q37)+SUM(Q39:Q40)+SUM(Q42:Q50)+SUM(Q52:Q71)+SUM(Q73:Q77)+SUM(Q79+Q80)+SUM(Q82:Q86)+SUM(Q88:Q93)+SUM(Q95:Q97)+Q99+Q101</f>
        <v>13600000</v>
      </c>
      <c r="R103" s="93" t="n">
        <f aca="false">SUM(R16:R37)+SUM(R39:R40)+SUM(R42:R50)+SUM(R52:R71)+SUM(R73:R77)+SUM(R79+R80)+SUM(R82:R86)+SUM(R88:R93)+SUM(R95:R97)+R99+R101</f>
        <v>33331984</v>
      </c>
      <c r="S103" s="93" t="n">
        <f aca="false">SUM(S16:S37)+SUM(S39:S40)+SUM(S42:S50)+SUM(S52:S71)+SUM(S73:S77)+SUM(S79+S80)+SUM(S82:S86)+SUM(S88:S93)+SUM(S95:S97)+S99+S101</f>
        <v>41781984</v>
      </c>
      <c r="T103" s="93" t="n">
        <f aca="false">SUM(T16:T37)+SUM(T39:T40)+SUM(T42:T50)+SUM(T52:T71)+SUM(T73:T77)+SUM(T79+T80)+SUM(T82:T86)+SUM(T88:T93)+SUM(T95:T97)+T99+T101</f>
        <v>15602259</v>
      </c>
      <c r="U103" s="93" t="n">
        <f aca="false">SUM(U16:U37)+SUM(U39:U40)+SUM(U42:U50)+SUM(U52:U71)+SUM(U73:U77)+SUM(U79+U80)+SUM(U82:U86)+SUM(U88:U93)+SUM(U95:U97)+U99+U101</f>
        <v>26179725</v>
      </c>
      <c r="V103" s="94"/>
    </row>
    <row r="104" customFormat="false" ht="12.75" hidden="false" customHeight="false" outlineLevel="0" collapsed="false">
      <c r="B104" s="6"/>
      <c r="C104" s="6"/>
    </row>
    <row r="105" customFormat="false" ht="12.75" hidden="false" customHeight="false" outlineLevel="0" collapsed="false">
      <c r="B105" s="6"/>
      <c r="C105" s="6"/>
    </row>
    <row r="106" customFormat="false" ht="12.75" hidden="false" customHeight="false" outlineLevel="0" collapsed="false">
      <c r="B106" s="6"/>
      <c r="C106" s="6"/>
    </row>
    <row r="107" customFormat="false" ht="12.75" hidden="false" customHeight="false" outlineLevel="0" collapsed="false">
      <c r="B107" s="6"/>
    </row>
    <row r="108" customFormat="false" ht="12.75" hidden="false" customHeight="false" outlineLevel="0" collapsed="false">
      <c r="B108" s="6"/>
    </row>
    <row r="109" customFormat="false" ht="12.75" hidden="false" customHeight="false" outlineLevel="0" collapsed="false">
      <c r="B109" s="6"/>
    </row>
  </sheetData>
  <mergeCells count="28">
    <mergeCell ref="D5:U5"/>
    <mergeCell ref="C8:E9"/>
    <mergeCell ref="F8:V9"/>
    <mergeCell ref="E10:E13"/>
    <mergeCell ref="F10:F13"/>
    <mergeCell ref="G10:G13"/>
    <mergeCell ref="H10:H13"/>
    <mergeCell ref="I10:I13"/>
    <mergeCell ref="J10:J13"/>
    <mergeCell ref="K10:K13"/>
    <mergeCell ref="L10:L13"/>
    <mergeCell ref="M10:M13"/>
    <mergeCell ref="N10:N13"/>
    <mergeCell ref="O10:O13"/>
    <mergeCell ref="P10:P13"/>
    <mergeCell ref="Q10:Q13"/>
    <mergeCell ref="B15:V15"/>
    <mergeCell ref="B38:V38"/>
    <mergeCell ref="B41:V41"/>
    <mergeCell ref="B51:V51"/>
    <mergeCell ref="B72:V72"/>
    <mergeCell ref="B78:V78"/>
    <mergeCell ref="B81:V81"/>
    <mergeCell ref="B87:V87"/>
    <mergeCell ref="B94:V94"/>
    <mergeCell ref="B98:V98"/>
    <mergeCell ref="B100:V100"/>
    <mergeCell ref="B102:E103"/>
  </mergeCells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20:11:31Z</dcterms:created>
  <dc:creator>.</dc:creator>
  <dc:description/>
  <dc:language>en-US</dc:language>
  <cp:lastModifiedBy>Mirka</cp:lastModifiedBy>
  <cp:lastPrinted>2009-01-26T11:01:35Z</cp:lastPrinted>
  <dcterms:modified xsi:type="dcterms:W3CDTF">2009-01-26T11:01:41Z</dcterms:modified>
  <cp:revision>0</cp:revision>
  <dc:subject/>
  <dc:title/>
</cp:coreProperties>
</file>