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508">
  <si>
    <t xml:space="preserve">Załącznik Nr 1 do</t>
  </si>
  <si>
    <t xml:space="preserve">Uchwały Rady Gminy Duszniki Nr XXXVIII/254/09</t>
  </si>
  <si>
    <t xml:space="preserve">z dnia 27 stycznia 2009r.</t>
  </si>
  <si>
    <t xml:space="preserve">Wydatki budżetu gminy na 2009r. - I zmiana</t>
  </si>
  <si>
    <t xml:space="preserve">w złotych</t>
  </si>
  <si>
    <t xml:space="preserve">Dział</t>
  </si>
  <si>
    <t xml:space="preserve">Rozdział</t>
  </si>
  <si>
    <t xml:space="preserve">§</t>
  </si>
  <si>
    <t xml:space="preserve">Treść</t>
  </si>
  <si>
    <t xml:space="preserve">Plan 2009r.</t>
  </si>
  <si>
    <t xml:space="preserve">Zmiany</t>
  </si>
  <si>
    <t xml:space="preserve">Plan 2009r. Po zmianie</t>
  </si>
  <si>
    <t xml:space="preserve">Uzasadnienie</t>
  </si>
  <si>
    <t xml:space="preserve">010</t>
  </si>
  <si>
    <t xml:space="preserve">ROLNICTWO I ŁOWIECTWO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przesunięcie między paragrafami</t>
  </si>
  <si>
    <t xml:space="preserve">4430</t>
  </si>
  <si>
    <t xml:space="preserve">różne opłaty i składki</t>
  </si>
  <si>
    <t xml:space="preserve">630</t>
  </si>
  <si>
    <t xml:space="preserve">TURYSTYKA</t>
  </si>
  <si>
    <t xml:space="preserve">pozostała działalność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ADMINISTRACJA PUBLICZNA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1</t>
  </si>
  <si>
    <t xml:space="preserve">URZĘDY NACZELNYCH ORGANÓW WŁADZY PAŃSTWOWEJ, KONTROLI I OCHRONY PRAWA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4240</t>
  </si>
  <si>
    <t xml:space="preserve">zakup pomocy naukowych,dydaktycznych i książek</t>
  </si>
  <si>
    <t xml:space="preserve">4740</t>
  </si>
  <si>
    <t xml:space="preserve">zakup materiałów papierniczych do ksero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składki na ubezpieczenia społeczne-SZKOŁA MARZEŃ</t>
  </si>
  <si>
    <t xml:space="preserve">składki na fundusz pracy-SZKOŁA MARZEŃ</t>
  </si>
  <si>
    <t xml:space="preserve">4179</t>
  </si>
  <si>
    <t xml:space="preserve">wynagrodzenia bezosobowe-SZKOŁA MARZEŃ</t>
  </si>
  <si>
    <t xml:space="preserve">zakup materiałów i wyposażenia-SZKOŁA MARZEŃ</t>
  </si>
  <si>
    <t xml:space="preserve">zakup pomocy naukowych,dydakt.i książek-SZKOŁA MARZEŃ</t>
  </si>
  <si>
    <t xml:space="preserve">zakup usług pozostałych-SZKOŁA MARZEŃ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zakup środków żywności</t>
  </si>
  <si>
    <t xml:space="preserve">852</t>
  </si>
  <si>
    <t xml:space="preserve">POMOC SPOŁECZNA</t>
  </si>
  <si>
    <t xml:space="preserve">85212</t>
  </si>
  <si>
    <t xml:space="preserve">świadczenia rodzinne oraz składki na ubezpieczenia emerytalne i rentowe z ubezpieczenia społecznego</t>
  </si>
  <si>
    <t xml:space="preserve">3110</t>
  </si>
  <si>
    <t xml:space="preserve">świadczenia społeczne - zadania zlecone</t>
  </si>
  <si>
    <t xml:space="preserve">wynagrodzenia osobowe pracowników-zadania zlecone</t>
  </si>
  <si>
    <t xml:space="preserve">składki na ubezpieczenia społeczne-zadania zlecone</t>
  </si>
  <si>
    <t xml:space="preserve">składki na fundusz pracy-zadania zlecone</t>
  </si>
  <si>
    <t xml:space="preserve">zakup materiałów i wyposażenia-zadania zlecone</t>
  </si>
  <si>
    <t xml:space="preserve">4280</t>
  </si>
  <si>
    <t xml:space="preserve">zakup usług zdrowotnych</t>
  </si>
  <si>
    <t xml:space="preserve">opłaty czynszowe za pomieszczenia biurowe</t>
  </si>
  <si>
    <t xml:space="preserve">podróże służbowe krajowe-zadania zlecone</t>
  </si>
  <si>
    <t xml:space="preserve">odpisy na zakładowy fundusz świadczeń socjalnych-zadania zlecone</t>
  </si>
  <si>
    <t xml:space="preserve">4750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- zadania zlecone</t>
  </si>
  <si>
    <t xml:space="preserve">85214</t>
  </si>
  <si>
    <t xml:space="preserve">zasiłki i pomoc w naturze oraz składki na ubezpieczenie społeczne</t>
  </si>
  <si>
    <r>
      <rPr>
        <sz val="9"/>
        <rFont val="Arial CE"/>
        <family val="0"/>
        <charset val="238"/>
      </rPr>
      <t xml:space="preserve">świadczenia społ.- zad.wł. </t>
    </r>
    <r>
      <rPr>
        <sz val="8"/>
        <rFont val="Arial CE"/>
        <family val="0"/>
        <charset val="238"/>
      </rPr>
      <t xml:space="preserve">(w tym dożywianie 35.000,00zł)</t>
    </r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świadczenia społeczne</t>
  </si>
  <si>
    <t xml:space="preserve">85219</t>
  </si>
  <si>
    <t xml:space="preserve">ośrodki pomocy społecznej</t>
  </si>
  <si>
    <t xml:space="preserve">wydatki osobowe nie zaliczone do wynagrodzeń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</t>
  </si>
  <si>
    <t xml:space="preserve">853</t>
  </si>
  <si>
    <t xml:space="preserve">POZOSTAŁE ZADANIA W ZAKRESIE POLITYKI SPOŁECZNEJ</t>
  </si>
  <si>
    <t xml:space="preserve">85395</t>
  </si>
  <si>
    <t xml:space="preserve">2820</t>
  </si>
  <si>
    <t xml:space="preserve">dotacja celowa z budżetu na finansowanie lub dofinansowanie zadań zleconych do realizacji stowarzyszeniom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218</t>
  </si>
  <si>
    <t xml:space="preserve">4219</t>
  </si>
  <si>
    <t xml:space="preserve">4308</t>
  </si>
  <si>
    <t xml:space="preserve">43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GOSPODARKA KOMUNALNA I OCHRONA ŚRODOWISKA</t>
  </si>
  <si>
    <t xml:space="preserve">90001</t>
  </si>
  <si>
    <t xml:space="preserve">gospodarka ściekowa</t>
  </si>
  <si>
    <t xml:space="preserve">dotacja przedmiotowa z budżetu dla zakładu budżetow.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WYDATKI  OGÓŁEM</t>
  </si>
  <si>
    <t xml:space="preserve">Załącznik Nr 2 do</t>
  </si>
  <si>
    <t xml:space="preserve">Dotacje celowe na zadania własne gminy realizowane przez podmioty należące i nienależące do sektora finansów publicznych w 2009r. -                 I zmiana</t>
  </si>
  <si>
    <t xml:space="preserve">Nazwa zadania</t>
  </si>
  <si>
    <t xml:space="preserve">Kwota dotacji</t>
  </si>
  <si>
    <t xml:space="preserve">Zmiana</t>
  </si>
  <si>
    <t xml:space="preserve">Kwota dotacji po zmianie</t>
  </si>
  <si>
    <t xml:space="preserve">dotacja celowa z budżetu na finansowanie lub dofinansowanie zadań zleconych do realizacji pozostałym jednostkom niezaliczanym do sektora finan.publicznych w zakresie przeciwdziałania alkoholizmowi</t>
  </si>
  <si>
    <t xml:space="preserve">dotacja celowa z budżetu na finansowanie lub dofinansowanie zadań zleconych do realizacji pozostałym jednostkom niezaliczanym do sektora finan.publicznych w zakresie polityki społecznej</t>
  </si>
  <si>
    <t xml:space="preserve">dotacja celowa z budżetu na finansowanie lub dofinansowanie zadań zleconych do realizacji stowarzyszeniom (PKPS Duszniki)</t>
  </si>
  <si>
    <t xml:space="preserve">dotacja celowa z budżetu na finansowanie lub dofinansowanie zadań zleconych do realizacji pozostałym jednostkom niezaliczanym do sektora finan.publicznych w zakresie kultury</t>
  </si>
  <si>
    <t xml:space="preserve">dotacja celowa z budżetu na finansowanie lub dofinansowanie zadań zleconych do realizacji stowarzyszeniom (TMZD Duszniki)</t>
  </si>
  <si>
    <t xml:space="preserve">dotacja celowa z budżetu na finansowanie lub dofinansowanie zadań zleconych do realizacji stowarzyszeniom (HALKA Duszniki)</t>
  </si>
  <si>
    <t xml:space="preserve">dotacja celowa z budżetu na finansowanie lub dofinansowanie zadań zleconych do realizacji pozostałym jednostkom niezaliczanym do sektora finan.publicznych w zakresie sportu</t>
  </si>
  <si>
    <t xml:space="preserve">dotacja celowa z budżetu na finansowanie lub dofinansowanie zadań zleconych do realizacji stowarzyszeniom (UKS OLIMP Duszniki)</t>
  </si>
  <si>
    <t xml:space="preserve">dotacja celowa z budżetu na finansowanie lub dofinansowanie zadań zleconych do realizacji stowarzyszeniom (UKS SPARTAKUS Duszniki)</t>
  </si>
  <si>
    <t xml:space="preserve">dotacja celowa z budżetu na finansowanie lub dofinansowanie zadań zleconych do realizacji stowarzyszeniom (UKS DYSKOBOL Grzebienisko)</t>
  </si>
  <si>
    <t xml:space="preserve">dotacja celowa z budżetu na finansowanie lub dofinansowanie zadań zleconych do realizacji stowarzyszeniom (LKS SOKÓŁ Duszniki)</t>
  </si>
  <si>
    <t xml:space="preserve">dotacja celowa z budżetu na finansowanie lub dofinansowanie zadań zleconych do realizacji stowarzyszeniom (KS SĘKOWO Sękowo)</t>
  </si>
  <si>
    <t xml:space="preserve">dotacja celowa z budżetu na finansowanie lub dofinansowanie zadań zleconych do realizacji stowarzyszeniom (KS SARBIA Sarbia)</t>
  </si>
  <si>
    <t xml:space="preserve">dotacja celowa z budżetu na finansowanie lub dofinansowanie zadań zleconych do realizacji stowarzyszeniom (LECH-KOAGRA Podrzewie)</t>
  </si>
  <si>
    <t xml:space="preserve">dotacja celowa z budżetu na finansowanie lub dofinansowanie zadań zleconych do realizacji stowarzyszeniom (St.Społ.Na Rzecz Dzieci i Młodzieży Specjalnej Troski Sz-ły)</t>
  </si>
  <si>
    <t xml:space="preserve">Ogółem</t>
  </si>
  <si>
    <t xml:space="preserve">Załącznik Nr 3 do</t>
  </si>
  <si>
    <t xml:space="preserve">WIELOLETNI  PROGRAM  INWESTYCYJNY  GMINY  DUSZNIKI  NA  LATA  2007 - 2010</t>
  </si>
  <si>
    <t xml:space="preserve">I zmiana</t>
  </si>
  <si>
    <t xml:space="preserve">ZADANIA  INWESTYCYJNE</t>
  </si>
  <si>
    <t xml:space="preserve">WIELKOŚĆ  NAKŁADÓW  W  LATACH</t>
  </si>
  <si>
    <t xml:space="preserve">Klasyfikacja budżetowa</t>
  </si>
  <si>
    <t xml:space="preserve">2008            po                  zmianach</t>
  </si>
  <si>
    <t xml:space="preserve">2009            po                  zmianach</t>
  </si>
  <si>
    <t xml:space="preserve">Nakłady</t>
  </si>
  <si>
    <t xml:space="preserve">Lp.</t>
  </si>
  <si>
    <t xml:space="preserve">Symbol</t>
  </si>
  <si>
    <t xml:space="preserve">Nazwa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1.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2.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3.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6.</t>
  </si>
  <si>
    <t xml:space="preserve">KAN-06</t>
  </si>
  <si>
    <t xml:space="preserve">Budowa kanalizacji sanitarnej i wodociągu w Wilczynie</t>
  </si>
  <si>
    <t xml:space="preserve">WFOŚiGW</t>
  </si>
  <si>
    <t xml:space="preserve">7.</t>
  </si>
  <si>
    <t xml:space="preserve">KAN-07</t>
  </si>
  <si>
    <t xml:space="preserve">Budowa kanalizacji sanitarnej w Sędzinach                           i Wierzei</t>
  </si>
  <si>
    <t xml:space="preserve">środki pomocowe UE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KAN-18</t>
  </si>
  <si>
    <t xml:space="preserve">Projekty wod-kan, gaz - teren za UG D-ki</t>
  </si>
  <si>
    <t xml:space="preserve">22.</t>
  </si>
  <si>
    <t xml:space="preserve">KAN-19</t>
  </si>
  <si>
    <t xml:space="preserve">Projekty budowy kanalizacji sanitarnych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200 000 - Ministerstwo Sportu</t>
  </si>
  <si>
    <t xml:space="preserve">OŚW-02</t>
  </si>
  <si>
    <t xml:space="preserve">Budowa hali gimnastycznej przy SP i Gimnazjum              w Dusznikach</t>
  </si>
  <si>
    <t xml:space="preserve">801 - 80101 - 6050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OŚW-08</t>
  </si>
  <si>
    <r>
      <rPr>
        <sz val="9"/>
        <rFont val="Arial CE"/>
        <family val="2"/>
        <charset val="238"/>
      </rPr>
      <t xml:space="preserve">Zakup sprzętu komputerowego dla Ps Duszniki </t>
    </r>
    <r>
      <rPr>
        <sz val="8"/>
        <rFont val="Arial CE"/>
        <family val="0"/>
        <charset val="238"/>
      </rPr>
      <t xml:space="preserve">"Mały Odkrywca"</t>
    </r>
  </si>
  <si>
    <t xml:space="preserve">853-85395-6068</t>
  </si>
  <si>
    <t xml:space="preserve">WUP Poznań</t>
  </si>
  <si>
    <t xml:space="preserve">OŚW-09</t>
  </si>
  <si>
    <t xml:space="preserve">853-85395-6069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 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Budowa Biblioteki w Dusznikach</t>
  </si>
  <si>
    <t xml:space="preserve">KUL-09</t>
  </si>
  <si>
    <t xml:space="preserve">Budowa monitoringu w GCK Duszniki</t>
  </si>
  <si>
    <t xml:space="preserve">921 - 92109 -605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ADM-04</t>
  </si>
  <si>
    <t xml:space="preserve">Zakup samochodu służbowego dla Urzędu Gminy</t>
  </si>
  <si>
    <t xml:space="preserve">ADM-05</t>
  </si>
  <si>
    <t xml:space="preserve">852-85219-6060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ŚWI-01</t>
  </si>
  <si>
    <t xml:space="preserve">Przełożenie linii energetycznej w Niewierzu i Chełminku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RAZEM</t>
  </si>
  <si>
    <t xml:space="preserve">2008      po     zmianach</t>
  </si>
  <si>
    <t xml:space="preserve">2009      po     zmianach</t>
  </si>
  <si>
    <t xml:space="preserve">Nakłady łączne 2007-2010</t>
  </si>
  <si>
    <t xml:space="preserve">Całkowity koszt zadania</t>
  </si>
  <si>
    <t xml:space="preserve">Ogółem budżet gminy</t>
  </si>
  <si>
    <t xml:space="preserve">Ogółem nakłady poza - budżetow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;\-#,##0.00&quot; zł&quot;"/>
    <numFmt numFmtId="166" formatCode="@"/>
    <numFmt numFmtId="167" formatCode="#,##0.00&quot; zł&quot;;[RED]\-#,##0.00&quot; zł&quot;"/>
    <numFmt numFmtId="168" formatCode="#,##0.00&quot; zł&quot;"/>
    <numFmt numFmtId="169" formatCode="0_ ;[RED]\-0\ "/>
    <numFmt numFmtId="170" formatCode="#,##0.00"/>
    <numFmt numFmtId="171" formatCode="#,##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9"/>
      <name val="Arial"/>
      <family val="2"/>
      <charset val="238"/>
    </font>
    <font>
      <sz val="6"/>
      <name val="Arial CE"/>
      <family val="0"/>
      <charset val="238"/>
    </font>
    <font>
      <sz val="6"/>
      <name val="Arial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2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9"/>
      <name val="Arial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9"/>
      <name val="Arial"/>
      <family val="2"/>
    </font>
    <font>
      <b val="true"/>
      <sz val="10"/>
      <color rgb="FF0000FF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11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10"/>
      <color rgb="FF0000FF"/>
      <name val="Arial CE"/>
      <family val="2"/>
      <charset val="238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14"/>
      <name val="Arial CE"/>
      <family val="0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6"/>
  <sheetViews>
    <sheetView showFormulas="false" showGridLines="true" showRowColHeaders="true" showZeros="true" rightToLeft="false" tabSelected="true" showOutlineSymbols="true" defaultGridColor="true" view="normal" topLeftCell="A268" colorId="64" zoomScale="100" zoomScaleNormal="100" zoomScalePageLayoutView="100" workbookViewId="0">
      <selection pane="topLeft" activeCell="A293" activeCellId="0" sqref="A293:H2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14"/>
    <col collapsed="false" customWidth="true" hidden="false" outlineLevel="0" max="3" min="3" style="1" width="6.13"/>
    <col collapsed="false" customWidth="true" hidden="false" outlineLevel="0" max="4" min="4" style="1" width="42.85"/>
    <col collapsed="false" customWidth="true" hidden="false" outlineLevel="0" max="5" min="5" style="1" width="18.56"/>
    <col collapsed="false" customWidth="true" hidden="false" outlineLevel="0" max="6" min="6" style="1" width="14.99"/>
    <col collapsed="false" customWidth="true" hidden="false" outlineLevel="0" max="7" min="7" style="1" width="18.56"/>
    <col collapsed="false" customWidth="true" hidden="false" outlineLevel="0" max="8" min="8" style="1" width="4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2" t="s">
        <v>0</v>
      </c>
    </row>
    <row r="2" customFormat="false" ht="12.75" hidden="false" customHeight="false" outlineLevel="0" collapsed="false">
      <c r="B2" s="3"/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8.75" hidden="false" customHeight="false" outlineLevel="0" collapsed="false">
      <c r="D4" s="4"/>
    </row>
    <row r="5" customFormat="false" ht="13.5" hidden="false" customHeight="true" outlineLevel="0" collapsed="false">
      <c r="D5" s="4"/>
    </row>
    <row r="6" customFormat="false" ht="18" hidden="false" customHeight="false" outlineLevel="0" collapsed="false">
      <c r="D6" s="5" t="s">
        <v>3</v>
      </c>
      <c r="E6" s="5"/>
    </row>
    <row r="7" customFormat="false" ht="10.5" hidden="false" customHeight="true" outlineLevel="0" collapsed="false">
      <c r="G7" s="6" t="s">
        <v>4</v>
      </c>
    </row>
    <row r="8" customFormat="false" ht="25.5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1" t="s">
        <v>9</v>
      </c>
      <c r="F8" s="12" t="s">
        <v>10</v>
      </c>
      <c r="G8" s="12" t="s">
        <v>11</v>
      </c>
      <c r="H8" s="13" t="s">
        <v>12</v>
      </c>
      <c r="I8" s="14"/>
      <c r="J8" s="14"/>
      <c r="K8" s="14"/>
    </row>
    <row r="9" customFormat="false" ht="8.25" hidden="false" customHeight="true" outlineLevel="0" collapsed="false">
      <c r="A9" s="15" t="n">
        <v>1</v>
      </c>
      <c r="B9" s="16" t="n">
        <v>2</v>
      </c>
      <c r="C9" s="17" t="n">
        <v>3</v>
      </c>
      <c r="D9" s="18" t="n">
        <v>4</v>
      </c>
      <c r="E9" s="19" t="n">
        <v>5</v>
      </c>
      <c r="F9" s="20" t="n">
        <v>6</v>
      </c>
      <c r="G9" s="20" t="n">
        <v>7</v>
      </c>
      <c r="H9" s="21" t="n">
        <v>8</v>
      </c>
      <c r="I9" s="14"/>
      <c r="J9" s="14"/>
      <c r="K9" s="14"/>
    </row>
    <row r="10" customFormat="false" ht="15.75" hidden="false" customHeight="true" outlineLevel="0" collapsed="false">
      <c r="A10" s="22" t="s">
        <v>13</v>
      </c>
      <c r="B10" s="23"/>
      <c r="C10" s="23"/>
      <c r="D10" s="24" t="s">
        <v>14</v>
      </c>
      <c r="E10" s="25" t="n">
        <f aca="false">E11+E13+E15+E17</f>
        <v>3138000</v>
      </c>
      <c r="F10" s="25" t="n">
        <f aca="false">F11+F13+F15+F17</f>
        <v>0</v>
      </c>
      <c r="G10" s="25" t="n">
        <f aca="false">G11+G13+G15+G17</f>
        <v>3138000</v>
      </c>
      <c r="H10" s="26"/>
      <c r="I10" s="14"/>
      <c r="J10" s="14"/>
      <c r="K10" s="14"/>
    </row>
    <row r="11" customFormat="false" ht="14.25" hidden="false" customHeight="true" outlineLevel="0" collapsed="false">
      <c r="A11" s="27"/>
      <c r="B11" s="28" t="s">
        <v>15</v>
      </c>
      <c r="C11" s="29"/>
      <c r="D11" s="30" t="s">
        <v>16</v>
      </c>
      <c r="E11" s="31" t="n">
        <f aca="false">E12</f>
        <v>15000</v>
      </c>
      <c r="F11" s="31" t="n">
        <f aca="false">F12</f>
        <v>0</v>
      </c>
      <c r="G11" s="31" t="n">
        <f aca="false">G12</f>
        <v>15000</v>
      </c>
      <c r="H11" s="32"/>
      <c r="I11" s="14"/>
      <c r="J11" s="14"/>
      <c r="K11" s="14"/>
    </row>
    <row r="12" customFormat="false" ht="14.25" hidden="false" customHeight="true" outlineLevel="0" collapsed="false">
      <c r="A12" s="33"/>
      <c r="B12" s="34"/>
      <c r="C12" s="35" t="s">
        <v>17</v>
      </c>
      <c r="D12" s="36" t="s">
        <v>18</v>
      </c>
      <c r="E12" s="37" t="n">
        <v>15000</v>
      </c>
      <c r="F12" s="38"/>
      <c r="G12" s="38" t="n">
        <f aca="false">E12+F12</f>
        <v>15000</v>
      </c>
      <c r="H12" s="39"/>
      <c r="I12" s="14"/>
      <c r="J12" s="14"/>
      <c r="K12" s="14"/>
    </row>
    <row r="13" customFormat="false" ht="14.25" hidden="false" customHeight="true" outlineLevel="0" collapsed="false">
      <c r="A13" s="40"/>
      <c r="B13" s="28" t="s">
        <v>19</v>
      </c>
      <c r="C13" s="41"/>
      <c r="D13" s="30" t="s">
        <v>20</v>
      </c>
      <c r="E13" s="42" t="n">
        <f aca="false">E14</f>
        <v>15000</v>
      </c>
      <c r="F13" s="42" t="n">
        <f aca="false">F14</f>
        <v>0</v>
      </c>
      <c r="G13" s="42" t="n">
        <f aca="false">G14</f>
        <v>15000</v>
      </c>
      <c r="H13" s="39"/>
      <c r="I13" s="14"/>
      <c r="J13" s="14"/>
      <c r="K13" s="14"/>
    </row>
    <row r="14" customFormat="false" ht="14.25" hidden="false" customHeight="true" outlineLevel="0" collapsed="false">
      <c r="A14" s="43"/>
      <c r="B14" s="44"/>
      <c r="C14" s="35" t="s">
        <v>17</v>
      </c>
      <c r="D14" s="36" t="s">
        <v>18</v>
      </c>
      <c r="E14" s="45" t="n">
        <v>15000</v>
      </c>
      <c r="F14" s="38"/>
      <c r="G14" s="38" t="n">
        <f aca="false">E14+F14</f>
        <v>15000</v>
      </c>
      <c r="H14" s="39"/>
      <c r="I14" s="14"/>
      <c r="J14" s="14"/>
      <c r="K14" s="14"/>
    </row>
    <row r="15" customFormat="false" ht="14.25" hidden="false" customHeight="true" outlineLevel="0" collapsed="false">
      <c r="A15" s="46"/>
      <c r="B15" s="47" t="s">
        <v>21</v>
      </c>
      <c r="C15" s="48"/>
      <c r="D15" s="49" t="s">
        <v>22</v>
      </c>
      <c r="E15" s="50" t="n">
        <f aca="false">E16</f>
        <v>3090000</v>
      </c>
      <c r="F15" s="50" t="n">
        <f aca="false">F16</f>
        <v>0</v>
      </c>
      <c r="G15" s="50" t="n">
        <f aca="false">G16</f>
        <v>3090000</v>
      </c>
      <c r="H15" s="39"/>
      <c r="I15" s="14"/>
      <c r="J15" s="14"/>
      <c r="K15" s="14"/>
    </row>
    <row r="16" customFormat="false" ht="14.25" hidden="false" customHeight="true" outlineLevel="0" collapsed="false">
      <c r="A16" s="43"/>
      <c r="B16" s="44"/>
      <c r="C16" s="35" t="s">
        <v>23</v>
      </c>
      <c r="D16" s="36" t="s">
        <v>24</v>
      </c>
      <c r="E16" s="51" t="n">
        <v>3090000</v>
      </c>
      <c r="F16" s="38"/>
      <c r="G16" s="38" t="n">
        <f aca="false">E16+F16</f>
        <v>3090000</v>
      </c>
      <c r="H16" s="39"/>
      <c r="I16" s="14"/>
      <c r="J16" s="14"/>
      <c r="K16" s="14"/>
    </row>
    <row r="17" customFormat="false" ht="14.25" hidden="false" customHeight="true" outlineLevel="0" collapsed="false">
      <c r="A17" s="46"/>
      <c r="B17" s="48" t="s">
        <v>25</v>
      </c>
      <c r="C17" s="48"/>
      <c r="D17" s="49" t="s">
        <v>26</v>
      </c>
      <c r="E17" s="52" t="n">
        <f aca="false">E18</f>
        <v>18000</v>
      </c>
      <c r="F17" s="52" t="n">
        <f aca="false">F18</f>
        <v>0</v>
      </c>
      <c r="G17" s="52" t="n">
        <f aca="false">G18</f>
        <v>18000</v>
      </c>
      <c r="H17" s="39"/>
      <c r="I17" s="14"/>
      <c r="J17" s="14"/>
      <c r="K17" s="14"/>
    </row>
    <row r="18" customFormat="false" ht="24.75" hidden="false" customHeight="true" outlineLevel="0" collapsed="false">
      <c r="A18" s="53"/>
      <c r="B18" s="54"/>
      <c r="C18" s="54" t="n">
        <v>2850</v>
      </c>
      <c r="D18" s="55" t="s">
        <v>27</v>
      </c>
      <c r="E18" s="56" t="n">
        <v>18000</v>
      </c>
      <c r="F18" s="38"/>
      <c r="G18" s="38" t="n">
        <f aca="false">E18+F18</f>
        <v>18000</v>
      </c>
      <c r="H18" s="39"/>
      <c r="I18" s="14"/>
      <c r="J18" s="14"/>
      <c r="K18" s="14"/>
    </row>
    <row r="19" customFormat="false" ht="15.75" hidden="false" customHeight="true" outlineLevel="0" collapsed="false">
      <c r="A19" s="22" t="s">
        <v>28</v>
      </c>
      <c r="B19" s="23"/>
      <c r="C19" s="23"/>
      <c r="D19" s="24" t="s">
        <v>29</v>
      </c>
      <c r="E19" s="57" t="n">
        <f aca="false">E20+E22+E24</f>
        <v>2246200</v>
      </c>
      <c r="F19" s="57" t="n">
        <f aca="false">F20+F22+F24</f>
        <v>0</v>
      </c>
      <c r="G19" s="57" t="n">
        <f aca="false">G20+G22+G24</f>
        <v>2246200</v>
      </c>
      <c r="H19" s="26"/>
      <c r="I19" s="14"/>
      <c r="J19" s="14"/>
      <c r="K19" s="14"/>
    </row>
    <row r="20" customFormat="false" ht="14.25" hidden="false" customHeight="true" outlineLevel="0" collapsed="false">
      <c r="A20" s="40"/>
      <c r="B20" s="28" t="s">
        <v>30</v>
      </c>
      <c r="C20" s="29"/>
      <c r="D20" s="30" t="s">
        <v>31</v>
      </c>
      <c r="E20" s="58" t="n">
        <f aca="false">E21</f>
        <v>230200</v>
      </c>
      <c r="F20" s="58" t="n">
        <f aca="false">F21</f>
        <v>0</v>
      </c>
      <c r="G20" s="58" t="n">
        <f aca="false">G21</f>
        <v>230200</v>
      </c>
      <c r="H20" s="32"/>
      <c r="I20" s="14"/>
      <c r="J20" s="14"/>
      <c r="K20" s="14"/>
    </row>
    <row r="21" customFormat="false" ht="14.25" hidden="false" customHeight="true" outlineLevel="0" collapsed="false">
      <c r="A21" s="46"/>
      <c r="B21" s="44"/>
      <c r="C21" s="35" t="s">
        <v>17</v>
      </c>
      <c r="D21" s="36" t="s">
        <v>18</v>
      </c>
      <c r="E21" s="51" t="n">
        <v>230200</v>
      </c>
      <c r="F21" s="38"/>
      <c r="G21" s="38" t="n">
        <f aca="false">E21+F21</f>
        <v>230200</v>
      </c>
      <c r="H21" s="39"/>
      <c r="I21" s="14"/>
      <c r="J21" s="14"/>
      <c r="K21" s="14"/>
    </row>
    <row r="22" customFormat="false" ht="14.25" hidden="false" customHeight="true" outlineLevel="0" collapsed="false">
      <c r="A22" s="46"/>
      <c r="B22" s="48" t="s">
        <v>32</v>
      </c>
      <c r="C22" s="47"/>
      <c r="D22" s="49" t="s">
        <v>33</v>
      </c>
      <c r="E22" s="52" t="n">
        <f aca="false">E23</f>
        <v>300000</v>
      </c>
      <c r="F22" s="52" t="n">
        <f aca="false">F23</f>
        <v>0</v>
      </c>
      <c r="G22" s="52" t="n">
        <f aca="false">G23</f>
        <v>300000</v>
      </c>
      <c r="H22" s="39"/>
      <c r="I22" s="14"/>
      <c r="J22" s="14"/>
      <c r="K22" s="14"/>
    </row>
    <row r="23" customFormat="false" ht="37.5" hidden="false" customHeight="true" outlineLevel="0" collapsed="false">
      <c r="A23" s="46"/>
      <c r="B23" s="44"/>
      <c r="C23" s="54" t="s">
        <v>34</v>
      </c>
      <c r="D23" s="59" t="s">
        <v>35</v>
      </c>
      <c r="E23" s="51" t="n">
        <v>300000</v>
      </c>
      <c r="F23" s="38"/>
      <c r="G23" s="38" t="n">
        <f aca="false">E23+F23</f>
        <v>300000</v>
      </c>
      <c r="H23" s="39"/>
      <c r="I23" s="14"/>
      <c r="J23" s="14"/>
      <c r="K23" s="14"/>
    </row>
    <row r="24" customFormat="false" ht="17.25" hidden="false" customHeight="true" outlineLevel="0" collapsed="false">
      <c r="A24" s="46"/>
      <c r="B24" s="47" t="s">
        <v>36</v>
      </c>
      <c r="C24" s="48"/>
      <c r="D24" s="49" t="s">
        <v>37</v>
      </c>
      <c r="E24" s="52" t="n">
        <f aca="false">E25+E26+E27+E28</f>
        <v>1716000</v>
      </c>
      <c r="F24" s="52" t="n">
        <f aca="false">F25+F26+F27+F28</f>
        <v>0</v>
      </c>
      <c r="G24" s="52" t="n">
        <f aca="false">G25+G26+G27+G28</f>
        <v>1716000</v>
      </c>
      <c r="H24" s="39"/>
      <c r="I24" s="14"/>
      <c r="J24" s="14"/>
      <c r="K24" s="14"/>
    </row>
    <row r="25" customFormat="false" ht="15" hidden="false" customHeight="true" outlineLevel="0" collapsed="false">
      <c r="A25" s="46"/>
      <c r="B25" s="60"/>
      <c r="C25" s="35" t="s">
        <v>38</v>
      </c>
      <c r="D25" s="36" t="s">
        <v>39</v>
      </c>
      <c r="E25" s="61" t="n">
        <v>170000</v>
      </c>
      <c r="F25" s="38" t="n">
        <v>-1000</v>
      </c>
      <c r="G25" s="38" t="n">
        <f aca="false">E25+F25</f>
        <v>169000</v>
      </c>
      <c r="H25" s="39" t="s">
        <v>40</v>
      </c>
      <c r="I25" s="14"/>
      <c r="J25" s="14"/>
      <c r="K25" s="14"/>
    </row>
    <row r="26" customFormat="false" ht="15" hidden="false" customHeight="true" outlineLevel="0" collapsed="false">
      <c r="A26" s="46"/>
      <c r="B26" s="60"/>
      <c r="C26" s="35" t="s">
        <v>17</v>
      </c>
      <c r="D26" s="36" t="s">
        <v>18</v>
      </c>
      <c r="E26" s="61" t="n">
        <v>110000</v>
      </c>
      <c r="F26" s="38"/>
      <c r="G26" s="38" t="n">
        <f aca="false">E26+F26</f>
        <v>110000</v>
      </c>
      <c r="H26" s="39"/>
      <c r="I26" s="14"/>
      <c r="J26" s="14"/>
      <c r="K26" s="14"/>
    </row>
    <row r="27" customFormat="false" ht="15" hidden="false" customHeight="true" outlineLevel="0" collapsed="false">
      <c r="A27" s="43"/>
      <c r="B27" s="44"/>
      <c r="C27" s="35" t="s">
        <v>41</v>
      </c>
      <c r="D27" s="36" t="s">
        <v>42</v>
      </c>
      <c r="E27" s="51" t="n">
        <v>36000</v>
      </c>
      <c r="F27" s="38" t="n">
        <v>1000</v>
      </c>
      <c r="G27" s="38" t="n">
        <f aca="false">E27+F27</f>
        <v>37000</v>
      </c>
      <c r="H27" s="39" t="s">
        <v>40</v>
      </c>
      <c r="I27" s="14"/>
      <c r="J27" s="14"/>
      <c r="K27" s="14"/>
    </row>
    <row r="28" customFormat="false" ht="15" hidden="false" customHeight="true" outlineLevel="0" collapsed="false">
      <c r="A28" s="62"/>
      <c r="B28" s="63"/>
      <c r="C28" s="64" t="s">
        <v>23</v>
      </c>
      <c r="D28" s="55" t="s">
        <v>24</v>
      </c>
      <c r="E28" s="65" t="n">
        <v>1400000</v>
      </c>
      <c r="F28" s="66"/>
      <c r="G28" s="38" t="n">
        <f aca="false">E28+F28</f>
        <v>1400000</v>
      </c>
      <c r="H28" s="67"/>
      <c r="I28" s="14"/>
      <c r="J28" s="14"/>
      <c r="K28" s="14"/>
    </row>
    <row r="29" customFormat="false" ht="15.75" hidden="false" customHeight="true" outlineLevel="0" collapsed="false">
      <c r="A29" s="22" t="s">
        <v>43</v>
      </c>
      <c r="B29" s="68"/>
      <c r="C29" s="69"/>
      <c r="D29" s="70" t="s">
        <v>44</v>
      </c>
      <c r="E29" s="71" t="n">
        <f aca="false">E30</f>
        <v>10000</v>
      </c>
      <c r="F29" s="71" t="n">
        <f aca="false">F30</f>
        <v>0</v>
      </c>
      <c r="G29" s="71" t="n">
        <f aca="false">G30</f>
        <v>10000</v>
      </c>
      <c r="H29" s="26"/>
      <c r="I29" s="14"/>
      <c r="J29" s="14"/>
      <c r="K29" s="14"/>
    </row>
    <row r="30" customFormat="false" ht="14.25" hidden="false" customHeight="true" outlineLevel="0" collapsed="false">
      <c r="A30" s="72"/>
      <c r="B30" s="73" t="n">
        <v>63095</v>
      </c>
      <c r="C30" s="74"/>
      <c r="D30" s="30" t="s">
        <v>45</v>
      </c>
      <c r="E30" s="75" t="n">
        <f aca="false">E31</f>
        <v>10000</v>
      </c>
      <c r="F30" s="75" t="n">
        <f aca="false">F31</f>
        <v>0</v>
      </c>
      <c r="G30" s="75" t="n">
        <f aca="false">G31</f>
        <v>10000</v>
      </c>
      <c r="H30" s="32"/>
      <c r="I30" s="14"/>
      <c r="J30" s="14"/>
      <c r="K30" s="14"/>
    </row>
    <row r="31" customFormat="false" ht="15" hidden="false" customHeight="true" outlineLevel="0" collapsed="false">
      <c r="A31" s="62"/>
      <c r="B31" s="63"/>
      <c r="C31" s="64" t="s">
        <v>38</v>
      </c>
      <c r="D31" s="55" t="s">
        <v>39</v>
      </c>
      <c r="E31" s="65" t="n">
        <v>10000</v>
      </c>
      <c r="F31" s="66"/>
      <c r="G31" s="38" t="n">
        <f aca="false">E31+F31</f>
        <v>10000</v>
      </c>
      <c r="H31" s="67"/>
      <c r="I31" s="14"/>
      <c r="J31" s="14"/>
      <c r="K31" s="14"/>
    </row>
    <row r="32" customFormat="false" ht="15.75" hidden="false" customHeight="true" outlineLevel="0" collapsed="false">
      <c r="A32" s="22" t="s">
        <v>46</v>
      </c>
      <c r="B32" s="23"/>
      <c r="C32" s="23"/>
      <c r="D32" s="76" t="s">
        <v>47</v>
      </c>
      <c r="E32" s="57" t="n">
        <f aca="false">E33+E36</f>
        <v>440000</v>
      </c>
      <c r="F32" s="57" t="n">
        <f aca="false">F33+F36</f>
        <v>0</v>
      </c>
      <c r="G32" s="57" t="n">
        <f aca="false">G33+G36</f>
        <v>440000</v>
      </c>
      <c r="H32" s="26"/>
      <c r="I32" s="14"/>
      <c r="J32" s="14"/>
      <c r="K32" s="14"/>
    </row>
    <row r="33" customFormat="false" ht="16.5" hidden="false" customHeight="true" outlineLevel="0" collapsed="false">
      <c r="A33" s="40"/>
      <c r="B33" s="28" t="s">
        <v>48</v>
      </c>
      <c r="C33" s="29"/>
      <c r="D33" s="30" t="s">
        <v>49</v>
      </c>
      <c r="E33" s="58" t="n">
        <f aca="false">SUM(E34:E35)</f>
        <v>190000</v>
      </c>
      <c r="F33" s="58" t="n">
        <f aca="false">SUM(F34:F35)</f>
        <v>0</v>
      </c>
      <c r="G33" s="58" t="n">
        <f aca="false">SUM(G34:G35)</f>
        <v>190000</v>
      </c>
      <c r="H33" s="32"/>
      <c r="I33" s="14"/>
      <c r="J33" s="14"/>
      <c r="K33" s="14"/>
    </row>
    <row r="34" customFormat="false" ht="15" hidden="false" customHeight="true" outlineLevel="0" collapsed="false">
      <c r="A34" s="46"/>
      <c r="B34" s="77"/>
      <c r="C34" s="35" t="s">
        <v>50</v>
      </c>
      <c r="D34" s="36" t="s">
        <v>51</v>
      </c>
      <c r="E34" s="61" t="n">
        <v>70000</v>
      </c>
      <c r="F34" s="38"/>
      <c r="G34" s="38" t="n">
        <f aca="false">E34+F34</f>
        <v>70000</v>
      </c>
      <c r="H34" s="39"/>
      <c r="I34" s="14"/>
      <c r="J34" s="14"/>
      <c r="K34" s="14"/>
    </row>
    <row r="35" customFormat="false" ht="15" hidden="false" customHeight="true" outlineLevel="0" collapsed="false">
      <c r="A35" s="53"/>
      <c r="B35" s="44"/>
      <c r="C35" s="64" t="s">
        <v>17</v>
      </c>
      <c r="D35" s="55" t="s">
        <v>18</v>
      </c>
      <c r="E35" s="78" t="n">
        <v>120000</v>
      </c>
      <c r="F35" s="38"/>
      <c r="G35" s="38" t="n">
        <f aca="false">E35+F35</f>
        <v>120000</v>
      </c>
      <c r="H35" s="39"/>
      <c r="I35" s="14"/>
      <c r="J35" s="14"/>
      <c r="K35" s="14"/>
    </row>
    <row r="36" customFormat="false" ht="15" hidden="false" customHeight="true" outlineLevel="0" collapsed="false">
      <c r="A36" s="43"/>
      <c r="B36" s="73" t="n">
        <v>70095</v>
      </c>
      <c r="C36" s="35"/>
      <c r="D36" s="49" t="s">
        <v>45</v>
      </c>
      <c r="E36" s="79" t="n">
        <f aca="false">E37</f>
        <v>250000</v>
      </c>
      <c r="F36" s="79" t="n">
        <f aca="false">F37</f>
        <v>0</v>
      </c>
      <c r="G36" s="79" t="n">
        <f aca="false">G37</f>
        <v>250000</v>
      </c>
      <c r="H36" s="39"/>
      <c r="I36" s="14"/>
      <c r="J36" s="14"/>
      <c r="K36" s="14"/>
    </row>
    <row r="37" customFormat="false" ht="15" hidden="false" customHeight="true" outlineLevel="0" collapsed="false">
      <c r="A37" s="53"/>
      <c r="B37" s="80"/>
      <c r="C37" s="64" t="s">
        <v>23</v>
      </c>
      <c r="D37" s="55" t="s">
        <v>24</v>
      </c>
      <c r="E37" s="78" t="n">
        <v>250000</v>
      </c>
      <c r="F37" s="66"/>
      <c r="G37" s="66" t="n">
        <f aca="false">E37+F37</f>
        <v>250000</v>
      </c>
      <c r="H37" s="67"/>
      <c r="I37" s="14"/>
      <c r="J37" s="14"/>
      <c r="K37" s="14"/>
    </row>
    <row r="38" customFormat="false" ht="15.75" hidden="false" customHeight="true" outlineLevel="0" collapsed="false">
      <c r="A38" s="22" t="s">
        <v>52</v>
      </c>
      <c r="B38" s="81"/>
      <c r="C38" s="82"/>
      <c r="D38" s="83" t="s">
        <v>53</v>
      </c>
      <c r="E38" s="57" t="n">
        <f aca="false">E39</f>
        <v>150000</v>
      </c>
      <c r="F38" s="57" t="n">
        <f aca="false">F39</f>
        <v>0</v>
      </c>
      <c r="G38" s="57" t="n">
        <f aca="false">G39</f>
        <v>150000</v>
      </c>
      <c r="H38" s="26"/>
      <c r="I38" s="14"/>
      <c r="J38" s="14"/>
      <c r="K38" s="14"/>
    </row>
    <row r="39" customFormat="false" ht="17.25" hidden="false" customHeight="true" outlineLevel="0" collapsed="false">
      <c r="A39" s="40"/>
      <c r="B39" s="28" t="s">
        <v>54</v>
      </c>
      <c r="C39" s="29"/>
      <c r="D39" s="30" t="s">
        <v>55</v>
      </c>
      <c r="E39" s="58" t="n">
        <f aca="false">E40</f>
        <v>150000</v>
      </c>
      <c r="F39" s="58" t="n">
        <f aca="false">F40</f>
        <v>0</v>
      </c>
      <c r="G39" s="58" t="n">
        <f aca="false">G40</f>
        <v>150000</v>
      </c>
      <c r="H39" s="32"/>
      <c r="I39" s="14"/>
      <c r="J39" s="14"/>
      <c r="K39" s="14"/>
    </row>
    <row r="40" customFormat="false" ht="15" hidden="false" customHeight="true" outlineLevel="0" collapsed="false">
      <c r="A40" s="53"/>
      <c r="B40" s="54"/>
      <c r="C40" s="64" t="s">
        <v>17</v>
      </c>
      <c r="D40" s="55" t="s">
        <v>18</v>
      </c>
      <c r="E40" s="56" t="n">
        <v>150000</v>
      </c>
      <c r="F40" s="66"/>
      <c r="G40" s="38" t="n">
        <f aca="false">E40+F40</f>
        <v>150000</v>
      </c>
      <c r="H40" s="67"/>
      <c r="I40" s="14"/>
      <c r="J40" s="14"/>
      <c r="K40" s="14"/>
    </row>
    <row r="41" customFormat="false" ht="15.75" hidden="false" customHeight="true" outlineLevel="0" collapsed="false">
      <c r="A41" s="22" t="s">
        <v>56</v>
      </c>
      <c r="B41" s="23"/>
      <c r="C41" s="23"/>
      <c r="D41" s="76" t="s">
        <v>57</v>
      </c>
      <c r="E41" s="57" t="n">
        <f aca="false">E42+E46+E53+E75</f>
        <v>2094540</v>
      </c>
      <c r="F41" s="57" t="n">
        <f aca="false">F42+F46+F53+F75</f>
        <v>0</v>
      </c>
      <c r="G41" s="57" t="n">
        <f aca="false">G42+G46+G53+G75</f>
        <v>2094540</v>
      </c>
      <c r="H41" s="26"/>
      <c r="I41" s="14"/>
      <c r="J41" s="14"/>
      <c r="K41" s="14"/>
    </row>
    <row r="42" customFormat="false" ht="15" hidden="false" customHeight="true" outlineLevel="0" collapsed="false">
      <c r="A42" s="40"/>
      <c r="B42" s="28" t="s">
        <v>58</v>
      </c>
      <c r="C42" s="29"/>
      <c r="D42" s="30" t="s">
        <v>59</v>
      </c>
      <c r="E42" s="58" t="n">
        <f aca="false">SUM(E43:E45)</f>
        <v>66200</v>
      </c>
      <c r="F42" s="58" t="n">
        <f aca="false">SUM(F43:F45)</f>
        <v>0</v>
      </c>
      <c r="G42" s="58" t="n">
        <f aca="false">SUM(G43:G45)</f>
        <v>66200</v>
      </c>
      <c r="H42" s="32"/>
      <c r="I42" s="14"/>
      <c r="J42" s="14"/>
      <c r="K42" s="14"/>
    </row>
    <row r="43" customFormat="false" ht="15" hidden="false" customHeight="true" outlineLevel="0" collapsed="false">
      <c r="A43" s="43"/>
      <c r="B43" s="44"/>
      <c r="C43" s="35" t="s">
        <v>60</v>
      </c>
      <c r="D43" s="36" t="s">
        <v>61</v>
      </c>
      <c r="E43" s="84" t="n">
        <v>55200</v>
      </c>
      <c r="F43" s="38"/>
      <c r="G43" s="38" t="n">
        <f aca="false">E43+F43</f>
        <v>55200</v>
      </c>
      <c r="H43" s="39"/>
      <c r="I43" s="14"/>
      <c r="J43" s="14"/>
      <c r="K43" s="14"/>
    </row>
    <row r="44" customFormat="false" ht="15" hidden="false" customHeight="true" outlineLevel="0" collapsed="false">
      <c r="A44" s="43"/>
      <c r="B44" s="44"/>
      <c r="C44" s="35" t="s">
        <v>62</v>
      </c>
      <c r="D44" s="36" t="s">
        <v>63</v>
      </c>
      <c r="E44" s="84" t="n">
        <v>9600</v>
      </c>
      <c r="F44" s="38"/>
      <c r="G44" s="38" t="n">
        <f aca="false">E44+F44</f>
        <v>9600</v>
      </c>
      <c r="H44" s="39"/>
      <c r="I44" s="14"/>
      <c r="J44" s="14"/>
      <c r="K44" s="14"/>
    </row>
    <row r="45" customFormat="false" ht="15" hidden="false" customHeight="true" outlineLevel="0" collapsed="false">
      <c r="A45" s="43"/>
      <c r="B45" s="44"/>
      <c r="C45" s="35" t="s">
        <v>64</v>
      </c>
      <c r="D45" s="36" t="s">
        <v>65</v>
      </c>
      <c r="E45" s="84" t="n">
        <v>1400</v>
      </c>
      <c r="F45" s="38"/>
      <c r="G45" s="38" t="n">
        <f aca="false">E45+F45</f>
        <v>1400</v>
      </c>
      <c r="H45" s="39"/>
      <c r="I45" s="14"/>
      <c r="J45" s="14"/>
      <c r="K45" s="14"/>
    </row>
    <row r="46" customFormat="false" ht="15" hidden="false" customHeight="true" outlineLevel="0" collapsed="false">
      <c r="A46" s="46"/>
      <c r="B46" s="47" t="s">
        <v>66</v>
      </c>
      <c r="C46" s="48"/>
      <c r="D46" s="49" t="s">
        <v>67</v>
      </c>
      <c r="E46" s="52" t="n">
        <f aca="false">SUM(E47:E52)</f>
        <v>198500</v>
      </c>
      <c r="F46" s="52" t="n">
        <f aca="false">SUM(F47:F52)</f>
        <v>0</v>
      </c>
      <c r="G46" s="52" t="n">
        <f aca="false">SUM(G47:G52)</f>
        <v>198500</v>
      </c>
      <c r="H46" s="39"/>
      <c r="I46" s="14"/>
      <c r="J46" s="14"/>
      <c r="K46" s="14"/>
    </row>
    <row r="47" customFormat="false" ht="15" hidden="false" customHeight="true" outlineLevel="0" collapsed="false">
      <c r="A47" s="43"/>
      <c r="B47" s="44"/>
      <c r="C47" s="35" t="s">
        <v>50</v>
      </c>
      <c r="D47" s="36" t="s">
        <v>51</v>
      </c>
      <c r="E47" s="51" t="n">
        <v>170000</v>
      </c>
      <c r="F47" s="38"/>
      <c r="G47" s="38" t="n">
        <f aca="false">E47+F47</f>
        <v>170000</v>
      </c>
      <c r="H47" s="39"/>
      <c r="I47" s="14"/>
      <c r="J47" s="14"/>
      <c r="K47" s="14"/>
    </row>
    <row r="48" customFormat="false" ht="15" hidden="false" customHeight="true" outlineLevel="0" collapsed="false">
      <c r="A48" s="43"/>
      <c r="B48" s="44"/>
      <c r="C48" s="35" t="s">
        <v>38</v>
      </c>
      <c r="D48" s="36" t="s">
        <v>39</v>
      </c>
      <c r="E48" s="51" t="n">
        <v>12500</v>
      </c>
      <c r="F48" s="38"/>
      <c r="G48" s="38" t="n">
        <f aca="false">E48+F48</f>
        <v>12500</v>
      </c>
      <c r="H48" s="39"/>
      <c r="I48" s="14"/>
      <c r="J48" s="14"/>
      <c r="K48" s="14"/>
    </row>
    <row r="49" customFormat="false" ht="15" hidden="false" customHeight="true" outlineLevel="0" collapsed="false">
      <c r="A49" s="43"/>
      <c r="B49" s="44"/>
      <c r="C49" s="35" t="s">
        <v>17</v>
      </c>
      <c r="D49" s="36" t="s">
        <v>18</v>
      </c>
      <c r="E49" s="51" t="n">
        <v>4000</v>
      </c>
      <c r="F49" s="38"/>
      <c r="G49" s="38" t="n">
        <f aca="false">E49+F49</f>
        <v>4000</v>
      </c>
      <c r="H49" s="39"/>
      <c r="I49" s="14"/>
      <c r="J49" s="14"/>
      <c r="K49" s="14"/>
    </row>
    <row r="50" customFormat="false" ht="15" hidden="false" customHeight="true" outlineLevel="0" collapsed="false">
      <c r="A50" s="43"/>
      <c r="B50" s="44"/>
      <c r="C50" s="35" t="s">
        <v>68</v>
      </c>
      <c r="D50" s="36" t="s">
        <v>69</v>
      </c>
      <c r="E50" s="51" t="n">
        <v>2000</v>
      </c>
      <c r="F50" s="38"/>
      <c r="G50" s="38" t="n">
        <f aca="false">E50+F50</f>
        <v>2000</v>
      </c>
      <c r="H50" s="39"/>
      <c r="I50" s="14"/>
      <c r="J50" s="14"/>
      <c r="K50" s="14"/>
    </row>
    <row r="51" customFormat="false" ht="15" hidden="false" customHeight="true" outlineLevel="0" collapsed="false">
      <c r="A51" s="43"/>
      <c r="B51" s="44"/>
      <c r="C51" s="85" t="n">
        <v>4420</v>
      </c>
      <c r="D51" s="36" t="s">
        <v>70</v>
      </c>
      <c r="E51" s="51" t="n">
        <v>3000</v>
      </c>
      <c r="F51" s="38"/>
      <c r="G51" s="38" t="n">
        <f aca="false">E51+F51</f>
        <v>3000</v>
      </c>
      <c r="H51" s="39"/>
      <c r="I51" s="14"/>
      <c r="J51" s="14"/>
      <c r="K51" s="14"/>
    </row>
    <row r="52" customFormat="false" ht="12.75" hidden="false" customHeight="false" outlineLevel="0" collapsed="false">
      <c r="A52" s="43"/>
      <c r="B52" s="44"/>
      <c r="C52" s="85" t="n">
        <v>4700</v>
      </c>
      <c r="D52" s="36" t="s">
        <v>71</v>
      </c>
      <c r="E52" s="51" t="n">
        <v>7000</v>
      </c>
      <c r="F52" s="38"/>
      <c r="G52" s="38" t="n">
        <f aca="false">E52+F52</f>
        <v>7000</v>
      </c>
      <c r="H52" s="39"/>
      <c r="I52" s="14"/>
      <c r="J52" s="14"/>
      <c r="K52" s="14"/>
    </row>
    <row r="53" customFormat="false" ht="15" hidden="false" customHeight="true" outlineLevel="0" collapsed="false">
      <c r="A53" s="46"/>
      <c r="B53" s="47" t="s">
        <v>72</v>
      </c>
      <c r="C53" s="48"/>
      <c r="D53" s="49" t="s">
        <v>73</v>
      </c>
      <c r="E53" s="52" t="n">
        <f aca="false">SUM(E54:E74)</f>
        <v>1737200</v>
      </c>
      <c r="F53" s="52" t="n">
        <f aca="false">SUM(F54:F74)</f>
        <v>0</v>
      </c>
      <c r="G53" s="52" t="n">
        <f aca="false">SUM(G54:G74)</f>
        <v>1737200</v>
      </c>
      <c r="H53" s="39"/>
      <c r="I53" s="14"/>
      <c r="J53" s="14"/>
      <c r="K53" s="14"/>
    </row>
    <row r="54" customFormat="false" ht="14.25" hidden="false" customHeight="true" outlineLevel="0" collapsed="false">
      <c r="A54" s="43"/>
      <c r="B54" s="44"/>
      <c r="C54" s="44" t="n">
        <v>3020</v>
      </c>
      <c r="D54" s="36" t="s">
        <v>74</v>
      </c>
      <c r="E54" s="51" t="n">
        <v>49000</v>
      </c>
      <c r="F54" s="38"/>
      <c r="G54" s="38" t="n">
        <f aca="false">E54+F54</f>
        <v>49000</v>
      </c>
      <c r="H54" s="39"/>
      <c r="I54" s="14"/>
      <c r="J54" s="14"/>
      <c r="K54" s="14"/>
    </row>
    <row r="55" customFormat="false" ht="14.25" hidden="false" customHeight="true" outlineLevel="0" collapsed="false">
      <c r="A55" s="43"/>
      <c r="B55" s="44"/>
      <c r="C55" s="35" t="s">
        <v>60</v>
      </c>
      <c r="D55" s="36" t="s">
        <v>61</v>
      </c>
      <c r="E55" s="51" t="n">
        <v>924000</v>
      </c>
      <c r="F55" s="38"/>
      <c r="G55" s="38" t="n">
        <f aca="false">E55+F55</f>
        <v>924000</v>
      </c>
      <c r="H55" s="39"/>
      <c r="I55" s="14"/>
      <c r="J55" s="14"/>
      <c r="K55" s="14"/>
    </row>
    <row r="56" customFormat="false" ht="14.25" hidden="false" customHeight="true" outlineLevel="0" collapsed="false">
      <c r="A56" s="43"/>
      <c r="B56" s="44"/>
      <c r="C56" s="35" t="s">
        <v>75</v>
      </c>
      <c r="D56" s="36" t="s">
        <v>76</v>
      </c>
      <c r="E56" s="51" t="n">
        <v>75000</v>
      </c>
      <c r="F56" s="38"/>
      <c r="G56" s="38" t="n">
        <f aca="false">E56+F56</f>
        <v>75000</v>
      </c>
      <c r="H56" s="39"/>
      <c r="I56" s="14"/>
      <c r="J56" s="14"/>
      <c r="K56" s="14"/>
    </row>
    <row r="57" customFormat="false" ht="14.25" hidden="false" customHeight="true" outlineLevel="0" collapsed="false">
      <c r="A57" s="43"/>
      <c r="B57" s="44"/>
      <c r="C57" s="35" t="s">
        <v>62</v>
      </c>
      <c r="D57" s="36" t="s">
        <v>63</v>
      </c>
      <c r="E57" s="51" t="n">
        <v>150000</v>
      </c>
      <c r="F57" s="38"/>
      <c r="G57" s="38" t="n">
        <f aca="false">E57+F57</f>
        <v>150000</v>
      </c>
      <c r="H57" s="39"/>
      <c r="I57" s="14"/>
      <c r="J57" s="14"/>
      <c r="K57" s="14"/>
    </row>
    <row r="58" customFormat="false" ht="14.25" hidden="false" customHeight="true" outlineLevel="0" collapsed="false">
      <c r="A58" s="43"/>
      <c r="B58" s="44"/>
      <c r="C58" s="35" t="s">
        <v>64</v>
      </c>
      <c r="D58" s="36" t="s">
        <v>65</v>
      </c>
      <c r="E58" s="51" t="n">
        <v>25000</v>
      </c>
      <c r="F58" s="38"/>
      <c r="G58" s="38" t="n">
        <f aca="false">E58+F58</f>
        <v>25000</v>
      </c>
      <c r="H58" s="39"/>
      <c r="I58" s="14"/>
      <c r="J58" s="14"/>
      <c r="K58" s="14"/>
    </row>
    <row r="59" customFormat="false" ht="14.25" hidden="false" customHeight="true" outlineLevel="0" collapsed="false">
      <c r="A59" s="43"/>
      <c r="B59" s="44"/>
      <c r="C59" s="44" t="n">
        <v>4170</v>
      </c>
      <c r="D59" s="36" t="s">
        <v>77</v>
      </c>
      <c r="E59" s="51" t="n">
        <v>14000</v>
      </c>
      <c r="F59" s="38"/>
      <c r="G59" s="38" t="n">
        <f aca="false">E59+F59</f>
        <v>14000</v>
      </c>
      <c r="H59" s="39"/>
      <c r="I59" s="14"/>
      <c r="J59" s="14"/>
      <c r="K59" s="14"/>
    </row>
    <row r="60" customFormat="false" ht="14.25" hidden="false" customHeight="true" outlineLevel="0" collapsed="false">
      <c r="A60" s="43"/>
      <c r="B60" s="44"/>
      <c r="C60" s="35" t="s">
        <v>38</v>
      </c>
      <c r="D60" s="36" t="s">
        <v>39</v>
      </c>
      <c r="E60" s="51" t="n">
        <v>124000</v>
      </c>
      <c r="F60" s="38"/>
      <c r="G60" s="38" t="n">
        <f aca="false">E60+F60</f>
        <v>124000</v>
      </c>
      <c r="H60" s="39"/>
      <c r="I60" s="14"/>
      <c r="J60" s="14"/>
      <c r="K60" s="14"/>
    </row>
    <row r="61" customFormat="false" ht="14.25" hidden="false" customHeight="true" outlineLevel="0" collapsed="false">
      <c r="A61" s="43"/>
      <c r="B61" s="44"/>
      <c r="C61" s="35" t="s">
        <v>78</v>
      </c>
      <c r="D61" s="36" t="s">
        <v>79</v>
      </c>
      <c r="E61" s="51" t="n">
        <v>30000</v>
      </c>
      <c r="F61" s="38"/>
      <c r="G61" s="38" t="n">
        <f aca="false">E61+F61</f>
        <v>30000</v>
      </c>
      <c r="H61" s="39"/>
      <c r="I61" s="14"/>
      <c r="J61" s="14"/>
      <c r="K61" s="14"/>
    </row>
    <row r="62" customFormat="false" ht="14.25" hidden="false" customHeight="true" outlineLevel="0" collapsed="false">
      <c r="A62" s="43"/>
      <c r="B62" s="44"/>
      <c r="C62" s="35" t="s">
        <v>80</v>
      </c>
      <c r="D62" s="36" t="s">
        <v>81</v>
      </c>
      <c r="E62" s="51" t="n">
        <v>11000</v>
      </c>
      <c r="F62" s="38"/>
      <c r="G62" s="38" t="n">
        <f aca="false">E62+F62</f>
        <v>11000</v>
      </c>
      <c r="H62" s="39"/>
      <c r="I62" s="14"/>
      <c r="J62" s="14"/>
      <c r="K62" s="14"/>
    </row>
    <row r="63" customFormat="false" ht="14.25" hidden="false" customHeight="true" outlineLevel="0" collapsed="false">
      <c r="A63" s="43"/>
      <c r="B63" s="44"/>
      <c r="C63" s="35" t="s">
        <v>17</v>
      </c>
      <c r="D63" s="36" t="s">
        <v>18</v>
      </c>
      <c r="E63" s="51" t="n">
        <v>157000</v>
      </c>
      <c r="F63" s="38"/>
      <c r="G63" s="38" t="n">
        <f aca="false">E63+F63</f>
        <v>157000</v>
      </c>
      <c r="H63" s="39"/>
      <c r="I63" s="14"/>
      <c r="J63" s="14"/>
      <c r="K63" s="14"/>
    </row>
    <row r="64" customFormat="false" ht="14.25" hidden="false" customHeight="true" outlineLevel="0" collapsed="false">
      <c r="A64" s="43"/>
      <c r="B64" s="44"/>
      <c r="C64" s="85" t="n">
        <v>4350</v>
      </c>
      <c r="D64" s="36" t="s">
        <v>82</v>
      </c>
      <c r="E64" s="51" t="n">
        <v>10000</v>
      </c>
      <c r="F64" s="38"/>
      <c r="G64" s="38" t="n">
        <f aca="false">E64+F64</f>
        <v>10000</v>
      </c>
      <c r="H64" s="39"/>
      <c r="I64" s="14"/>
      <c r="J64" s="14"/>
      <c r="K64" s="14"/>
    </row>
    <row r="65" customFormat="false" ht="14.25" hidden="false" customHeight="true" outlineLevel="0" collapsed="false">
      <c r="A65" s="43"/>
      <c r="B65" s="44"/>
      <c r="C65" s="85" t="n">
        <v>4360</v>
      </c>
      <c r="D65" s="36" t="s">
        <v>83</v>
      </c>
      <c r="E65" s="51" t="n">
        <v>16000</v>
      </c>
      <c r="F65" s="38"/>
      <c r="G65" s="38" t="n">
        <f aca="false">E65+F65</f>
        <v>16000</v>
      </c>
      <c r="H65" s="39"/>
      <c r="I65" s="14"/>
      <c r="J65" s="14"/>
      <c r="K65" s="14"/>
    </row>
    <row r="66" customFormat="false" ht="14.25" hidden="false" customHeight="true" outlineLevel="0" collapsed="false">
      <c r="A66" s="43"/>
      <c r="B66" s="44"/>
      <c r="C66" s="85" t="n">
        <v>4370</v>
      </c>
      <c r="D66" s="36" t="s">
        <v>84</v>
      </c>
      <c r="E66" s="51" t="n">
        <v>8000</v>
      </c>
      <c r="F66" s="38"/>
      <c r="G66" s="38" t="n">
        <f aca="false">E66+F66</f>
        <v>8000</v>
      </c>
      <c r="H66" s="39"/>
      <c r="I66" s="14"/>
      <c r="J66" s="14"/>
      <c r="K66" s="14"/>
    </row>
    <row r="67" customFormat="false" ht="14.25" hidden="false" customHeight="true" outlineLevel="0" collapsed="false">
      <c r="A67" s="43"/>
      <c r="B67" s="44"/>
      <c r="C67" s="35" t="s">
        <v>68</v>
      </c>
      <c r="D67" s="36" t="s">
        <v>69</v>
      </c>
      <c r="E67" s="51" t="n">
        <v>15000</v>
      </c>
      <c r="F67" s="38"/>
      <c r="G67" s="38" t="n">
        <f aca="false">E67+F67</f>
        <v>15000</v>
      </c>
      <c r="H67" s="39"/>
      <c r="I67" s="14"/>
      <c r="J67" s="14"/>
      <c r="K67" s="14"/>
    </row>
    <row r="68" customFormat="false" ht="14.25" hidden="false" customHeight="true" outlineLevel="0" collapsed="false">
      <c r="A68" s="43"/>
      <c r="B68" s="44"/>
      <c r="C68" s="85" t="n">
        <v>4420</v>
      </c>
      <c r="D68" s="36" t="s">
        <v>70</v>
      </c>
      <c r="E68" s="51" t="n">
        <v>2000</v>
      </c>
      <c r="F68" s="38"/>
      <c r="G68" s="38" t="n">
        <f aca="false">E68+F68</f>
        <v>2000</v>
      </c>
      <c r="H68" s="39"/>
      <c r="I68" s="14"/>
      <c r="J68" s="14"/>
      <c r="K68" s="14"/>
    </row>
    <row r="69" customFormat="false" ht="14.25" hidden="false" customHeight="true" outlineLevel="0" collapsed="false">
      <c r="A69" s="43"/>
      <c r="B69" s="44"/>
      <c r="C69" s="35" t="s">
        <v>41</v>
      </c>
      <c r="D69" s="36" t="s">
        <v>42</v>
      </c>
      <c r="E69" s="51" t="n">
        <v>30000</v>
      </c>
      <c r="F69" s="38"/>
      <c r="G69" s="38" t="n">
        <f aca="false">E69+F69</f>
        <v>30000</v>
      </c>
      <c r="H69" s="39"/>
      <c r="I69" s="14"/>
      <c r="J69" s="14"/>
      <c r="K69" s="14"/>
    </row>
    <row r="70" customFormat="false" ht="14.25" hidden="false" customHeight="true" outlineLevel="0" collapsed="false">
      <c r="A70" s="86"/>
      <c r="B70" s="44"/>
      <c r="C70" s="35" t="s">
        <v>85</v>
      </c>
      <c r="D70" s="36" t="s">
        <v>86</v>
      </c>
      <c r="E70" s="51" t="n">
        <v>19200</v>
      </c>
      <c r="F70" s="38"/>
      <c r="G70" s="38" t="n">
        <f aca="false">E70+F70</f>
        <v>19200</v>
      </c>
      <c r="H70" s="39"/>
      <c r="I70" s="14"/>
      <c r="J70" s="14"/>
      <c r="K70" s="14"/>
    </row>
    <row r="71" customFormat="false" ht="14.25" hidden="false" customHeight="true" outlineLevel="0" collapsed="false">
      <c r="A71" s="43"/>
      <c r="B71" s="44"/>
      <c r="C71" s="85" t="n">
        <v>4610</v>
      </c>
      <c r="D71" s="36" t="s">
        <v>87</v>
      </c>
      <c r="E71" s="51" t="n">
        <v>1000</v>
      </c>
      <c r="F71" s="38"/>
      <c r="G71" s="38" t="n">
        <f aca="false">E71+F71</f>
        <v>1000</v>
      </c>
      <c r="H71" s="39"/>
      <c r="I71" s="14"/>
      <c r="J71" s="14"/>
      <c r="K71" s="14"/>
    </row>
    <row r="72" customFormat="false" ht="14.25" hidden="false" customHeight="true" outlineLevel="0" collapsed="false">
      <c r="A72" s="43"/>
      <c r="B72" s="44"/>
      <c r="C72" s="85" t="n">
        <v>4700</v>
      </c>
      <c r="D72" s="36" t="s">
        <v>88</v>
      </c>
      <c r="E72" s="51" t="n">
        <v>12000</v>
      </c>
      <c r="F72" s="38"/>
      <c r="G72" s="38" t="n">
        <f aca="false">E72+F72</f>
        <v>12000</v>
      </c>
      <c r="H72" s="39"/>
      <c r="I72" s="14"/>
      <c r="J72" s="14"/>
      <c r="K72" s="14"/>
    </row>
    <row r="73" customFormat="false" ht="14.25" hidden="false" customHeight="true" outlineLevel="0" collapsed="false">
      <c r="A73" s="43"/>
      <c r="B73" s="44"/>
      <c r="C73" s="85" t="n">
        <v>4750</v>
      </c>
      <c r="D73" s="36" t="s">
        <v>89</v>
      </c>
      <c r="E73" s="51" t="n">
        <v>45000</v>
      </c>
      <c r="F73" s="38"/>
      <c r="G73" s="38" t="n">
        <f aca="false">E73+F73</f>
        <v>45000</v>
      </c>
      <c r="H73" s="39"/>
      <c r="I73" s="14"/>
      <c r="J73" s="14"/>
      <c r="K73" s="14"/>
    </row>
    <row r="74" customFormat="false" ht="14.25" hidden="false" customHeight="true" outlineLevel="0" collapsed="false">
      <c r="A74" s="43"/>
      <c r="B74" s="44"/>
      <c r="C74" s="85" t="n">
        <v>6060</v>
      </c>
      <c r="D74" s="36" t="s">
        <v>90</v>
      </c>
      <c r="E74" s="51" t="n">
        <v>20000</v>
      </c>
      <c r="F74" s="38"/>
      <c r="G74" s="38" t="n">
        <f aca="false">E74+F74</f>
        <v>20000</v>
      </c>
      <c r="H74" s="39"/>
      <c r="I74" s="14"/>
      <c r="J74" s="14"/>
      <c r="K74" s="14"/>
    </row>
    <row r="75" customFormat="false" ht="15" hidden="false" customHeight="true" outlineLevel="0" collapsed="false">
      <c r="A75" s="43"/>
      <c r="B75" s="48" t="s">
        <v>91</v>
      </c>
      <c r="C75" s="47"/>
      <c r="D75" s="49" t="s">
        <v>92</v>
      </c>
      <c r="E75" s="52" t="n">
        <f aca="false">E76+E77+E78</f>
        <v>92640</v>
      </c>
      <c r="F75" s="52" t="n">
        <f aca="false">F76+F77+F78</f>
        <v>0</v>
      </c>
      <c r="G75" s="52" t="n">
        <f aca="false">G76+G77+G78</f>
        <v>92640</v>
      </c>
      <c r="H75" s="39"/>
      <c r="I75" s="14"/>
      <c r="J75" s="14"/>
      <c r="K75" s="14"/>
    </row>
    <row r="76" customFormat="false" ht="15" hidden="false" customHeight="true" outlineLevel="0" collapsed="false">
      <c r="A76" s="43"/>
      <c r="B76" s="48"/>
      <c r="C76" s="44" t="n">
        <v>4170</v>
      </c>
      <c r="D76" s="36" t="s">
        <v>77</v>
      </c>
      <c r="E76" s="61" t="n">
        <v>2640</v>
      </c>
      <c r="F76" s="38"/>
      <c r="G76" s="38" t="n">
        <f aca="false">E76+F76</f>
        <v>2640</v>
      </c>
      <c r="H76" s="39"/>
      <c r="I76" s="14"/>
      <c r="J76" s="14"/>
      <c r="K76" s="14"/>
    </row>
    <row r="77" customFormat="false" ht="15" hidden="false" customHeight="true" outlineLevel="0" collapsed="false">
      <c r="A77" s="43"/>
      <c r="B77" s="44"/>
      <c r="C77" s="85" t="n">
        <v>4210</v>
      </c>
      <c r="D77" s="36" t="s">
        <v>39</v>
      </c>
      <c r="E77" s="51" t="n">
        <v>30000</v>
      </c>
      <c r="F77" s="38"/>
      <c r="G77" s="38" t="n">
        <f aca="false">E77+F77</f>
        <v>30000</v>
      </c>
      <c r="H77" s="39"/>
      <c r="I77" s="14"/>
      <c r="J77" s="14"/>
      <c r="K77" s="14"/>
    </row>
    <row r="78" customFormat="false" ht="15" hidden="false" customHeight="true" outlineLevel="0" collapsed="false">
      <c r="A78" s="53"/>
      <c r="B78" s="54"/>
      <c r="C78" s="87" t="n">
        <v>4300</v>
      </c>
      <c r="D78" s="55" t="s">
        <v>18</v>
      </c>
      <c r="E78" s="56" t="n">
        <v>60000</v>
      </c>
      <c r="F78" s="66"/>
      <c r="G78" s="38" t="n">
        <f aca="false">E78+F78</f>
        <v>60000</v>
      </c>
      <c r="H78" s="67"/>
      <c r="I78" s="14"/>
      <c r="J78" s="14"/>
      <c r="K78" s="14"/>
    </row>
    <row r="79" customFormat="false" ht="29.25" hidden="false" customHeight="true" outlineLevel="0" collapsed="false">
      <c r="A79" s="22" t="s">
        <v>93</v>
      </c>
      <c r="B79" s="23"/>
      <c r="C79" s="23"/>
      <c r="D79" s="88" t="s">
        <v>94</v>
      </c>
      <c r="E79" s="57" t="n">
        <f aca="false">E80</f>
        <v>1330</v>
      </c>
      <c r="F79" s="57" t="n">
        <f aca="false">F80</f>
        <v>0</v>
      </c>
      <c r="G79" s="57" t="n">
        <f aca="false">G80</f>
        <v>1330</v>
      </c>
      <c r="H79" s="26"/>
      <c r="I79" s="14"/>
      <c r="J79" s="14"/>
      <c r="K79" s="14"/>
    </row>
    <row r="80" customFormat="false" ht="26.25" hidden="false" customHeight="true" outlineLevel="0" collapsed="false">
      <c r="A80" s="40"/>
      <c r="B80" s="28" t="s">
        <v>95</v>
      </c>
      <c r="C80" s="29"/>
      <c r="D80" s="30" t="s">
        <v>96</v>
      </c>
      <c r="E80" s="58" t="n">
        <f aca="false">SUM(E81:E81)</f>
        <v>1330</v>
      </c>
      <c r="F80" s="58" t="n">
        <f aca="false">SUM(F81:F81)</f>
        <v>0</v>
      </c>
      <c r="G80" s="58" t="n">
        <f aca="false">SUM(G81:G81)</f>
        <v>1330</v>
      </c>
      <c r="H80" s="32"/>
      <c r="I80" s="14"/>
      <c r="J80" s="14"/>
      <c r="K80" s="14"/>
    </row>
    <row r="81" customFormat="false" ht="15" hidden="false" customHeight="true" outlineLevel="0" collapsed="false">
      <c r="A81" s="53"/>
      <c r="B81" s="54"/>
      <c r="C81" s="89" t="s">
        <v>17</v>
      </c>
      <c r="D81" s="90" t="s">
        <v>97</v>
      </c>
      <c r="E81" s="91" t="n">
        <v>1330</v>
      </c>
      <c r="F81" s="66"/>
      <c r="G81" s="38" t="n">
        <f aca="false">E81+F81</f>
        <v>1330</v>
      </c>
      <c r="H81" s="67"/>
      <c r="I81" s="14"/>
      <c r="J81" s="14"/>
      <c r="K81" s="14"/>
    </row>
    <row r="82" customFormat="false" ht="27.75" hidden="false" customHeight="true" outlineLevel="0" collapsed="false">
      <c r="A82" s="92" t="s">
        <v>98</v>
      </c>
      <c r="B82" s="93"/>
      <c r="C82" s="94"/>
      <c r="D82" s="95" t="s">
        <v>99</v>
      </c>
      <c r="E82" s="96" t="n">
        <f aca="false">E83</f>
        <v>80020</v>
      </c>
      <c r="F82" s="96" t="n">
        <f aca="false">F83</f>
        <v>0</v>
      </c>
      <c r="G82" s="96" t="n">
        <f aca="false">G83</f>
        <v>80020</v>
      </c>
      <c r="H82" s="26"/>
      <c r="I82" s="14"/>
      <c r="J82" s="14"/>
      <c r="K82" s="14"/>
    </row>
    <row r="83" customFormat="false" ht="15" hidden="false" customHeight="true" outlineLevel="0" collapsed="false">
      <c r="A83" s="40"/>
      <c r="B83" s="28" t="s">
        <v>100</v>
      </c>
      <c r="C83" s="29"/>
      <c r="D83" s="30" t="s">
        <v>101</v>
      </c>
      <c r="E83" s="58" t="n">
        <f aca="false">SUM(E84:E89)</f>
        <v>80020</v>
      </c>
      <c r="F83" s="58" t="n">
        <f aca="false">SUM(F84:F89)</f>
        <v>0</v>
      </c>
      <c r="G83" s="58" t="n">
        <f aca="false">SUM(G84:G89)</f>
        <v>80020</v>
      </c>
      <c r="H83" s="32"/>
      <c r="I83" s="14"/>
      <c r="J83" s="14"/>
      <c r="K83" s="14"/>
    </row>
    <row r="84" customFormat="false" ht="14.25" hidden="false" customHeight="false" outlineLevel="0" collapsed="false">
      <c r="A84" s="40"/>
      <c r="B84" s="28"/>
      <c r="C84" s="97" t="s">
        <v>102</v>
      </c>
      <c r="D84" s="98" t="s">
        <v>74</v>
      </c>
      <c r="E84" s="99" t="n">
        <v>8000</v>
      </c>
      <c r="F84" s="38"/>
      <c r="G84" s="38" t="n">
        <f aca="false">E84+F84</f>
        <v>8000</v>
      </c>
      <c r="H84" s="39"/>
      <c r="I84" s="14"/>
      <c r="J84" s="14"/>
      <c r="K84" s="14"/>
    </row>
    <row r="85" customFormat="false" ht="15.75" hidden="false" customHeight="true" outlineLevel="0" collapsed="false">
      <c r="A85" s="43"/>
      <c r="B85" s="44"/>
      <c r="C85" s="35" t="s">
        <v>38</v>
      </c>
      <c r="D85" s="36" t="s">
        <v>39</v>
      </c>
      <c r="E85" s="51" t="n">
        <v>29020</v>
      </c>
      <c r="F85" s="38"/>
      <c r="G85" s="38" t="n">
        <f aca="false">E85+F85</f>
        <v>29020</v>
      </c>
      <c r="H85" s="39"/>
      <c r="I85" s="14"/>
      <c r="J85" s="14"/>
      <c r="K85" s="14"/>
    </row>
    <row r="86" customFormat="false" ht="15.75" hidden="false" customHeight="true" outlineLevel="0" collapsed="false">
      <c r="A86" s="43"/>
      <c r="B86" s="44"/>
      <c r="C86" s="35" t="s">
        <v>78</v>
      </c>
      <c r="D86" s="36" t="s">
        <v>79</v>
      </c>
      <c r="E86" s="51" t="n">
        <v>16000</v>
      </c>
      <c r="F86" s="38"/>
      <c r="G86" s="38" t="n">
        <f aca="false">E86+F86</f>
        <v>16000</v>
      </c>
      <c r="H86" s="39"/>
      <c r="I86" s="14"/>
      <c r="J86" s="14"/>
      <c r="K86" s="14"/>
    </row>
    <row r="87" customFormat="false" ht="15.75" hidden="false" customHeight="true" outlineLevel="0" collapsed="false">
      <c r="A87" s="43"/>
      <c r="B87" s="44"/>
      <c r="C87" s="35" t="s">
        <v>80</v>
      </c>
      <c r="D87" s="36" t="s">
        <v>81</v>
      </c>
      <c r="E87" s="51" t="n">
        <v>13000</v>
      </c>
      <c r="F87" s="38"/>
      <c r="G87" s="38" t="n">
        <f aca="false">E87+F87</f>
        <v>13000</v>
      </c>
      <c r="H87" s="39"/>
      <c r="I87" s="14"/>
      <c r="J87" s="14"/>
      <c r="K87" s="14"/>
    </row>
    <row r="88" customFormat="false" ht="15.75" hidden="false" customHeight="true" outlineLevel="0" collapsed="false">
      <c r="A88" s="43"/>
      <c r="B88" s="44"/>
      <c r="C88" s="35" t="s">
        <v>17</v>
      </c>
      <c r="D88" s="36" t="s">
        <v>18</v>
      </c>
      <c r="E88" s="51" t="n">
        <v>2000</v>
      </c>
      <c r="F88" s="38"/>
      <c r="G88" s="38" t="n">
        <f aca="false">E88+F88</f>
        <v>2000</v>
      </c>
      <c r="H88" s="39"/>
      <c r="I88" s="14"/>
      <c r="J88" s="14"/>
      <c r="K88" s="14"/>
    </row>
    <row r="89" customFormat="false" ht="15.75" hidden="false" customHeight="true" outlineLevel="0" collapsed="false">
      <c r="A89" s="53"/>
      <c r="B89" s="54"/>
      <c r="C89" s="64" t="s">
        <v>41</v>
      </c>
      <c r="D89" s="55" t="s">
        <v>42</v>
      </c>
      <c r="E89" s="56" t="n">
        <v>12000</v>
      </c>
      <c r="F89" s="66"/>
      <c r="G89" s="38" t="n">
        <f aca="false">E89+F89</f>
        <v>12000</v>
      </c>
      <c r="H89" s="67"/>
      <c r="I89" s="14"/>
      <c r="J89" s="14"/>
      <c r="K89" s="14"/>
    </row>
    <row r="90" customFormat="false" ht="16.5" hidden="false" customHeight="true" outlineLevel="0" collapsed="false">
      <c r="A90" s="22" t="s">
        <v>103</v>
      </c>
      <c r="B90" s="23"/>
      <c r="C90" s="23"/>
      <c r="D90" s="24" t="s">
        <v>104</v>
      </c>
      <c r="E90" s="57" t="n">
        <f aca="false">E91</f>
        <v>170000</v>
      </c>
      <c r="F90" s="57" t="n">
        <f aca="false">F91</f>
        <v>0</v>
      </c>
      <c r="G90" s="57" t="n">
        <f aca="false">G91</f>
        <v>170000</v>
      </c>
      <c r="H90" s="26"/>
      <c r="I90" s="14"/>
      <c r="J90" s="14"/>
      <c r="K90" s="14"/>
    </row>
    <row r="91" customFormat="false" ht="27.75" hidden="false" customHeight="true" outlineLevel="0" collapsed="false">
      <c r="A91" s="40"/>
      <c r="B91" s="28" t="s">
        <v>105</v>
      </c>
      <c r="C91" s="29"/>
      <c r="D91" s="30" t="s">
        <v>106</v>
      </c>
      <c r="E91" s="58" t="n">
        <f aca="false">E92</f>
        <v>170000</v>
      </c>
      <c r="F91" s="58" t="n">
        <f aca="false">F92</f>
        <v>0</v>
      </c>
      <c r="G91" s="58" t="n">
        <f aca="false">G92</f>
        <v>170000</v>
      </c>
      <c r="H91" s="32"/>
      <c r="I91" s="14"/>
      <c r="J91" s="14"/>
      <c r="K91" s="14"/>
    </row>
    <row r="92" customFormat="false" ht="24" hidden="false" customHeight="true" outlineLevel="0" collapsed="false">
      <c r="A92" s="43"/>
      <c r="B92" s="44"/>
      <c r="C92" s="44" t="n">
        <v>8070</v>
      </c>
      <c r="D92" s="36" t="s">
        <v>107</v>
      </c>
      <c r="E92" s="51" t="n">
        <v>170000</v>
      </c>
      <c r="F92" s="38"/>
      <c r="G92" s="38" t="n">
        <f aca="false">E92+F92</f>
        <v>170000</v>
      </c>
      <c r="H92" s="39"/>
      <c r="I92" s="14"/>
      <c r="J92" s="14"/>
      <c r="K92" s="14"/>
    </row>
    <row r="93" customFormat="false" ht="1.5" hidden="false" customHeight="true" outlineLevel="0" collapsed="false">
      <c r="A93" s="62"/>
      <c r="B93" s="63"/>
      <c r="C93" s="63"/>
      <c r="D93" s="100"/>
      <c r="E93" s="65"/>
      <c r="F93" s="66"/>
      <c r="G93" s="66"/>
      <c r="H93" s="67"/>
      <c r="I93" s="14"/>
      <c r="J93" s="14"/>
      <c r="K93" s="14"/>
    </row>
    <row r="94" customFormat="false" ht="15.75" hidden="false" customHeight="true" outlineLevel="0" collapsed="false">
      <c r="A94" s="22" t="s">
        <v>108</v>
      </c>
      <c r="B94" s="23"/>
      <c r="C94" s="23"/>
      <c r="D94" s="76" t="s">
        <v>109</v>
      </c>
      <c r="E94" s="57" t="n">
        <f aca="false">E95</f>
        <v>31000</v>
      </c>
      <c r="F94" s="57" t="n">
        <f aca="false">F95</f>
        <v>0</v>
      </c>
      <c r="G94" s="57" t="n">
        <f aca="false">G95</f>
        <v>31000</v>
      </c>
      <c r="H94" s="26"/>
      <c r="I94" s="14"/>
      <c r="J94" s="14"/>
      <c r="K94" s="14"/>
    </row>
    <row r="95" customFormat="false" ht="17.25" hidden="false" customHeight="true" outlineLevel="0" collapsed="false">
      <c r="A95" s="40"/>
      <c r="B95" s="28" t="s">
        <v>110</v>
      </c>
      <c r="C95" s="29"/>
      <c r="D95" s="30" t="s">
        <v>111</v>
      </c>
      <c r="E95" s="58" t="n">
        <f aca="false">E96</f>
        <v>31000</v>
      </c>
      <c r="F95" s="58" t="n">
        <f aca="false">F96</f>
        <v>0</v>
      </c>
      <c r="G95" s="58" t="n">
        <f aca="false">G96</f>
        <v>31000</v>
      </c>
      <c r="H95" s="32"/>
      <c r="I95" s="14"/>
      <c r="J95" s="14"/>
      <c r="K95" s="14"/>
    </row>
    <row r="96" customFormat="false" ht="13.5" hidden="false" customHeight="false" outlineLevel="0" collapsed="false">
      <c r="A96" s="53"/>
      <c r="B96" s="54"/>
      <c r="C96" s="64" t="s">
        <v>112</v>
      </c>
      <c r="D96" s="55" t="s">
        <v>113</v>
      </c>
      <c r="E96" s="56" t="n">
        <v>31000</v>
      </c>
      <c r="F96" s="66"/>
      <c r="G96" s="38" t="n">
        <f aca="false">E96+F96</f>
        <v>31000</v>
      </c>
      <c r="H96" s="67"/>
      <c r="I96" s="14"/>
      <c r="J96" s="14"/>
      <c r="K96" s="14"/>
    </row>
    <row r="97" customFormat="false" ht="15.75" hidden="false" customHeight="true" outlineLevel="0" collapsed="false">
      <c r="A97" s="22" t="s">
        <v>114</v>
      </c>
      <c r="B97" s="23"/>
      <c r="C97" s="93"/>
      <c r="D97" s="76" t="s">
        <v>115</v>
      </c>
      <c r="E97" s="57" t="n">
        <f aca="false">E98+E119+E133+E152+E179+E191+E208+E210</f>
        <v>7571913</v>
      </c>
      <c r="F97" s="57" t="n">
        <f aca="false">F98+F119+F133+F152+F179+F191+F208+F210</f>
        <v>0</v>
      </c>
      <c r="G97" s="57" t="n">
        <f aca="false">G98+G119+G133+G152+G179+G191+G208+G210</f>
        <v>7571913</v>
      </c>
      <c r="H97" s="26"/>
      <c r="I97" s="14"/>
      <c r="J97" s="14"/>
      <c r="K97" s="14"/>
    </row>
    <row r="98" customFormat="false" ht="16.5" hidden="false" customHeight="true" outlineLevel="0" collapsed="false">
      <c r="A98" s="40"/>
      <c r="B98" s="29" t="s">
        <v>116</v>
      </c>
      <c r="C98" s="101"/>
      <c r="D98" s="30" t="s">
        <v>117</v>
      </c>
      <c r="E98" s="58" t="n">
        <f aca="false">SUM(E99:E118)</f>
        <v>3519500</v>
      </c>
      <c r="F98" s="58" t="n">
        <f aca="false">SUM(F99:F118)</f>
        <v>0</v>
      </c>
      <c r="G98" s="58" t="n">
        <f aca="false">SUM(G99:G118)</f>
        <v>3519500</v>
      </c>
      <c r="H98" s="32"/>
      <c r="I98" s="14"/>
      <c r="J98" s="14"/>
      <c r="K98" s="14"/>
    </row>
    <row r="99" customFormat="false" ht="14.25" hidden="false" customHeight="true" outlineLevel="0" collapsed="false">
      <c r="A99" s="43"/>
      <c r="B99" s="44"/>
      <c r="C99" s="35" t="s">
        <v>102</v>
      </c>
      <c r="D99" s="36" t="s">
        <v>74</v>
      </c>
      <c r="E99" s="51" t="n">
        <v>165000</v>
      </c>
      <c r="F99" s="38"/>
      <c r="G99" s="38" t="n">
        <f aca="false">E99+F99</f>
        <v>165000</v>
      </c>
      <c r="H99" s="39"/>
      <c r="I99" s="14"/>
      <c r="J99" s="14"/>
      <c r="K99" s="14"/>
    </row>
    <row r="100" customFormat="false" ht="14.25" hidden="false" customHeight="true" outlineLevel="0" collapsed="false">
      <c r="A100" s="43"/>
      <c r="B100" s="44"/>
      <c r="C100" s="35" t="s">
        <v>60</v>
      </c>
      <c r="D100" s="36" t="s">
        <v>61</v>
      </c>
      <c r="E100" s="51" t="n">
        <v>2140000</v>
      </c>
      <c r="F100" s="38"/>
      <c r="G100" s="38" t="n">
        <f aca="false">E100+F100</f>
        <v>2140000</v>
      </c>
      <c r="H100" s="39"/>
      <c r="I100" s="14"/>
      <c r="J100" s="14"/>
      <c r="K100" s="14"/>
    </row>
    <row r="101" customFormat="false" ht="14.25" hidden="false" customHeight="true" outlineLevel="0" collapsed="false">
      <c r="A101" s="43"/>
      <c r="B101" s="44"/>
      <c r="C101" s="35" t="s">
        <v>75</v>
      </c>
      <c r="D101" s="36" t="s">
        <v>76</v>
      </c>
      <c r="E101" s="51" t="n">
        <v>168100</v>
      </c>
      <c r="F101" s="38"/>
      <c r="G101" s="38" t="n">
        <f aca="false">E101+F101</f>
        <v>168100</v>
      </c>
      <c r="H101" s="39"/>
      <c r="I101" s="14"/>
      <c r="J101" s="14"/>
      <c r="K101" s="14"/>
    </row>
    <row r="102" customFormat="false" ht="14.25" hidden="false" customHeight="true" outlineLevel="0" collapsed="false">
      <c r="A102" s="43"/>
      <c r="B102" s="44"/>
      <c r="C102" s="35" t="s">
        <v>62</v>
      </c>
      <c r="D102" s="36" t="s">
        <v>63</v>
      </c>
      <c r="E102" s="51" t="n">
        <v>395000</v>
      </c>
      <c r="F102" s="38"/>
      <c r="G102" s="38" t="n">
        <f aca="false">E102+F102</f>
        <v>395000</v>
      </c>
      <c r="H102" s="39"/>
      <c r="I102" s="14"/>
      <c r="J102" s="14"/>
      <c r="K102" s="14"/>
    </row>
    <row r="103" customFormat="false" ht="14.25" hidden="false" customHeight="true" outlineLevel="0" collapsed="false">
      <c r="A103" s="43"/>
      <c r="B103" s="44"/>
      <c r="C103" s="35" t="s">
        <v>64</v>
      </c>
      <c r="D103" s="36" t="s">
        <v>65</v>
      </c>
      <c r="E103" s="51" t="n">
        <v>60000</v>
      </c>
      <c r="F103" s="38"/>
      <c r="G103" s="38" t="n">
        <f aca="false">E103+F103</f>
        <v>60000</v>
      </c>
      <c r="H103" s="39"/>
      <c r="I103" s="14"/>
      <c r="J103" s="14"/>
      <c r="K103" s="14"/>
    </row>
    <row r="104" customFormat="false" ht="14.25" hidden="false" customHeight="true" outlineLevel="0" collapsed="false">
      <c r="A104" s="43"/>
      <c r="B104" s="44"/>
      <c r="C104" s="44" t="n">
        <v>4170</v>
      </c>
      <c r="D104" s="36" t="s">
        <v>77</v>
      </c>
      <c r="E104" s="51" t="n">
        <v>26100</v>
      </c>
      <c r="F104" s="38"/>
      <c r="G104" s="38" t="n">
        <f aca="false">E104+F104</f>
        <v>26100</v>
      </c>
      <c r="H104" s="39"/>
      <c r="I104" s="14"/>
      <c r="J104" s="14"/>
      <c r="K104" s="14"/>
    </row>
    <row r="105" customFormat="false" ht="14.25" hidden="false" customHeight="true" outlineLevel="0" collapsed="false">
      <c r="A105" s="43"/>
      <c r="B105" s="44"/>
      <c r="C105" s="35" t="s">
        <v>38</v>
      </c>
      <c r="D105" s="36" t="s">
        <v>39</v>
      </c>
      <c r="E105" s="51" t="n">
        <v>86000</v>
      </c>
      <c r="F105" s="38"/>
      <c r="G105" s="38" t="n">
        <f aca="false">E105+F105</f>
        <v>86000</v>
      </c>
      <c r="H105" s="39"/>
      <c r="I105" s="14"/>
      <c r="J105" s="14"/>
      <c r="K105" s="14"/>
    </row>
    <row r="106" customFormat="false" ht="14.25" hidden="false" customHeight="true" outlineLevel="0" collapsed="false">
      <c r="A106" s="43"/>
      <c r="B106" s="44"/>
      <c r="C106" s="35" t="s">
        <v>118</v>
      </c>
      <c r="D106" s="36" t="s">
        <v>119</v>
      </c>
      <c r="E106" s="51" t="n">
        <v>10000</v>
      </c>
      <c r="F106" s="38"/>
      <c r="G106" s="38" t="n">
        <f aca="false">E106+F106</f>
        <v>10000</v>
      </c>
      <c r="H106" s="39"/>
      <c r="I106" s="14"/>
      <c r="J106" s="14"/>
      <c r="K106" s="14"/>
    </row>
    <row r="107" customFormat="false" ht="14.25" hidden="false" customHeight="true" outlineLevel="0" collapsed="false">
      <c r="A107" s="43"/>
      <c r="B107" s="44"/>
      <c r="C107" s="35" t="s">
        <v>78</v>
      </c>
      <c r="D107" s="36" t="s">
        <v>79</v>
      </c>
      <c r="E107" s="51" t="n">
        <v>137000</v>
      </c>
      <c r="F107" s="38"/>
      <c r="G107" s="38" t="n">
        <f aca="false">E107+F107</f>
        <v>137000</v>
      </c>
      <c r="H107" s="39"/>
      <c r="I107" s="14"/>
      <c r="J107" s="14"/>
      <c r="K107" s="14"/>
    </row>
    <row r="108" customFormat="false" ht="14.25" hidden="false" customHeight="true" outlineLevel="0" collapsed="false">
      <c r="A108" s="43"/>
      <c r="B108" s="44"/>
      <c r="C108" s="35" t="s">
        <v>80</v>
      </c>
      <c r="D108" s="36" t="s">
        <v>81</v>
      </c>
      <c r="E108" s="51" t="n">
        <v>109000</v>
      </c>
      <c r="F108" s="38"/>
      <c r="G108" s="38" t="n">
        <f aca="false">E108+F108</f>
        <v>109000</v>
      </c>
      <c r="H108" s="39"/>
      <c r="I108" s="14"/>
      <c r="J108" s="14"/>
      <c r="K108" s="14"/>
    </row>
    <row r="109" customFormat="false" ht="14.25" hidden="false" customHeight="true" outlineLevel="0" collapsed="false">
      <c r="A109" s="43"/>
      <c r="B109" s="44"/>
      <c r="C109" s="35" t="s">
        <v>17</v>
      </c>
      <c r="D109" s="36" t="s">
        <v>18</v>
      </c>
      <c r="E109" s="51" t="n">
        <v>36000</v>
      </c>
      <c r="F109" s="38"/>
      <c r="G109" s="38" t="n">
        <f aca="false">E109+F109</f>
        <v>36000</v>
      </c>
      <c r="H109" s="39"/>
      <c r="I109" s="14"/>
      <c r="J109" s="14"/>
      <c r="K109" s="14"/>
    </row>
    <row r="110" customFormat="false" ht="14.25" hidden="false" customHeight="true" outlineLevel="0" collapsed="false">
      <c r="A110" s="43"/>
      <c r="B110" s="44"/>
      <c r="C110" s="85" t="n">
        <v>4350</v>
      </c>
      <c r="D110" s="36" t="s">
        <v>82</v>
      </c>
      <c r="E110" s="51" t="n">
        <v>400</v>
      </c>
      <c r="F110" s="38"/>
      <c r="G110" s="38" t="n">
        <f aca="false">E110+F110</f>
        <v>400</v>
      </c>
      <c r="H110" s="39"/>
      <c r="I110" s="14"/>
      <c r="J110" s="14"/>
      <c r="K110" s="14"/>
    </row>
    <row r="111" customFormat="false" ht="14.25" hidden="false" customHeight="true" outlineLevel="0" collapsed="false">
      <c r="A111" s="43"/>
      <c r="B111" s="44"/>
      <c r="C111" s="85" t="n">
        <v>4360</v>
      </c>
      <c r="D111" s="36" t="s">
        <v>83</v>
      </c>
      <c r="E111" s="51" t="n">
        <v>4200</v>
      </c>
      <c r="F111" s="38"/>
      <c r="G111" s="38" t="n">
        <f aca="false">E111+F111</f>
        <v>4200</v>
      </c>
      <c r="H111" s="39"/>
      <c r="I111" s="14"/>
      <c r="J111" s="14"/>
      <c r="K111" s="14"/>
    </row>
    <row r="112" customFormat="false" ht="14.25" hidden="false" customHeight="true" outlineLevel="0" collapsed="false">
      <c r="A112" s="43"/>
      <c r="B112" s="44"/>
      <c r="C112" s="85" t="n">
        <v>4370</v>
      </c>
      <c r="D112" s="36" t="s">
        <v>84</v>
      </c>
      <c r="E112" s="51" t="n">
        <v>6400</v>
      </c>
      <c r="F112" s="38"/>
      <c r="G112" s="38" t="n">
        <f aca="false">E112+F112</f>
        <v>6400</v>
      </c>
      <c r="H112" s="39"/>
      <c r="I112" s="14"/>
      <c r="J112" s="14"/>
      <c r="K112" s="14"/>
    </row>
    <row r="113" customFormat="false" ht="14.25" hidden="false" customHeight="true" outlineLevel="0" collapsed="false">
      <c r="A113" s="43"/>
      <c r="B113" s="44"/>
      <c r="C113" s="35" t="s">
        <v>68</v>
      </c>
      <c r="D113" s="36" t="s">
        <v>69</v>
      </c>
      <c r="E113" s="51" t="n">
        <v>3400</v>
      </c>
      <c r="F113" s="38"/>
      <c r="G113" s="38" t="n">
        <f aca="false">E113+F113</f>
        <v>3400</v>
      </c>
      <c r="H113" s="39"/>
      <c r="I113" s="14"/>
      <c r="J113" s="14"/>
      <c r="K113" s="14"/>
    </row>
    <row r="114" customFormat="false" ht="14.25" hidden="false" customHeight="true" outlineLevel="0" collapsed="false">
      <c r="A114" s="43"/>
      <c r="B114" s="44"/>
      <c r="C114" s="35" t="s">
        <v>41</v>
      </c>
      <c r="D114" s="36" t="s">
        <v>42</v>
      </c>
      <c r="E114" s="51" t="n">
        <v>4400</v>
      </c>
      <c r="F114" s="38"/>
      <c r="G114" s="38" t="n">
        <f aca="false">E114+F114</f>
        <v>4400</v>
      </c>
      <c r="H114" s="39"/>
      <c r="I114" s="14"/>
      <c r="J114" s="14"/>
      <c r="K114" s="14"/>
    </row>
    <row r="115" customFormat="false" ht="14.25" hidden="false" customHeight="true" outlineLevel="0" collapsed="false">
      <c r="A115" s="43"/>
      <c r="B115" s="44"/>
      <c r="C115" s="35" t="s">
        <v>85</v>
      </c>
      <c r="D115" s="36" t="s">
        <v>86</v>
      </c>
      <c r="E115" s="51" t="n">
        <v>142500</v>
      </c>
      <c r="F115" s="38"/>
      <c r="G115" s="38" t="n">
        <f aca="false">E115+F115</f>
        <v>142500</v>
      </c>
      <c r="H115" s="39"/>
      <c r="I115" s="14"/>
      <c r="J115" s="14"/>
      <c r="K115" s="14"/>
    </row>
    <row r="116" customFormat="false" ht="14.25" hidden="false" customHeight="true" outlineLevel="0" collapsed="false">
      <c r="A116" s="43"/>
      <c r="B116" s="44"/>
      <c r="C116" s="44" t="s">
        <v>120</v>
      </c>
      <c r="D116" s="36" t="s">
        <v>121</v>
      </c>
      <c r="E116" s="51" t="n">
        <v>3500</v>
      </c>
      <c r="F116" s="38"/>
      <c r="G116" s="38" t="n">
        <f aca="false">E116+F116</f>
        <v>3500</v>
      </c>
      <c r="H116" s="39"/>
      <c r="I116" s="14"/>
      <c r="J116" s="14"/>
      <c r="K116" s="14"/>
    </row>
    <row r="117" customFormat="false" ht="14.25" hidden="false" customHeight="true" outlineLevel="0" collapsed="false">
      <c r="A117" s="43"/>
      <c r="B117" s="44"/>
      <c r="C117" s="85" t="n">
        <v>4750</v>
      </c>
      <c r="D117" s="36" t="s">
        <v>89</v>
      </c>
      <c r="E117" s="51" t="n">
        <v>7000</v>
      </c>
      <c r="F117" s="38"/>
      <c r="G117" s="38" t="n">
        <f aca="false">E117+F117</f>
        <v>7000</v>
      </c>
      <c r="H117" s="39"/>
      <c r="I117" s="14"/>
      <c r="J117" s="14"/>
      <c r="K117" s="14"/>
    </row>
    <row r="118" customFormat="false" ht="14.25" hidden="false" customHeight="true" outlineLevel="0" collapsed="false">
      <c r="A118" s="43"/>
      <c r="B118" s="44"/>
      <c r="C118" s="54" t="n">
        <v>6050</v>
      </c>
      <c r="D118" s="55" t="s">
        <v>24</v>
      </c>
      <c r="E118" s="51" t="n">
        <v>15500</v>
      </c>
      <c r="F118" s="38"/>
      <c r="G118" s="38" t="n">
        <f aca="false">E118+F118</f>
        <v>15500</v>
      </c>
      <c r="H118" s="39"/>
      <c r="I118" s="14"/>
      <c r="J118" s="14"/>
      <c r="K118" s="14"/>
    </row>
    <row r="119" customFormat="false" ht="16.5" hidden="false" customHeight="true" outlineLevel="0" collapsed="false">
      <c r="A119" s="43"/>
      <c r="B119" s="48" t="s">
        <v>122</v>
      </c>
      <c r="C119" s="47"/>
      <c r="D119" s="49" t="s">
        <v>123</v>
      </c>
      <c r="E119" s="52" t="n">
        <f aca="false">SUM(E120:E132)</f>
        <v>265200</v>
      </c>
      <c r="F119" s="52" t="n">
        <f aca="false">SUM(F120:F132)</f>
        <v>0</v>
      </c>
      <c r="G119" s="52" t="n">
        <f aca="false">SUM(G120:G132)</f>
        <v>265200</v>
      </c>
      <c r="H119" s="39"/>
      <c r="I119" s="14"/>
      <c r="J119" s="14"/>
      <c r="K119" s="14"/>
    </row>
    <row r="120" customFormat="false" ht="14.25" hidden="false" customHeight="true" outlineLevel="0" collapsed="false">
      <c r="A120" s="43"/>
      <c r="B120" s="44"/>
      <c r="C120" s="35" t="s">
        <v>102</v>
      </c>
      <c r="D120" s="36" t="s">
        <v>74</v>
      </c>
      <c r="E120" s="51" t="n">
        <v>9200</v>
      </c>
      <c r="F120" s="38"/>
      <c r="G120" s="38" t="n">
        <f aca="false">E120+F120</f>
        <v>9200</v>
      </c>
      <c r="H120" s="39"/>
      <c r="I120" s="14"/>
      <c r="J120" s="14"/>
      <c r="K120" s="14"/>
    </row>
    <row r="121" customFormat="false" ht="14.25" hidden="false" customHeight="true" outlineLevel="0" collapsed="false">
      <c r="A121" s="43"/>
      <c r="B121" s="44"/>
      <c r="C121" s="35" t="s">
        <v>60</v>
      </c>
      <c r="D121" s="36" t="s">
        <v>61</v>
      </c>
      <c r="E121" s="51" t="n">
        <v>168000</v>
      </c>
      <c r="F121" s="38"/>
      <c r="G121" s="38" t="n">
        <f aca="false">E121+F121</f>
        <v>168000</v>
      </c>
      <c r="H121" s="39"/>
      <c r="I121" s="14"/>
      <c r="J121" s="14"/>
      <c r="K121" s="14"/>
    </row>
    <row r="122" customFormat="false" ht="14.25" hidden="false" customHeight="true" outlineLevel="0" collapsed="false">
      <c r="A122" s="43"/>
      <c r="B122" s="44"/>
      <c r="C122" s="35" t="s">
        <v>75</v>
      </c>
      <c r="D122" s="36" t="s">
        <v>76</v>
      </c>
      <c r="E122" s="51" t="n">
        <v>12500</v>
      </c>
      <c r="F122" s="38"/>
      <c r="G122" s="38" t="n">
        <f aca="false">E122+F122</f>
        <v>12500</v>
      </c>
      <c r="H122" s="39"/>
      <c r="I122" s="14"/>
      <c r="J122" s="14"/>
      <c r="K122" s="14"/>
    </row>
    <row r="123" customFormat="false" ht="14.25" hidden="false" customHeight="true" outlineLevel="0" collapsed="false">
      <c r="A123" s="43"/>
      <c r="B123" s="44"/>
      <c r="C123" s="35" t="s">
        <v>62</v>
      </c>
      <c r="D123" s="36" t="s">
        <v>63</v>
      </c>
      <c r="E123" s="51" t="n">
        <v>29500</v>
      </c>
      <c r="F123" s="38"/>
      <c r="G123" s="38" t="n">
        <f aca="false">E123+F123</f>
        <v>29500</v>
      </c>
      <c r="H123" s="39"/>
      <c r="I123" s="14"/>
      <c r="J123" s="14"/>
      <c r="K123" s="14"/>
    </row>
    <row r="124" customFormat="false" ht="14.25" hidden="false" customHeight="true" outlineLevel="0" collapsed="false">
      <c r="A124" s="43"/>
      <c r="B124" s="44"/>
      <c r="C124" s="35" t="s">
        <v>64</v>
      </c>
      <c r="D124" s="36" t="s">
        <v>65</v>
      </c>
      <c r="E124" s="51" t="n">
        <v>5000</v>
      </c>
      <c r="F124" s="38"/>
      <c r="G124" s="38" t="n">
        <f aca="false">E124+F124</f>
        <v>5000</v>
      </c>
      <c r="H124" s="39"/>
      <c r="I124" s="14"/>
      <c r="J124" s="14"/>
      <c r="K124" s="14"/>
    </row>
    <row r="125" customFormat="false" ht="14.25" hidden="false" customHeight="true" outlineLevel="0" collapsed="false">
      <c r="A125" s="43"/>
      <c r="B125" s="44"/>
      <c r="C125" s="44" t="n">
        <v>4170</v>
      </c>
      <c r="D125" s="36" t="s">
        <v>77</v>
      </c>
      <c r="E125" s="51" t="n">
        <v>2500</v>
      </c>
      <c r="F125" s="38"/>
      <c r="G125" s="38" t="n">
        <f aca="false">E125+F125</f>
        <v>2500</v>
      </c>
      <c r="H125" s="39"/>
      <c r="I125" s="14"/>
      <c r="J125" s="14"/>
      <c r="K125" s="14"/>
    </row>
    <row r="126" customFormat="false" ht="14.25" hidden="false" customHeight="true" outlineLevel="0" collapsed="false">
      <c r="A126" s="43"/>
      <c r="B126" s="44"/>
      <c r="C126" s="35" t="s">
        <v>38</v>
      </c>
      <c r="D126" s="36" t="s">
        <v>39</v>
      </c>
      <c r="E126" s="51" t="n">
        <v>7000</v>
      </c>
      <c r="F126" s="38"/>
      <c r="G126" s="38" t="n">
        <f aca="false">E126+F126</f>
        <v>7000</v>
      </c>
      <c r="H126" s="39"/>
      <c r="I126" s="14"/>
      <c r="J126" s="14"/>
      <c r="K126" s="14"/>
    </row>
    <row r="127" customFormat="false" ht="14.25" hidden="false" customHeight="true" outlineLevel="0" collapsed="false">
      <c r="A127" s="43"/>
      <c r="B127" s="44"/>
      <c r="C127" s="35" t="s">
        <v>118</v>
      </c>
      <c r="D127" s="36" t="s">
        <v>119</v>
      </c>
      <c r="E127" s="51" t="n">
        <v>1000</v>
      </c>
      <c r="F127" s="38"/>
      <c r="G127" s="38" t="n">
        <f aca="false">E127+F127</f>
        <v>1000</v>
      </c>
      <c r="H127" s="39"/>
      <c r="I127" s="14"/>
      <c r="J127" s="14"/>
      <c r="K127" s="14"/>
    </row>
    <row r="128" customFormat="false" ht="14.25" hidden="false" customHeight="true" outlineLevel="0" collapsed="false">
      <c r="A128" s="43"/>
      <c r="B128" s="44"/>
      <c r="C128" s="35" t="s">
        <v>78</v>
      </c>
      <c r="D128" s="36" t="s">
        <v>79</v>
      </c>
      <c r="E128" s="51" t="n">
        <v>10000</v>
      </c>
      <c r="F128" s="38"/>
      <c r="G128" s="38" t="n">
        <f aca="false">E128+F128</f>
        <v>10000</v>
      </c>
      <c r="H128" s="39"/>
      <c r="I128" s="14"/>
      <c r="J128" s="14"/>
      <c r="K128" s="14"/>
    </row>
    <row r="129" customFormat="false" ht="14.25" hidden="false" customHeight="true" outlineLevel="0" collapsed="false">
      <c r="A129" s="43"/>
      <c r="B129" s="44"/>
      <c r="C129" s="35" t="s">
        <v>80</v>
      </c>
      <c r="D129" s="36" t="s">
        <v>81</v>
      </c>
      <c r="E129" s="51" t="n">
        <v>0</v>
      </c>
      <c r="F129" s="38"/>
      <c r="G129" s="38" t="n">
        <f aca="false">E129+F129</f>
        <v>0</v>
      </c>
      <c r="H129" s="39"/>
      <c r="I129" s="14"/>
      <c r="J129" s="14"/>
      <c r="K129" s="14"/>
    </row>
    <row r="130" customFormat="false" ht="14.25" hidden="false" customHeight="true" outlineLevel="0" collapsed="false">
      <c r="A130" s="43"/>
      <c r="B130" s="44"/>
      <c r="C130" s="35" t="s">
        <v>17</v>
      </c>
      <c r="D130" s="36" t="s">
        <v>18</v>
      </c>
      <c r="E130" s="51" t="n">
        <v>3500</v>
      </c>
      <c r="F130" s="38"/>
      <c r="G130" s="38" t="n">
        <f aca="false">E130+F130</f>
        <v>3500</v>
      </c>
      <c r="H130" s="39"/>
      <c r="I130" s="14"/>
      <c r="J130" s="14"/>
      <c r="K130" s="14"/>
    </row>
    <row r="131" customFormat="false" ht="14.25" hidden="false" customHeight="true" outlineLevel="0" collapsed="false">
      <c r="A131" s="43"/>
      <c r="B131" s="44"/>
      <c r="C131" s="85" t="n">
        <v>4370</v>
      </c>
      <c r="D131" s="36" t="s">
        <v>84</v>
      </c>
      <c r="E131" s="51" t="n">
        <v>2000</v>
      </c>
      <c r="F131" s="38"/>
      <c r="G131" s="38" t="n">
        <f aca="false">E131+F131</f>
        <v>2000</v>
      </c>
      <c r="H131" s="39"/>
      <c r="I131" s="14"/>
      <c r="J131" s="14"/>
      <c r="K131" s="14"/>
    </row>
    <row r="132" customFormat="false" ht="14.25" hidden="false" customHeight="true" outlineLevel="0" collapsed="false">
      <c r="A132" s="43"/>
      <c r="B132" s="44"/>
      <c r="C132" s="35" t="s">
        <v>85</v>
      </c>
      <c r="D132" s="36" t="s">
        <v>86</v>
      </c>
      <c r="E132" s="51" t="n">
        <v>15000</v>
      </c>
      <c r="F132" s="38"/>
      <c r="G132" s="38" t="n">
        <f aca="false">E132+F132</f>
        <v>15000</v>
      </c>
      <c r="H132" s="39"/>
      <c r="I132" s="14"/>
      <c r="J132" s="14"/>
      <c r="K132" s="14"/>
    </row>
    <row r="133" customFormat="false" ht="15" hidden="false" customHeight="true" outlineLevel="0" collapsed="false">
      <c r="A133" s="46"/>
      <c r="B133" s="48" t="s">
        <v>124</v>
      </c>
      <c r="C133" s="47"/>
      <c r="D133" s="49" t="s">
        <v>125</v>
      </c>
      <c r="E133" s="52" t="n">
        <f aca="false">SUM(E134:E151)</f>
        <v>802700</v>
      </c>
      <c r="F133" s="52" t="n">
        <f aca="false">SUM(F134:F151)</f>
        <v>0</v>
      </c>
      <c r="G133" s="52" t="n">
        <f aca="false">SUM(G134:G151)</f>
        <v>802700</v>
      </c>
      <c r="H133" s="39"/>
      <c r="I133" s="14"/>
      <c r="J133" s="14"/>
      <c r="K133" s="14"/>
    </row>
    <row r="134" customFormat="false" ht="21" hidden="false" customHeight="true" outlineLevel="0" collapsed="false">
      <c r="A134" s="46"/>
      <c r="B134" s="48"/>
      <c r="C134" s="102" t="n">
        <v>2900</v>
      </c>
      <c r="D134" s="98" t="s">
        <v>126</v>
      </c>
      <c r="E134" s="61" t="n">
        <v>26000</v>
      </c>
      <c r="F134" s="38"/>
      <c r="G134" s="38" t="n">
        <f aca="false">E134+F134</f>
        <v>26000</v>
      </c>
      <c r="H134" s="39"/>
      <c r="I134" s="14"/>
      <c r="J134" s="14"/>
      <c r="K134" s="14"/>
    </row>
    <row r="135" customFormat="false" ht="14.25" hidden="false" customHeight="true" outlineLevel="0" collapsed="false">
      <c r="A135" s="43"/>
      <c r="B135" s="44"/>
      <c r="C135" s="35" t="s">
        <v>102</v>
      </c>
      <c r="D135" s="36" t="s">
        <v>74</v>
      </c>
      <c r="E135" s="51" t="n">
        <v>36900</v>
      </c>
      <c r="F135" s="38"/>
      <c r="G135" s="38" t="n">
        <f aca="false">E135+F135</f>
        <v>36900</v>
      </c>
      <c r="H135" s="39"/>
      <c r="I135" s="14"/>
      <c r="J135" s="14"/>
      <c r="K135" s="14"/>
    </row>
    <row r="136" customFormat="false" ht="14.25" hidden="false" customHeight="true" outlineLevel="0" collapsed="false">
      <c r="A136" s="43"/>
      <c r="B136" s="44"/>
      <c r="C136" s="35" t="s">
        <v>60</v>
      </c>
      <c r="D136" s="36" t="s">
        <v>61</v>
      </c>
      <c r="E136" s="51" t="n">
        <v>475000</v>
      </c>
      <c r="F136" s="38"/>
      <c r="G136" s="38" t="n">
        <f aca="false">E136+F136</f>
        <v>475000</v>
      </c>
      <c r="H136" s="39"/>
      <c r="I136" s="14"/>
      <c r="J136" s="14"/>
      <c r="K136" s="14"/>
    </row>
    <row r="137" customFormat="false" ht="14.25" hidden="false" customHeight="true" outlineLevel="0" collapsed="false">
      <c r="A137" s="43"/>
      <c r="B137" s="44"/>
      <c r="C137" s="35" t="s">
        <v>75</v>
      </c>
      <c r="D137" s="36" t="s">
        <v>76</v>
      </c>
      <c r="E137" s="51" t="n">
        <v>40000</v>
      </c>
      <c r="F137" s="38"/>
      <c r="G137" s="38" t="n">
        <f aca="false">E137+F137</f>
        <v>40000</v>
      </c>
      <c r="H137" s="39"/>
      <c r="I137" s="14"/>
      <c r="J137" s="14"/>
      <c r="K137" s="14"/>
    </row>
    <row r="138" customFormat="false" ht="14.25" hidden="false" customHeight="true" outlineLevel="0" collapsed="false">
      <c r="A138" s="43"/>
      <c r="B138" s="44"/>
      <c r="C138" s="35" t="s">
        <v>62</v>
      </c>
      <c r="D138" s="36" t="s">
        <v>63</v>
      </c>
      <c r="E138" s="51" t="n">
        <v>85500</v>
      </c>
      <c r="F138" s="38"/>
      <c r="G138" s="38" t="n">
        <f aca="false">E138+F138</f>
        <v>85500</v>
      </c>
      <c r="H138" s="39"/>
      <c r="I138" s="14"/>
      <c r="J138" s="14"/>
      <c r="K138" s="14"/>
    </row>
    <row r="139" customFormat="false" ht="14.25" hidden="false" customHeight="true" outlineLevel="0" collapsed="false">
      <c r="A139" s="43"/>
      <c r="B139" s="44"/>
      <c r="C139" s="35" t="s">
        <v>64</v>
      </c>
      <c r="D139" s="36" t="s">
        <v>65</v>
      </c>
      <c r="E139" s="51" t="n">
        <v>12900</v>
      </c>
      <c r="F139" s="38"/>
      <c r="G139" s="38" t="n">
        <f aca="false">E139+F139</f>
        <v>12900</v>
      </c>
      <c r="H139" s="39"/>
      <c r="I139" s="14"/>
      <c r="J139" s="14"/>
      <c r="K139" s="14"/>
    </row>
    <row r="140" customFormat="false" ht="14.25" hidden="false" customHeight="true" outlineLevel="0" collapsed="false">
      <c r="A140" s="43"/>
      <c r="B140" s="44"/>
      <c r="C140" s="44" t="n">
        <v>4170</v>
      </c>
      <c r="D140" s="36" t="s">
        <v>77</v>
      </c>
      <c r="E140" s="51" t="n">
        <v>5300</v>
      </c>
      <c r="F140" s="38"/>
      <c r="G140" s="38" t="n">
        <f aca="false">E140+F140</f>
        <v>5300</v>
      </c>
      <c r="H140" s="39"/>
      <c r="I140" s="14"/>
      <c r="J140" s="14"/>
      <c r="K140" s="14"/>
    </row>
    <row r="141" customFormat="false" ht="14.25" hidden="false" customHeight="true" outlineLevel="0" collapsed="false">
      <c r="A141" s="43"/>
      <c r="B141" s="44"/>
      <c r="C141" s="35" t="s">
        <v>38</v>
      </c>
      <c r="D141" s="36" t="s">
        <v>39</v>
      </c>
      <c r="E141" s="51" t="n">
        <v>13000</v>
      </c>
      <c r="F141" s="38"/>
      <c r="G141" s="38" t="n">
        <f aca="false">E141+F141</f>
        <v>13000</v>
      </c>
      <c r="H141" s="39"/>
      <c r="I141" s="14"/>
      <c r="J141" s="14"/>
      <c r="K141" s="14"/>
    </row>
    <row r="142" customFormat="false" ht="14.25" hidden="false" customHeight="true" outlineLevel="0" collapsed="false">
      <c r="A142" s="43"/>
      <c r="B142" s="44"/>
      <c r="C142" s="35" t="s">
        <v>118</v>
      </c>
      <c r="D142" s="36" t="s">
        <v>119</v>
      </c>
      <c r="E142" s="51" t="n">
        <v>3000</v>
      </c>
      <c r="F142" s="38"/>
      <c r="G142" s="38" t="n">
        <f aca="false">E142+F142</f>
        <v>3000</v>
      </c>
      <c r="H142" s="39"/>
      <c r="I142" s="14"/>
      <c r="J142" s="14"/>
      <c r="K142" s="14"/>
    </row>
    <row r="143" customFormat="false" ht="14.25" hidden="false" customHeight="true" outlineLevel="0" collapsed="false">
      <c r="A143" s="43"/>
      <c r="B143" s="44"/>
      <c r="C143" s="35" t="s">
        <v>78</v>
      </c>
      <c r="D143" s="36" t="s">
        <v>79</v>
      </c>
      <c r="E143" s="51" t="n">
        <v>41000</v>
      </c>
      <c r="F143" s="38"/>
      <c r="G143" s="38" t="n">
        <f aca="false">E143+F143</f>
        <v>41000</v>
      </c>
      <c r="H143" s="39"/>
      <c r="I143" s="14"/>
      <c r="J143" s="14"/>
      <c r="K143" s="14"/>
    </row>
    <row r="144" customFormat="false" ht="14.25" hidden="false" customHeight="true" outlineLevel="0" collapsed="false">
      <c r="A144" s="43"/>
      <c r="B144" s="44"/>
      <c r="C144" s="35" t="s">
        <v>80</v>
      </c>
      <c r="D144" s="36" t="s">
        <v>81</v>
      </c>
      <c r="E144" s="51" t="n">
        <v>14000</v>
      </c>
      <c r="F144" s="38"/>
      <c r="G144" s="38" t="n">
        <f aca="false">E144+F144</f>
        <v>14000</v>
      </c>
      <c r="H144" s="39"/>
      <c r="I144" s="14"/>
      <c r="J144" s="14"/>
      <c r="K144" s="14"/>
    </row>
    <row r="145" customFormat="false" ht="14.25" hidden="false" customHeight="true" outlineLevel="0" collapsed="false">
      <c r="A145" s="43"/>
      <c r="B145" s="44"/>
      <c r="C145" s="35" t="s">
        <v>17</v>
      </c>
      <c r="D145" s="36" t="s">
        <v>18</v>
      </c>
      <c r="E145" s="51" t="n">
        <v>11500</v>
      </c>
      <c r="F145" s="38"/>
      <c r="G145" s="38" t="n">
        <f aca="false">E145+F145</f>
        <v>11500</v>
      </c>
      <c r="H145" s="39"/>
      <c r="I145" s="14"/>
      <c r="J145" s="14"/>
      <c r="K145" s="14"/>
    </row>
    <row r="146" customFormat="false" ht="14.25" hidden="false" customHeight="true" outlineLevel="0" collapsed="false">
      <c r="A146" s="43"/>
      <c r="B146" s="44"/>
      <c r="C146" s="85" t="n">
        <v>4350</v>
      </c>
      <c r="D146" s="36" t="s">
        <v>82</v>
      </c>
      <c r="E146" s="51" t="n">
        <v>200</v>
      </c>
      <c r="F146" s="38"/>
      <c r="G146" s="38" t="n">
        <f aca="false">E146+F146</f>
        <v>200</v>
      </c>
      <c r="H146" s="39"/>
      <c r="I146" s="14"/>
      <c r="J146" s="14"/>
      <c r="K146" s="14"/>
    </row>
    <row r="147" customFormat="false" ht="14.25" hidden="false" customHeight="true" outlineLevel="0" collapsed="false">
      <c r="A147" s="43"/>
      <c r="B147" s="44"/>
      <c r="C147" s="85" t="n">
        <v>4360</v>
      </c>
      <c r="D147" s="36" t="s">
        <v>83</v>
      </c>
      <c r="E147" s="51" t="n">
        <v>1400</v>
      </c>
      <c r="F147" s="38"/>
      <c r="G147" s="38" t="n">
        <f aca="false">E147+F147</f>
        <v>1400</v>
      </c>
      <c r="H147" s="39"/>
      <c r="I147" s="14"/>
      <c r="J147" s="14"/>
      <c r="K147" s="14"/>
    </row>
    <row r="148" customFormat="false" ht="14.25" hidden="false" customHeight="true" outlineLevel="0" collapsed="false">
      <c r="A148" s="43"/>
      <c r="B148" s="44"/>
      <c r="C148" s="85" t="n">
        <v>4370</v>
      </c>
      <c r="D148" s="36" t="s">
        <v>84</v>
      </c>
      <c r="E148" s="51" t="n">
        <v>3500</v>
      </c>
      <c r="F148" s="38"/>
      <c r="G148" s="38" t="n">
        <f aca="false">E148+F148</f>
        <v>3500</v>
      </c>
      <c r="H148" s="39"/>
      <c r="I148" s="14"/>
      <c r="J148" s="14"/>
      <c r="K148" s="14"/>
    </row>
    <row r="149" customFormat="false" ht="14.25" hidden="false" customHeight="true" outlineLevel="0" collapsed="false">
      <c r="A149" s="43"/>
      <c r="B149" s="44"/>
      <c r="C149" s="35" t="s">
        <v>68</v>
      </c>
      <c r="D149" s="36" t="s">
        <v>69</v>
      </c>
      <c r="E149" s="51" t="n">
        <v>2000</v>
      </c>
      <c r="F149" s="38"/>
      <c r="G149" s="38" t="n">
        <f aca="false">E149+F149</f>
        <v>2000</v>
      </c>
      <c r="H149" s="39"/>
      <c r="I149" s="14"/>
      <c r="J149" s="14"/>
      <c r="K149" s="14"/>
    </row>
    <row r="150" customFormat="false" ht="14.25" hidden="false" customHeight="true" outlineLevel="0" collapsed="false">
      <c r="A150" s="43"/>
      <c r="B150" s="44"/>
      <c r="C150" s="44" t="n">
        <v>4430</v>
      </c>
      <c r="D150" s="36" t="s">
        <v>42</v>
      </c>
      <c r="E150" s="51" t="n">
        <v>1000</v>
      </c>
      <c r="F150" s="38"/>
      <c r="G150" s="38" t="n">
        <f aca="false">E150+F150</f>
        <v>1000</v>
      </c>
      <c r="H150" s="39"/>
      <c r="I150" s="14"/>
      <c r="J150" s="14"/>
      <c r="K150" s="14"/>
    </row>
    <row r="151" customFormat="false" ht="14.25" hidden="false" customHeight="true" outlineLevel="0" collapsed="false">
      <c r="A151" s="43"/>
      <c r="B151" s="44"/>
      <c r="C151" s="35" t="s">
        <v>85</v>
      </c>
      <c r="D151" s="36" t="s">
        <v>86</v>
      </c>
      <c r="E151" s="51" t="n">
        <v>30500</v>
      </c>
      <c r="F151" s="38"/>
      <c r="G151" s="38" t="n">
        <f aca="false">E151+F151</f>
        <v>30500</v>
      </c>
      <c r="H151" s="39"/>
      <c r="I151" s="14"/>
      <c r="J151" s="14"/>
      <c r="K151" s="14"/>
    </row>
    <row r="152" customFormat="false" ht="15" hidden="false" customHeight="true" outlineLevel="0" collapsed="false">
      <c r="A152" s="46"/>
      <c r="B152" s="48" t="s">
        <v>127</v>
      </c>
      <c r="C152" s="47"/>
      <c r="D152" s="49" t="s">
        <v>128</v>
      </c>
      <c r="E152" s="52" t="n">
        <f aca="false">SUM(E153:E178)</f>
        <v>2181067</v>
      </c>
      <c r="F152" s="52" t="n">
        <f aca="false">SUM(F153:F178)</f>
        <v>0</v>
      </c>
      <c r="G152" s="52" t="n">
        <f aca="false">SUM(G153:G178)</f>
        <v>2181067</v>
      </c>
      <c r="H152" s="39"/>
      <c r="I152" s="14"/>
      <c r="J152" s="14"/>
      <c r="K152" s="14"/>
    </row>
    <row r="153" customFormat="false" ht="14.25" hidden="false" customHeight="true" outlineLevel="0" collapsed="false">
      <c r="A153" s="43"/>
      <c r="B153" s="44"/>
      <c r="C153" s="35" t="s">
        <v>102</v>
      </c>
      <c r="D153" s="36" t="s">
        <v>74</v>
      </c>
      <c r="E153" s="51" t="n">
        <v>87300</v>
      </c>
      <c r="F153" s="38"/>
      <c r="G153" s="38" t="n">
        <f aca="false">E153+F153</f>
        <v>87300</v>
      </c>
      <c r="H153" s="39"/>
      <c r="I153" s="14"/>
      <c r="J153" s="14"/>
      <c r="K153" s="14"/>
    </row>
    <row r="154" customFormat="false" ht="14.25" hidden="false" customHeight="true" outlineLevel="0" collapsed="false">
      <c r="A154" s="43"/>
      <c r="B154" s="44"/>
      <c r="C154" s="35" t="s">
        <v>60</v>
      </c>
      <c r="D154" s="36" t="s">
        <v>61</v>
      </c>
      <c r="E154" s="51" t="n">
        <v>1145000</v>
      </c>
      <c r="F154" s="38"/>
      <c r="G154" s="38" t="n">
        <f aca="false">E154+F154</f>
        <v>1145000</v>
      </c>
      <c r="H154" s="39"/>
      <c r="I154" s="14"/>
      <c r="J154" s="14"/>
      <c r="K154" s="14"/>
    </row>
    <row r="155" customFormat="false" ht="14.25" hidden="false" customHeight="true" outlineLevel="0" collapsed="false">
      <c r="A155" s="43"/>
      <c r="B155" s="44"/>
      <c r="C155" s="35" t="s">
        <v>75</v>
      </c>
      <c r="D155" s="36" t="s">
        <v>76</v>
      </c>
      <c r="E155" s="51" t="n">
        <v>89500</v>
      </c>
      <c r="F155" s="38"/>
      <c r="G155" s="38" t="n">
        <f aca="false">E155+F155</f>
        <v>89500</v>
      </c>
      <c r="H155" s="39"/>
      <c r="I155" s="14"/>
      <c r="J155" s="14"/>
      <c r="K155" s="14"/>
    </row>
    <row r="156" customFormat="false" ht="14.25" hidden="false" customHeight="true" outlineLevel="0" collapsed="false">
      <c r="A156" s="43"/>
      <c r="B156" s="44"/>
      <c r="C156" s="35" t="s">
        <v>62</v>
      </c>
      <c r="D156" s="36" t="s">
        <v>63</v>
      </c>
      <c r="E156" s="51" t="n">
        <v>214000</v>
      </c>
      <c r="F156" s="38"/>
      <c r="G156" s="38" t="n">
        <f aca="false">E156+F156</f>
        <v>214000</v>
      </c>
      <c r="H156" s="39"/>
      <c r="I156" s="14"/>
      <c r="J156" s="14"/>
      <c r="K156" s="14"/>
    </row>
    <row r="157" customFormat="false" ht="14.25" hidden="false" customHeight="true" outlineLevel="0" collapsed="false">
      <c r="A157" s="43"/>
      <c r="B157" s="44"/>
      <c r="C157" s="44" t="n">
        <v>4119</v>
      </c>
      <c r="D157" s="36" t="s">
        <v>129</v>
      </c>
      <c r="E157" s="51" t="n">
        <v>513</v>
      </c>
      <c r="F157" s="38"/>
      <c r="G157" s="38" t="n">
        <f aca="false">E157+F157</f>
        <v>513</v>
      </c>
      <c r="H157" s="39"/>
      <c r="I157" s="14"/>
      <c r="J157" s="14"/>
      <c r="K157" s="14"/>
    </row>
    <row r="158" customFormat="false" ht="14.25" hidden="false" customHeight="true" outlineLevel="0" collapsed="false">
      <c r="A158" s="43"/>
      <c r="B158" s="44"/>
      <c r="C158" s="35" t="s">
        <v>64</v>
      </c>
      <c r="D158" s="36" t="s">
        <v>65</v>
      </c>
      <c r="E158" s="51" t="n">
        <v>31500</v>
      </c>
      <c r="F158" s="38"/>
      <c r="G158" s="38" t="n">
        <f aca="false">E158+F158</f>
        <v>31500</v>
      </c>
      <c r="H158" s="39"/>
      <c r="I158" s="14"/>
      <c r="J158" s="14"/>
      <c r="K158" s="14"/>
    </row>
    <row r="159" customFormat="false" ht="14.25" hidden="false" customHeight="true" outlineLevel="0" collapsed="false">
      <c r="A159" s="43"/>
      <c r="B159" s="44"/>
      <c r="C159" s="44" t="n">
        <v>4129</v>
      </c>
      <c r="D159" s="36" t="s">
        <v>130</v>
      </c>
      <c r="E159" s="51" t="n">
        <v>100</v>
      </c>
      <c r="F159" s="38"/>
      <c r="G159" s="38" t="n">
        <f aca="false">E159+F159</f>
        <v>100</v>
      </c>
      <c r="H159" s="39"/>
      <c r="I159" s="14"/>
      <c r="J159" s="14"/>
      <c r="K159" s="14"/>
    </row>
    <row r="160" customFormat="false" ht="14.25" hidden="false" customHeight="true" outlineLevel="0" collapsed="false">
      <c r="A160" s="43"/>
      <c r="B160" s="44"/>
      <c r="C160" s="44" t="n">
        <v>4170</v>
      </c>
      <c r="D160" s="36" t="s">
        <v>77</v>
      </c>
      <c r="E160" s="51" t="n">
        <v>5500</v>
      </c>
      <c r="F160" s="38"/>
      <c r="G160" s="38" t="n">
        <f aca="false">E160+F160</f>
        <v>5500</v>
      </c>
      <c r="H160" s="39"/>
      <c r="I160" s="14"/>
      <c r="J160" s="14"/>
      <c r="K160" s="14"/>
    </row>
    <row r="161" customFormat="false" ht="14.25" hidden="false" customHeight="true" outlineLevel="0" collapsed="false">
      <c r="A161" s="43"/>
      <c r="B161" s="44"/>
      <c r="C161" s="44" t="s">
        <v>131</v>
      </c>
      <c r="D161" s="36" t="s">
        <v>132</v>
      </c>
      <c r="E161" s="51" t="n">
        <v>3980</v>
      </c>
      <c r="F161" s="38"/>
      <c r="G161" s="38" t="n">
        <f aca="false">E161+F161</f>
        <v>3980</v>
      </c>
      <c r="H161" s="39"/>
      <c r="I161" s="14"/>
      <c r="J161" s="14"/>
      <c r="K161" s="14"/>
    </row>
    <row r="162" customFormat="false" ht="14.25" hidden="false" customHeight="true" outlineLevel="0" collapsed="false">
      <c r="A162" s="43"/>
      <c r="B162" s="44"/>
      <c r="C162" s="35" t="s">
        <v>38</v>
      </c>
      <c r="D162" s="36" t="s">
        <v>39</v>
      </c>
      <c r="E162" s="51" t="n">
        <v>40000</v>
      </c>
      <c r="F162" s="38"/>
      <c r="G162" s="38" t="n">
        <f aca="false">E162+F162</f>
        <v>40000</v>
      </c>
      <c r="H162" s="39"/>
      <c r="I162" s="14"/>
      <c r="J162" s="14"/>
      <c r="K162" s="14"/>
    </row>
    <row r="163" customFormat="false" ht="14.25" hidden="false" customHeight="true" outlineLevel="0" collapsed="false">
      <c r="A163" s="43"/>
      <c r="B163" s="44"/>
      <c r="C163" s="44" t="n">
        <v>4219</v>
      </c>
      <c r="D163" s="36" t="s">
        <v>133</v>
      </c>
      <c r="E163" s="51" t="n">
        <v>874</v>
      </c>
      <c r="F163" s="38"/>
      <c r="G163" s="38" t="n">
        <f aca="false">E163+F163</f>
        <v>874</v>
      </c>
      <c r="H163" s="39"/>
      <c r="I163" s="14"/>
      <c r="J163" s="14"/>
      <c r="K163" s="14"/>
    </row>
    <row r="164" customFormat="false" ht="14.25" hidden="false" customHeight="true" outlineLevel="0" collapsed="false">
      <c r="A164" s="43"/>
      <c r="B164" s="44"/>
      <c r="C164" s="35" t="s">
        <v>118</v>
      </c>
      <c r="D164" s="36" t="s">
        <v>119</v>
      </c>
      <c r="E164" s="51" t="n">
        <v>6000</v>
      </c>
      <c r="F164" s="38"/>
      <c r="G164" s="38" t="n">
        <f aca="false">E164+F164</f>
        <v>6000</v>
      </c>
      <c r="H164" s="39"/>
      <c r="I164" s="14"/>
      <c r="J164" s="14"/>
      <c r="K164" s="14"/>
    </row>
    <row r="165" customFormat="false" ht="26.25" hidden="false" customHeight="true" outlineLevel="0" collapsed="false">
      <c r="A165" s="43"/>
      <c r="B165" s="44"/>
      <c r="C165" s="44" t="n">
        <v>4249</v>
      </c>
      <c r="D165" s="36" t="s">
        <v>134</v>
      </c>
      <c r="E165" s="51" t="n">
        <v>1000</v>
      </c>
      <c r="F165" s="38"/>
      <c r="G165" s="38" t="n">
        <f aca="false">E165+F165</f>
        <v>1000</v>
      </c>
      <c r="H165" s="39"/>
      <c r="I165" s="14"/>
      <c r="J165" s="14"/>
      <c r="K165" s="14"/>
    </row>
    <row r="166" customFormat="false" ht="14.25" hidden="false" customHeight="true" outlineLevel="0" collapsed="false">
      <c r="A166" s="43"/>
      <c r="B166" s="44"/>
      <c r="C166" s="35" t="s">
        <v>78</v>
      </c>
      <c r="D166" s="36" t="s">
        <v>79</v>
      </c>
      <c r="E166" s="51" t="n">
        <v>110000</v>
      </c>
      <c r="F166" s="38"/>
      <c r="G166" s="38" t="n">
        <f aca="false">E166+F166</f>
        <v>110000</v>
      </c>
      <c r="H166" s="39"/>
      <c r="I166" s="14"/>
      <c r="J166" s="14"/>
      <c r="K166" s="14"/>
    </row>
    <row r="167" customFormat="false" ht="14.25" hidden="false" customHeight="true" outlineLevel="0" collapsed="false">
      <c r="A167" s="43"/>
      <c r="B167" s="44"/>
      <c r="C167" s="35" t="s">
        <v>80</v>
      </c>
      <c r="D167" s="36" t="s">
        <v>81</v>
      </c>
      <c r="E167" s="51" t="n">
        <v>20100</v>
      </c>
      <c r="F167" s="38"/>
      <c r="G167" s="38" t="n">
        <f aca="false">E167+F167</f>
        <v>20100</v>
      </c>
      <c r="H167" s="39"/>
      <c r="I167" s="14"/>
      <c r="J167" s="14"/>
      <c r="K167" s="14"/>
    </row>
    <row r="168" customFormat="false" ht="14.25" hidden="false" customHeight="true" outlineLevel="0" collapsed="false">
      <c r="A168" s="43"/>
      <c r="B168" s="44"/>
      <c r="C168" s="35" t="s">
        <v>17</v>
      </c>
      <c r="D168" s="36" t="s">
        <v>18</v>
      </c>
      <c r="E168" s="51" t="n">
        <v>21000</v>
      </c>
      <c r="F168" s="38"/>
      <c r="G168" s="38" t="n">
        <f aca="false">E168+F168</f>
        <v>21000</v>
      </c>
      <c r="H168" s="39"/>
      <c r="I168" s="14"/>
      <c r="J168" s="14"/>
      <c r="K168" s="14"/>
    </row>
    <row r="169" customFormat="false" ht="14.25" hidden="false" customHeight="true" outlineLevel="0" collapsed="false">
      <c r="A169" s="43"/>
      <c r="B169" s="44"/>
      <c r="C169" s="44" t="n">
        <v>4309</v>
      </c>
      <c r="D169" s="36" t="s">
        <v>135</v>
      </c>
      <c r="E169" s="51" t="n">
        <v>4000</v>
      </c>
      <c r="F169" s="38"/>
      <c r="G169" s="38" t="n">
        <f aca="false">E169+F169</f>
        <v>4000</v>
      </c>
      <c r="H169" s="39"/>
      <c r="I169" s="14"/>
      <c r="J169" s="14"/>
      <c r="K169" s="14"/>
    </row>
    <row r="170" customFormat="false" ht="14.25" hidden="false" customHeight="true" outlineLevel="0" collapsed="false">
      <c r="A170" s="43"/>
      <c r="B170" s="44"/>
      <c r="C170" s="85" t="n">
        <v>4350</v>
      </c>
      <c r="D170" s="36" t="s">
        <v>82</v>
      </c>
      <c r="E170" s="51" t="n">
        <v>400</v>
      </c>
      <c r="F170" s="38"/>
      <c r="G170" s="38" t="n">
        <f aca="false">E170+F170</f>
        <v>400</v>
      </c>
      <c r="H170" s="39"/>
      <c r="I170" s="14"/>
      <c r="J170" s="14"/>
      <c r="K170" s="14"/>
    </row>
    <row r="171" customFormat="false" ht="14.25" hidden="false" customHeight="true" outlineLevel="0" collapsed="false">
      <c r="A171" s="43"/>
      <c r="B171" s="44"/>
      <c r="C171" s="85" t="n">
        <v>4360</v>
      </c>
      <c r="D171" s="36" t="s">
        <v>83</v>
      </c>
      <c r="E171" s="51" t="n">
        <v>2800</v>
      </c>
      <c r="F171" s="38"/>
      <c r="G171" s="38" t="n">
        <f aca="false">E171+F171</f>
        <v>2800</v>
      </c>
      <c r="H171" s="39"/>
      <c r="I171" s="14"/>
      <c r="J171" s="14"/>
      <c r="K171" s="14"/>
    </row>
    <row r="172" customFormat="false" ht="14.25" hidden="false" customHeight="true" outlineLevel="0" collapsed="false">
      <c r="A172" s="43"/>
      <c r="B172" s="44"/>
      <c r="C172" s="85" t="n">
        <v>4370</v>
      </c>
      <c r="D172" s="36" t="s">
        <v>84</v>
      </c>
      <c r="E172" s="51" t="n">
        <v>4200</v>
      </c>
      <c r="F172" s="38"/>
      <c r="G172" s="38" t="n">
        <f aca="false">E172+F172</f>
        <v>4200</v>
      </c>
      <c r="H172" s="39"/>
      <c r="I172" s="14"/>
      <c r="J172" s="14"/>
      <c r="K172" s="14"/>
    </row>
    <row r="173" customFormat="false" ht="14.25" hidden="false" customHeight="true" outlineLevel="0" collapsed="false">
      <c r="A173" s="43"/>
      <c r="B173" s="44"/>
      <c r="C173" s="35" t="s">
        <v>68</v>
      </c>
      <c r="D173" s="36" t="s">
        <v>69</v>
      </c>
      <c r="E173" s="51" t="n">
        <v>2500</v>
      </c>
      <c r="F173" s="38"/>
      <c r="G173" s="38" t="n">
        <f aca="false">E173+F173</f>
        <v>2500</v>
      </c>
      <c r="H173" s="39"/>
      <c r="I173" s="14"/>
      <c r="J173" s="14"/>
      <c r="K173" s="14"/>
    </row>
    <row r="174" customFormat="false" ht="14.25" hidden="false" customHeight="true" outlineLevel="0" collapsed="false">
      <c r="A174" s="43"/>
      <c r="B174" s="44"/>
      <c r="C174" s="35" t="s">
        <v>41</v>
      </c>
      <c r="D174" s="36" t="s">
        <v>42</v>
      </c>
      <c r="E174" s="51" t="n">
        <v>3300</v>
      </c>
      <c r="F174" s="38"/>
      <c r="G174" s="38" t="n">
        <f aca="false">E174+F174</f>
        <v>3300</v>
      </c>
      <c r="H174" s="39"/>
      <c r="I174" s="14"/>
      <c r="J174" s="14"/>
      <c r="K174" s="14"/>
    </row>
    <row r="175" customFormat="false" ht="14.25" hidden="false" customHeight="true" outlineLevel="0" collapsed="false">
      <c r="A175" s="43"/>
      <c r="B175" s="44"/>
      <c r="C175" s="35" t="s">
        <v>85</v>
      </c>
      <c r="D175" s="36" t="s">
        <v>86</v>
      </c>
      <c r="E175" s="51" t="n">
        <v>81000</v>
      </c>
      <c r="F175" s="38"/>
      <c r="G175" s="38" t="n">
        <f aca="false">E175+F175</f>
        <v>81000</v>
      </c>
      <c r="H175" s="39"/>
      <c r="I175" s="14"/>
      <c r="J175" s="14"/>
      <c r="K175" s="14"/>
    </row>
    <row r="176" customFormat="false" ht="14.25" hidden="false" customHeight="true" outlineLevel="0" collapsed="false">
      <c r="A176" s="43"/>
      <c r="B176" s="44"/>
      <c r="C176" s="44" t="s">
        <v>120</v>
      </c>
      <c r="D176" s="36" t="s">
        <v>121</v>
      </c>
      <c r="E176" s="51" t="n">
        <v>1500</v>
      </c>
      <c r="F176" s="38"/>
      <c r="G176" s="38" t="n">
        <f aca="false">E176+F176</f>
        <v>1500</v>
      </c>
      <c r="H176" s="39"/>
      <c r="I176" s="14"/>
      <c r="J176" s="14"/>
      <c r="K176" s="14"/>
    </row>
    <row r="177" customFormat="false" ht="14.25" hidden="false" customHeight="true" outlineLevel="0" collapsed="false">
      <c r="A177" s="43"/>
      <c r="B177" s="44"/>
      <c r="C177" s="85" t="n">
        <v>4750</v>
      </c>
      <c r="D177" s="36" t="s">
        <v>89</v>
      </c>
      <c r="E177" s="51" t="n">
        <v>5000</v>
      </c>
      <c r="F177" s="38"/>
      <c r="G177" s="38" t="n">
        <f aca="false">E177+F177</f>
        <v>5000</v>
      </c>
      <c r="H177" s="39"/>
      <c r="I177" s="14"/>
      <c r="J177" s="14"/>
      <c r="K177" s="14"/>
    </row>
    <row r="178" customFormat="false" ht="14.25" hidden="false" customHeight="true" outlineLevel="0" collapsed="false">
      <c r="A178" s="43"/>
      <c r="B178" s="44"/>
      <c r="C178" s="54" t="n">
        <v>6050</v>
      </c>
      <c r="D178" s="55" t="s">
        <v>24</v>
      </c>
      <c r="E178" s="51" t="n">
        <v>300000</v>
      </c>
      <c r="F178" s="38"/>
      <c r="G178" s="38" t="n">
        <f aca="false">E178+F178</f>
        <v>300000</v>
      </c>
      <c r="H178" s="39"/>
      <c r="I178" s="14"/>
      <c r="J178" s="14"/>
      <c r="K178" s="14"/>
    </row>
    <row r="179" customFormat="false" ht="15" hidden="false" customHeight="true" outlineLevel="0" collapsed="false">
      <c r="A179" s="46"/>
      <c r="B179" s="48" t="s">
        <v>136</v>
      </c>
      <c r="C179" s="47"/>
      <c r="D179" s="49" t="s">
        <v>137</v>
      </c>
      <c r="E179" s="52" t="n">
        <f aca="false">SUM(E180:E190)</f>
        <v>426300</v>
      </c>
      <c r="F179" s="52" t="n">
        <f aca="false">SUM(F180:F190)</f>
        <v>0</v>
      </c>
      <c r="G179" s="52" t="n">
        <f aca="false">SUM(G180:G190)</f>
        <v>426300</v>
      </c>
      <c r="H179" s="39"/>
      <c r="I179" s="14"/>
      <c r="J179" s="14"/>
      <c r="K179" s="14"/>
    </row>
    <row r="180" customFormat="false" ht="14.25" hidden="false" customHeight="true" outlineLevel="0" collapsed="false">
      <c r="A180" s="46"/>
      <c r="B180" s="103"/>
      <c r="C180" s="35" t="s">
        <v>102</v>
      </c>
      <c r="D180" s="36" t="s">
        <v>74</v>
      </c>
      <c r="E180" s="61" t="n">
        <v>5000</v>
      </c>
      <c r="F180" s="38"/>
      <c r="G180" s="38" t="n">
        <f aca="false">E180+F180</f>
        <v>5000</v>
      </c>
      <c r="H180" s="39"/>
      <c r="I180" s="14"/>
      <c r="J180" s="14"/>
      <c r="K180" s="14"/>
    </row>
    <row r="181" customFormat="false" ht="14.25" hidden="false" customHeight="true" outlineLevel="0" collapsed="false">
      <c r="A181" s="46"/>
      <c r="B181" s="103"/>
      <c r="C181" s="35" t="s">
        <v>60</v>
      </c>
      <c r="D181" s="36" t="s">
        <v>61</v>
      </c>
      <c r="E181" s="61" t="n">
        <v>80600</v>
      </c>
      <c r="F181" s="38"/>
      <c r="G181" s="38" t="n">
        <f aca="false">E181+F181</f>
        <v>80600</v>
      </c>
      <c r="H181" s="39"/>
      <c r="I181" s="14"/>
      <c r="J181" s="14"/>
      <c r="K181" s="14"/>
    </row>
    <row r="182" customFormat="false" ht="14.25" hidden="false" customHeight="true" outlineLevel="0" collapsed="false">
      <c r="A182" s="46"/>
      <c r="B182" s="103"/>
      <c r="C182" s="35" t="s">
        <v>75</v>
      </c>
      <c r="D182" s="36" t="s">
        <v>76</v>
      </c>
      <c r="E182" s="61" t="n">
        <v>6400</v>
      </c>
      <c r="F182" s="38"/>
      <c r="G182" s="38" t="n">
        <f aca="false">E182+F182</f>
        <v>6400</v>
      </c>
      <c r="H182" s="39"/>
      <c r="I182" s="14"/>
      <c r="J182" s="14"/>
      <c r="K182" s="14"/>
    </row>
    <row r="183" customFormat="false" ht="14.25" hidden="false" customHeight="true" outlineLevel="0" collapsed="false">
      <c r="A183" s="43"/>
      <c r="B183" s="44"/>
      <c r="C183" s="35" t="s">
        <v>62</v>
      </c>
      <c r="D183" s="36" t="s">
        <v>63</v>
      </c>
      <c r="E183" s="51" t="n">
        <v>14300</v>
      </c>
      <c r="F183" s="38"/>
      <c r="G183" s="38" t="n">
        <f aca="false">E183+F183</f>
        <v>14300</v>
      </c>
      <c r="H183" s="39"/>
      <c r="I183" s="14"/>
      <c r="J183" s="14"/>
      <c r="K183" s="14"/>
    </row>
    <row r="184" customFormat="false" ht="14.25" hidden="false" customHeight="true" outlineLevel="0" collapsed="false">
      <c r="A184" s="43"/>
      <c r="B184" s="44"/>
      <c r="C184" s="35" t="s">
        <v>64</v>
      </c>
      <c r="D184" s="36" t="s">
        <v>65</v>
      </c>
      <c r="E184" s="51" t="n">
        <v>2000</v>
      </c>
      <c r="F184" s="38"/>
      <c r="G184" s="38" t="n">
        <f aca="false">E184+F184</f>
        <v>2000</v>
      </c>
      <c r="H184" s="39"/>
      <c r="I184" s="14"/>
      <c r="J184" s="14"/>
      <c r="K184" s="14"/>
    </row>
    <row r="185" customFormat="false" ht="14.25" hidden="false" customHeight="true" outlineLevel="0" collapsed="false">
      <c r="A185" s="43"/>
      <c r="B185" s="44"/>
      <c r="C185" s="44" t="n">
        <v>4170</v>
      </c>
      <c r="D185" s="36" t="s">
        <v>77</v>
      </c>
      <c r="E185" s="51" t="n">
        <v>13000</v>
      </c>
      <c r="F185" s="38"/>
      <c r="G185" s="38" t="n">
        <f aca="false">E185+F185</f>
        <v>13000</v>
      </c>
      <c r="H185" s="39"/>
      <c r="I185" s="14"/>
      <c r="J185" s="14"/>
      <c r="K185" s="14"/>
    </row>
    <row r="186" customFormat="false" ht="14.25" hidden="false" customHeight="true" outlineLevel="0" collapsed="false">
      <c r="A186" s="43"/>
      <c r="B186" s="44"/>
      <c r="C186" s="44" t="s">
        <v>38</v>
      </c>
      <c r="D186" s="36" t="s">
        <v>39</v>
      </c>
      <c r="E186" s="51" t="n">
        <v>55000</v>
      </c>
      <c r="F186" s="38"/>
      <c r="G186" s="38" t="n">
        <f aca="false">E186+F186</f>
        <v>55000</v>
      </c>
      <c r="H186" s="39"/>
      <c r="I186" s="14"/>
      <c r="J186" s="14"/>
      <c r="K186" s="14"/>
    </row>
    <row r="187" customFormat="false" ht="14.25" hidden="false" customHeight="true" outlineLevel="0" collapsed="false">
      <c r="A187" s="43"/>
      <c r="B187" s="44"/>
      <c r="C187" s="35" t="s">
        <v>80</v>
      </c>
      <c r="D187" s="36" t="s">
        <v>81</v>
      </c>
      <c r="E187" s="51" t="n">
        <v>10000</v>
      </c>
      <c r="F187" s="38"/>
      <c r="G187" s="38" t="n">
        <f aca="false">E187+F187</f>
        <v>10000</v>
      </c>
      <c r="H187" s="39"/>
      <c r="I187" s="14"/>
      <c r="J187" s="14"/>
      <c r="K187" s="14"/>
    </row>
    <row r="188" customFormat="false" ht="14.25" hidden="false" customHeight="true" outlineLevel="0" collapsed="false">
      <c r="A188" s="43"/>
      <c r="B188" s="44"/>
      <c r="C188" s="35" t="s">
        <v>17</v>
      </c>
      <c r="D188" s="36" t="s">
        <v>18</v>
      </c>
      <c r="E188" s="51" t="n">
        <v>230000</v>
      </c>
      <c r="F188" s="38"/>
      <c r="G188" s="38" t="n">
        <f aca="false">E188+F188</f>
        <v>230000</v>
      </c>
      <c r="H188" s="39"/>
      <c r="I188" s="14"/>
      <c r="J188" s="14"/>
      <c r="K188" s="14"/>
    </row>
    <row r="189" customFormat="false" ht="14.25" hidden="false" customHeight="true" outlineLevel="0" collapsed="false">
      <c r="A189" s="43"/>
      <c r="B189" s="44"/>
      <c r="C189" s="35" t="s">
        <v>41</v>
      </c>
      <c r="D189" s="36" t="s">
        <v>42</v>
      </c>
      <c r="E189" s="51" t="n">
        <v>7000</v>
      </c>
      <c r="F189" s="38"/>
      <c r="G189" s="38" t="n">
        <f aca="false">E189+F189</f>
        <v>7000</v>
      </c>
      <c r="H189" s="39"/>
      <c r="I189" s="14"/>
      <c r="J189" s="14"/>
      <c r="K189" s="14"/>
    </row>
    <row r="190" customFormat="false" ht="14.25" hidden="false" customHeight="true" outlineLevel="0" collapsed="false">
      <c r="A190" s="43"/>
      <c r="B190" s="44"/>
      <c r="C190" s="35" t="s">
        <v>85</v>
      </c>
      <c r="D190" s="36" t="s">
        <v>86</v>
      </c>
      <c r="E190" s="51" t="n">
        <v>3000</v>
      </c>
      <c r="F190" s="38"/>
      <c r="G190" s="38" t="n">
        <f aca="false">E190+F190</f>
        <v>3000</v>
      </c>
      <c r="H190" s="39"/>
      <c r="I190" s="14"/>
      <c r="J190" s="14"/>
      <c r="K190" s="14"/>
    </row>
    <row r="191" customFormat="false" ht="27" hidden="false" customHeight="true" outlineLevel="0" collapsed="false">
      <c r="A191" s="46"/>
      <c r="B191" s="48" t="s">
        <v>138</v>
      </c>
      <c r="C191" s="47"/>
      <c r="D191" s="49" t="s">
        <v>139</v>
      </c>
      <c r="E191" s="52" t="n">
        <f aca="false">SUM(E192:E207)</f>
        <v>275400</v>
      </c>
      <c r="F191" s="52" t="n">
        <f aca="false">SUM(F192:F207)</f>
        <v>0</v>
      </c>
      <c r="G191" s="52" t="n">
        <f aca="false">SUM(G192:G207)</f>
        <v>275400</v>
      </c>
      <c r="H191" s="39"/>
      <c r="I191" s="14"/>
      <c r="J191" s="14"/>
      <c r="K191" s="14"/>
    </row>
    <row r="192" customFormat="false" ht="14.25" hidden="false" customHeight="true" outlineLevel="0" collapsed="false">
      <c r="A192" s="43"/>
      <c r="B192" s="44"/>
      <c r="C192" s="35" t="s">
        <v>102</v>
      </c>
      <c r="D192" s="36" t="s">
        <v>74</v>
      </c>
      <c r="E192" s="51" t="n">
        <v>13000</v>
      </c>
      <c r="F192" s="38"/>
      <c r="G192" s="38" t="n">
        <f aca="false">E192+F192</f>
        <v>13000</v>
      </c>
      <c r="H192" s="39"/>
      <c r="I192" s="14"/>
      <c r="J192" s="14"/>
      <c r="K192" s="14"/>
    </row>
    <row r="193" customFormat="false" ht="14.25" hidden="false" customHeight="true" outlineLevel="0" collapsed="false">
      <c r="A193" s="43"/>
      <c r="B193" s="44"/>
      <c r="C193" s="35" t="s">
        <v>60</v>
      </c>
      <c r="D193" s="36" t="s">
        <v>61</v>
      </c>
      <c r="E193" s="51" t="n">
        <v>168000</v>
      </c>
      <c r="F193" s="38"/>
      <c r="G193" s="38" t="n">
        <f aca="false">E193+F193</f>
        <v>168000</v>
      </c>
      <c r="H193" s="39"/>
      <c r="I193" s="14"/>
      <c r="J193" s="14"/>
      <c r="K193" s="14"/>
    </row>
    <row r="194" customFormat="false" ht="14.25" hidden="false" customHeight="true" outlineLevel="0" collapsed="false">
      <c r="A194" s="43"/>
      <c r="B194" s="44"/>
      <c r="C194" s="35" t="s">
        <v>75</v>
      </c>
      <c r="D194" s="36" t="s">
        <v>76</v>
      </c>
      <c r="E194" s="51" t="n">
        <v>12700</v>
      </c>
      <c r="F194" s="38"/>
      <c r="G194" s="38" t="n">
        <f aca="false">E194+F194</f>
        <v>12700</v>
      </c>
      <c r="H194" s="39"/>
      <c r="I194" s="14"/>
      <c r="J194" s="14"/>
      <c r="K194" s="14"/>
    </row>
    <row r="195" customFormat="false" ht="14.25" hidden="false" customHeight="true" outlineLevel="0" collapsed="false">
      <c r="A195" s="43"/>
      <c r="B195" s="44"/>
      <c r="C195" s="35" t="s">
        <v>62</v>
      </c>
      <c r="D195" s="36" t="s">
        <v>63</v>
      </c>
      <c r="E195" s="51" t="n">
        <v>29800</v>
      </c>
      <c r="F195" s="38"/>
      <c r="G195" s="38" t="n">
        <f aca="false">E195+F195</f>
        <v>29800</v>
      </c>
      <c r="H195" s="39"/>
      <c r="I195" s="14"/>
      <c r="J195" s="14"/>
      <c r="K195" s="14"/>
    </row>
    <row r="196" customFormat="false" ht="14.25" hidden="false" customHeight="true" outlineLevel="0" collapsed="false">
      <c r="A196" s="43"/>
      <c r="B196" s="44"/>
      <c r="C196" s="35" t="s">
        <v>64</v>
      </c>
      <c r="D196" s="36" t="s">
        <v>65</v>
      </c>
      <c r="E196" s="51" t="n">
        <v>4600</v>
      </c>
      <c r="F196" s="38"/>
      <c r="G196" s="38" t="n">
        <f aca="false">E196+F196</f>
        <v>4600</v>
      </c>
      <c r="H196" s="39"/>
      <c r="I196" s="14"/>
      <c r="J196" s="14"/>
      <c r="K196" s="14"/>
    </row>
    <row r="197" customFormat="false" ht="14.25" hidden="false" customHeight="true" outlineLevel="0" collapsed="false">
      <c r="A197" s="43"/>
      <c r="B197" s="44"/>
      <c r="C197" s="44" t="n">
        <v>4170</v>
      </c>
      <c r="D197" s="36" t="s">
        <v>77</v>
      </c>
      <c r="E197" s="51" t="n">
        <v>4000</v>
      </c>
      <c r="F197" s="38"/>
      <c r="G197" s="38" t="n">
        <f aca="false">E197+F197</f>
        <v>4000</v>
      </c>
      <c r="H197" s="39"/>
      <c r="I197" s="14"/>
      <c r="J197" s="14"/>
      <c r="K197" s="14"/>
    </row>
    <row r="198" customFormat="false" ht="14.25" hidden="false" customHeight="true" outlineLevel="0" collapsed="false">
      <c r="A198" s="43"/>
      <c r="B198" s="44"/>
      <c r="C198" s="35" t="s">
        <v>38</v>
      </c>
      <c r="D198" s="36" t="s">
        <v>39</v>
      </c>
      <c r="E198" s="51" t="n">
        <v>13000</v>
      </c>
      <c r="F198" s="38"/>
      <c r="G198" s="38" t="n">
        <f aca="false">E198+F198</f>
        <v>13000</v>
      </c>
      <c r="H198" s="39"/>
      <c r="I198" s="14"/>
      <c r="J198" s="14"/>
      <c r="K198" s="14"/>
    </row>
    <row r="199" customFormat="false" ht="14.25" hidden="false" customHeight="true" outlineLevel="0" collapsed="false">
      <c r="A199" s="43"/>
      <c r="B199" s="44"/>
      <c r="C199" s="35" t="s">
        <v>17</v>
      </c>
      <c r="D199" s="36" t="s">
        <v>18</v>
      </c>
      <c r="E199" s="51" t="n">
        <v>11000</v>
      </c>
      <c r="F199" s="38"/>
      <c r="G199" s="38" t="n">
        <f aca="false">E199+F199</f>
        <v>11000</v>
      </c>
      <c r="H199" s="39"/>
      <c r="I199" s="14"/>
      <c r="J199" s="14"/>
      <c r="K199" s="14"/>
    </row>
    <row r="200" customFormat="false" ht="14.25" hidden="false" customHeight="true" outlineLevel="0" collapsed="false">
      <c r="A200" s="43"/>
      <c r="B200" s="44"/>
      <c r="C200" s="85" t="n">
        <v>4360</v>
      </c>
      <c r="D200" s="36" t="s">
        <v>83</v>
      </c>
      <c r="E200" s="51" t="n">
        <v>1400</v>
      </c>
      <c r="F200" s="38"/>
      <c r="G200" s="38" t="n">
        <f aca="false">E200+F200</f>
        <v>1400</v>
      </c>
      <c r="H200" s="39"/>
      <c r="I200" s="14"/>
      <c r="J200" s="14"/>
      <c r="K200" s="14"/>
    </row>
    <row r="201" customFormat="false" ht="14.25" hidden="false" customHeight="true" outlineLevel="0" collapsed="false">
      <c r="A201" s="43"/>
      <c r="B201" s="44"/>
      <c r="C201" s="85" t="n">
        <v>4370</v>
      </c>
      <c r="D201" s="36" t="s">
        <v>84</v>
      </c>
      <c r="E201" s="51" t="n">
        <v>1300</v>
      </c>
      <c r="F201" s="38"/>
      <c r="G201" s="38" t="n">
        <f aca="false">E201+F201</f>
        <v>1300</v>
      </c>
      <c r="H201" s="39"/>
      <c r="I201" s="14"/>
      <c r="J201" s="14"/>
      <c r="K201" s="14"/>
    </row>
    <row r="202" customFormat="false" ht="14.25" hidden="false" customHeight="true" outlineLevel="0" collapsed="false">
      <c r="A202" s="43"/>
      <c r="B202" s="44"/>
      <c r="C202" s="35" t="s">
        <v>68</v>
      </c>
      <c r="D202" s="36" t="s">
        <v>69</v>
      </c>
      <c r="E202" s="51" t="n">
        <v>3000</v>
      </c>
      <c r="F202" s="38"/>
      <c r="G202" s="38" t="n">
        <f aca="false">E202+F202</f>
        <v>3000</v>
      </c>
      <c r="H202" s="39"/>
      <c r="I202" s="14"/>
      <c r="J202" s="14"/>
      <c r="K202" s="14"/>
    </row>
    <row r="203" customFormat="false" ht="14.25" hidden="false" customHeight="true" outlineLevel="0" collapsed="false">
      <c r="A203" s="43"/>
      <c r="B203" s="44"/>
      <c r="C203" s="44" t="n">
        <v>4430</v>
      </c>
      <c r="D203" s="36" t="s">
        <v>42</v>
      </c>
      <c r="E203" s="51" t="n">
        <v>1000</v>
      </c>
      <c r="F203" s="38"/>
      <c r="G203" s="38" t="n">
        <f aca="false">E203+F203</f>
        <v>1000</v>
      </c>
      <c r="H203" s="39"/>
      <c r="I203" s="14"/>
      <c r="J203" s="14"/>
      <c r="K203" s="14"/>
    </row>
    <row r="204" customFormat="false" ht="14.25" hidden="false" customHeight="true" outlineLevel="0" collapsed="false">
      <c r="A204" s="43"/>
      <c r="B204" s="44"/>
      <c r="C204" s="35" t="s">
        <v>85</v>
      </c>
      <c r="D204" s="36" t="s">
        <v>86</v>
      </c>
      <c r="E204" s="51" t="n">
        <v>4600</v>
      </c>
      <c r="F204" s="38"/>
      <c r="G204" s="38" t="n">
        <f aca="false">E204+F204</f>
        <v>4600</v>
      </c>
      <c r="H204" s="39"/>
      <c r="I204" s="14"/>
      <c r="J204" s="14"/>
      <c r="K204" s="14"/>
    </row>
    <row r="205" customFormat="false" ht="14.25" hidden="false" customHeight="true" outlineLevel="0" collapsed="false">
      <c r="A205" s="43"/>
      <c r="B205" s="44"/>
      <c r="C205" s="85" t="n">
        <v>4700</v>
      </c>
      <c r="D205" s="36" t="s">
        <v>88</v>
      </c>
      <c r="E205" s="51" t="n">
        <v>4000</v>
      </c>
      <c r="F205" s="38"/>
      <c r="G205" s="38" t="n">
        <f aca="false">E205+F205</f>
        <v>4000</v>
      </c>
      <c r="H205" s="39"/>
      <c r="I205" s="14"/>
      <c r="J205" s="14"/>
      <c r="K205" s="14"/>
    </row>
    <row r="206" customFormat="false" ht="14.25" hidden="false" customHeight="true" outlineLevel="0" collapsed="false">
      <c r="A206" s="43"/>
      <c r="B206" s="44"/>
      <c r="C206" s="44" t="s">
        <v>120</v>
      </c>
      <c r="D206" s="36" t="s">
        <v>121</v>
      </c>
      <c r="E206" s="51" t="n">
        <v>1000</v>
      </c>
      <c r="F206" s="38"/>
      <c r="G206" s="38" t="n">
        <f aca="false">E206+F206</f>
        <v>1000</v>
      </c>
      <c r="H206" s="39"/>
      <c r="I206" s="14"/>
      <c r="J206" s="14"/>
      <c r="K206" s="14"/>
    </row>
    <row r="207" customFormat="false" ht="14.25" hidden="false" customHeight="true" outlineLevel="0" collapsed="false">
      <c r="A207" s="43"/>
      <c r="B207" s="44"/>
      <c r="C207" s="85" t="n">
        <v>4750</v>
      </c>
      <c r="D207" s="36" t="s">
        <v>89</v>
      </c>
      <c r="E207" s="51" t="n">
        <v>3000</v>
      </c>
      <c r="F207" s="38"/>
      <c r="G207" s="38" t="n">
        <f aca="false">E207+F207</f>
        <v>3000</v>
      </c>
      <c r="H207" s="39"/>
      <c r="I207" s="14"/>
      <c r="J207" s="14"/>
      <c r="K207" s="14"/>
    </row>
    <row r="208" customFormat="false" ht="15" hidden="false" customHeight="true" outlineLevel="0" collapsed="false">
      <c r="A208" s="46"/>
      <c r="B208" s="48" t="s">
        <v>140</v>
      </c>
      <c r="C208" s="47"/>
      <c r="D208" s="49" t="s">
        <v>141</v>
      </c>
      <c r="E208" s="52" t="n">
        <f aca="false">SUM(E209:E209)</f>
        <v>33000</v>
      </c>
      <c r="F208" s="52" t="n">
        <f aca="false">SUM(F209:F209)</f>
        <v>0</v>
      </c>
      <c r="G208" s="52" t="n">
        <f aca="false">SUM(G209:G209)</f>
        <v>33000</v>
      </c>
      <c r="H208" s="39"/>
      <c r="I208" s="14"/>
      <c r="J208" s="14"/>
      <c r="K208" s="14"/>
    </row>
    <row r="209" customFormat="false" ht="15" hidden="false" customHeight="true" outlineLevel="0" collapsed="false">
      <c r="A209" s="43"/>
      <c r="B209" s="44"/>
      <c r="C209" s="85" t="n">
        <v>4700</v>
      </c>
      <c r="D209" s="36" t="s">
        <v>88</v>
      </c>
      <c r="E209" s="51" t="n">
        <v>33000</v>
      </c>
      <c r="F209" s="38"/>
      <c r="G209" s="38" t="n">
        <f aca="false">E209+F209</f>
        <v>33000</v>
      </c>
      <c r="H209" s="39"/>
      <c r="I209" s="14"/>
      <c r="J209" s="14"/>
      <c r="K209" s="14"/>
    </row>
    <row r="210" customFormat="false" ht="15" hidden="false" customHeight="true" outlineLevel="0" collapsed="false">
      <c r="A210" s="46"/>
      <c r="B210" s="48" t="s">
        <v>142</v>
      </c>
      <c r="C210" s="47"/>
      <c r="D210" s="49" t="s">
        <v>45</v>
      </c>
      <c r="E210" s="52" t="n">
        <f aca="false">SUM(E211:E213)</f>
        <v>68746</v>
      </c>
      <c r="F210" s="52" t="n">
        <f aca="false">SUM(F211:F213)</f>
        <v>0</v>
      </c>
      <c r="G210" s="52" t="n">
        <f aca="false">SUM(G211:G213)</f>
        <v>68746</v>
      </c>
      <c r="H210" s="39"/>
      <c r="I210" s="14"/>
      <c r="J210" s="14"/>
      <c r="K210" s="14"/>
    </row>
    <row r="211" customFormat="false" ht="15" hidden="false" customHeight="true" outlineLevel="0" collapsed="false">
      <c r="A211" s="43"/>
      <c r="B211" s="44"/>
      <c r="C211" s="35" t="s">
        <v>102</v>
      </c>
      <c r="D211" s="36" t="s">
        <v>74</v>
      </c>
      <c r="E211" s="51" t="n">
        <v>5000</v>
      </c>
      <c r="F211" s="38"/>
      <c r="G211" s="38" t="n">
        <f aca="false">E211+F211</f>
        <v>5000</v>
      </c>
      <c r="H211" s="39"/>
      <c r="I211" s="14"/>
      <c r="J211" s="14"/>
      <c r="K211" s="14"/>
    </row>
    <row r="212" customFormat="false" ht="15" hidden="false" customHeight="true" outlineLevel="0" collapsed="false">
      <c r="A212" s="53"/>
      <c r="B212" s="54"/>
      <c r="C212" s="35" t="s">
        <v>17</v>
      </c>
      <c r="D212" s="36" t="s">
        <v>18</v>
      </c>
      <c r="E212" s="56" t="n">
        <v>16746</v>
      </c>
      <c r="F212" s="38"/>
      <c r="G212" s="38" t="n">
        <f aca="false">E212+F212</f>
        <v>16746</v>
      </c>
      <c r="H212" s="39"/>
      <c r="I212" s="14"/>
      <c r="J212" s="14"/>
      <c r="K212" s="14"/>
    </row>
    <row r="213" customFormat="false" ht="15" hidden="false" customHeight="true" outlineLevel="0" collapsed="false">
      <c r="A213" s="53"/>
      <c r="B213" s="54"/>
      <c r="C213" s="64" t="s">
        <v>85</v>
      </c>
      <c r="D213" s="55" t="s">
        <v>86</v>
      </c>
      <c r="E213" s="56" t="n">
        <v>47000</v>
      </c>
      <c r="F213" s="66"/>
      <c r="G213" s="38" t="n">
        <f aca="false">E213+F213</f>
        <v>47000</v>
      </c>
      <c r="H213" s="67"/>
      <c r="I213" s="14"/>
      <c r="J213" s="14"/>
      <c r="K213" s="14"/>
    </row>
    <row r="214" customFormat="false" ht="15.75" hidden="false" customHeight="true" outlineLevel="0" collapsed="false">
      <c r="A214" s="22" t="s">
        <v>143</v>
      </c>
      <c r="B214" s="23"/>
      <c r="C214" s="23"/>
      <c r="D214" s="24" t="s">
        <v>144</v>
      </c>
      <c r="E214" s="57" t="n">
        <f aca="false">E215+E219</f>
        <v>150000</v>
      </c>
      <c r="F214" s="57" t="n">
        <f aca="false">F215+F219</f>
        <v>0</v>
      </c>
      <c r="G214" s="57" t="n">
        <f aca="false">G215+G219</f>
        <v>150000</v>
      </c>
      <c r="H214" s="26"/>
      <c r="I214" s="14"/>
      <c r="J214" s="14"/>
      <c r="K214" s="14"/>
    </row>
    <row r="215" customFormat="false" ht="15.75" hidden="false" customHeight="true" outlineLevel="0" collapsed="false">
      <c r="A215" s="27"/>
      <c r="B215" s="104" t="s">
        <v>145</v>
      </c>
      <c r="C215" s="105"/>
      <c r="D215" s="106" t="s">
        <v>146</v>
      </c>
      <c r="E215" s="107" t="n">
        <f aca="false">E216+E217+E218</f>
        <v>10000</v>
      </c>
      <c r="F215" s="107" t="n">
        <f aca="false">F216+F217+F218</f>
        <v>0</v>
      </c>
      <c r="G215" s="107" t="n">
        <f aca="false">G216+G217+G218</f>
        <v>10000</v>
      </c>
      <c r="H215" s="32"/>
      <c r="I215" s="14"/>
      <c r="J215" s="14"/>
      <c r="K215" s="14"/>
    </row>
    <row r="216" customFormat="false" ht="14.25" hidden="false" customHeight="true" outlineLevel="0" collapsed="false">
      <c r="A216" s="33"/>
      <c r="B216" s="34"/>
      <c r="C216" s="35" t="s">
        <v>38</v>
      </c>
      <c r="D216" s="36" t="s">
        <v>39</v>
      </c>
      <c r="E216" s="108" t="n">
        <v>3600</v>
      </c>
      <c r="F216" s="38"/>
      <c r="G216" s="38" t="n">
        <f aca="false">E216+F216</f>
        <v>3600</v>
      </c>
      <c r="H216" s="39"/>
      <c r="I216" s="14"/>
      <c r="J216" s="14"/>
      <c r="K216" s="14"/>
    </row>
    <row r="217" customFormat="false" ht="14.25" hidden="false" customHeight="true" outlineLevel="0" collapsed="false">
      <c r="A217" s="33"/>
      <c r="B217" s="34"/>
      <c r="C217" s="35" t="s">
        <v>17</v>
      </c>
      <c r="D217" s="36" t="s">
        <v>18</v>
      </c>
      <c r="E217" s="108" t="n">
        <v>4400</v>
      </c>
      <c r="F217" s="38"/>
      <c r="G217" s="38" t="n">
        <f aca="false">E217+F217</f>
        <v>4400</v>
      </c>
      <c r="H217" s="39"/>
      <c r="I217" s="14"/>
      <c r="J217" s="14"/>
      <c r="K217" s="14"/>
    </row>
    <row r="218" customFormat="false" ht="14.25" hidden="false" customHeight="true" outlineLevel="0" collapsed="false">
      <c r="A218" s="109"/>
      <c r="B218" s="110"/>
      <c r="C218" s="85" t="n">
        <v>4700</v>
      </c>
      <c r="D218" s="36" t="s">
        <v>88</v>
      </c>
      <c r="E218" s="108" t="n">
        <v>2000</v>
      </c>
      <c r="F218" s="38"/>
      <c r="G218" s="38" t="n">
        <f aca="false">E218+F218</f>
        <v>2000</v>
      </c>
      <c r="H218" s="39"/>
      <c r="I218" s="14"/>
      <c r="J218" s="14"/>
      <c r="K218" s="14"/>
    </row>
    <row r="219" customFormat="false" ht="15.75" hidden="false" customHeight="true" outlineLevel="0" collapsed="false">
      <c r="A219" s="40"/>
      <c r="B219" s="29" t="s">
        <v>147</v>
      </c>
      <c r="C219" s="28"/>
      <c r="D219" s="30" t="s">
        <v>148</v>
      </c>
      <c r="E219" s="58" t="n">
        <f aca="false">SUM(E220:E231)</f>
        <v>140000</v>
      </c>
      <c r="F219" s="58" t="n">
        <f aca="false">SUM(F220:F231)</f>
        <v>0</v>
      </c>
      <c r="G219" s="58" t="n">
        <f aca="false">SUM(G220:G231)</f>
        <v>140000</v>
      </c>
      <c r="H219" s="39"/>
      <c r="I219" s="14"/>
      <c r="J219" s="14"/>
      <c r="K219" s="14"/>
    </row>
    <row r="220" customFormat="false" ht="48" hidden="false" customHeight="false" outlineLevel="0" collapsed="false">
      <c r="A220" s="40"/>
      <c r="B220" s="29"/>
      <c r="C220" s="89" t="s">
        <v>149</v>
      </c>
      <c r="D220" s="90" t="s">
        <v>150</v>
      </c>
      <c r="E220" s="111" t="n">
        <v>30000</v>
      </c>
      <c r="F220" s="38"/>
      <c r="G220" s="38" t="n">
        <f aca="false">E220+F220</f>
        <v>30000</v>
      </c>
      <c r="H220" s="39"/>
      <c r="I220" s="14"/>
      <c r="J220" s="14"/>
      <c r="K220" s="14"/>
    </row>
    <row r="221" customFormat="false" ht="14.25" hidden="false" customHeight="true" outlineLevel="0" collapsed="false">
      <c r="A221" s="46"/>
      <c r="B221" s="112"/>
      <c r="C221" s="35" t="s">
        <v>50</v>
      </c>
      <c r="D221" s="36" t="s">
        <v>51</v>
      </c>
      <c r="E221" s="61" t="n">
        <v>12500</v>
      </c>
      <c r="F221" s="38"/>
      <c r="G221" s="38" t="n">
        <f aca="false">E221+F221</f>
        <v>12500</v>
      </c>
      <c r="H221" s="39"/>
      <c r="I221" s="14"/>
      <c r="J221" s="14"/>
      <c r="K221" s="14"/>
    </row>
    <row r="222" customFormat="false" ht="14.25" hidden="false" customHeight="true" outlineLevel="0" collapsed="false">
      <c r="A222" s="43"/>
      <c r="B222" s="44"/>
      <c r="C222" s="35" t="s">
        <v>62</v>
      </c>
      <c r="D222" s="36" t="s">
        <v>63</v>
      </c>
      <c r="E222" s="51" t="n">
        <v>500</v>
      </c>
      <c r="F222" s="38"/>
      <c r="G222" s="38" t="n">
        <f aca="false">E222+F222</f>
        <v>500</v>
      </c>
      <c r="H222" s="39"/>
      <c r="I222" s="14"/>
      <c r="J222" s="14"/>
      <c r="K222" s="14"/>
    </row>
    <row r="223" customFormat="false" ht="14.25" hidden="false" customHeight="true" outlineLevel="0" collapsed="false">
      <c r="A223" s="43"/>
      <c r="B223" s="44"/>
      <c r="C223" s="35" t="s">
        <v>64</v>
      </c>
      <c r="D223" s="36" t="s">
        <v>65</v>
      </c>
      <c r="E223" s="51" t="n">
        <v>100</v>
      </c>
      <c r="F223" s="38"/>
      <c r="G223" s="38" t="n">
        <f aca="false">E223+F223</f>
        <v>100</v>
      </c>
      <c r="H223" s="39"/>
      <c r="I223" s="14"/>
      <c r="J223" s="14"/>
      <c r="K223" s="14"/>
    </row>
    <row r="224" customFormat="false" ht="14.25" hidden="false" customHeight="true" outlineLevel="0" collapsed="false">
      <c r="A224" s="43"/>
      <c r="B224" s="44"/>
      <c r="C224" s="44" t="n">
        <v>4170</v>
      </c>
      <c r="D224" s="36" t="s">
        <v>77</v>
      </c>
      <c r="E224" s="51" t="n">
        <v>20900</v>
      </c>
      <c r="F224" s="38"/>
      <c r="G224" s="38" t="n">
        <f aca="false">E224+F224</f>
        <v>20900</v>
      </c>
      <c r="H224" s="39"/>
      <c r="I224" s="14"/>
      <c r="J224" s="14"/>
      <c r="K224" s="14"/>
    </row>
    <row r="225" customFormat="false" ht="14.25" hidden="false" customHeight="true" outlineLevel="0" collapsed="false">
      <c r="A225" s="43"/>
      <c r="B225" s="44"/>
      <c r="C225" s="35" t="s">
        <v>38</v>
      </c>
      <c r="D225" s="36" t="s">
        <v>39</v>
      </c>
      <c r="E225" s="51" t="n">
        <v>20600</v>
      </c>
      <c r="F225" s="38"/>
      <c r="G225" s="38" t="n">
        <f aca="false">E225+F225</f>
        <v>20600</v>
      </c>
      <c r="H225" s="39"/>
      <c r="I225" s="14"/>
      <c r="J225" s="14"/>
      <c r="K225" s="14"/>
    </row>
    <row r="226" customFormat="false" ht="14.25" hidden="false" customHeight="true" outlineLevel="0" collapsed="false">
      <c r="A226" s="43"/>
      <c r="B226" s="44"/>
      <c r="C226" s="85" t="n">
        <v>4220</v>
      </c>
      <c r="D226" s="36" t="s">
        <v>151</v>
      </c>
      <c r="E226" s="51" t="n">
        <v>8000</v>
      </c>
      <c r="F226" s="38"/>
      <c r="G226" s="38" t="n">
        <f aca="false">E226+F226</f>
        <v>8000</v>
      </c>
      <c r="H226" s="39"/>
      <c r="I226" s="14"/>
      <c r="J226" s="14"/>
      <c r="K226" s="14"/>
    </row>
    <row r="227" customFormat="false" ht="14.25" hidden="false" customHeight="true" outlineLevel="0" collapsed="false">
      <c r="A227" s="43"/>
      <c r="B227" s="44"/>
      <c r="C227" s="35" t="s">
        <v>17</v>
      </c>
      <c r="D227" s="36" t="s">
        <v>18</v>
      </c>
      <c r="E227" s="51" t="n">
        <v>40400</v>
      </c>
      <c r="F227" s="38"/>
      <c r="G227" s="38" t="n">
        <f aca="false">E227+F227</f>
        <v>40400</v>
      </c>
      <c r="H227" s="39"/>
      <c r="I227" s="14"/>
      <c r="J227" s="14"/>
      <c r="K227" s="14"/>
    </row>
    <row r="228" customFormat="false" ht="14.25" hidden="false" customHeight="true" outlineLevel="0" collapsed="false">
      <c r="A228" s="43"/>
      <c r="B228" s="44"/>
      <c r="C228" s="85" t="n">
        <v>4350</v>
      </c>
      <c r="D228" s="36" t="s">
        <v>82</v>
      </c>
      <c r="E228" s="51" t="n">
        <v>2000</v>
      </c>
      <c r="F228" s="38"/>
      <c r="G228" s="38" t="n">
        <f aca="false">E228+F228</f>
        <v>2000</v>
      </c>
      <c r="H228" s="39"/>
      <c r="I228" s="14"/>
      <c r="J228" s="14"/>
      <c r="K228" s="14"/>
    </row>
    <row r="229" customFormat="false" ht="14.25" hidden="false" customHeight="true" outlineLevel="0" collapsed="false">
      <c r="A229" s="43"/>
      <c r="B229" s="44"/>
      <c r="C229" s="85" t="n">
        <v>4370</v>
      </c>
      <c r="D229" s="36" t="s">
        <v>84</v>
      </c>
      <c r="E229" s="51" t="n">
        <v>2000</v>
      </c>
      <c r="F229" s="38"/>
      <c r="G229" s="38" t="n">
        <f aca="false">E229+F229</f>
        <v>2000</v>
      </c>
      <c r="H229" s="39"/>
      <c r="I229" s="14"/>
      <c r="J229" s="14"/>
      <c r="K229" s="14"/>
    </row>
    <row r="230" customFormat="false" ht="14.25" hidden="false" customHeight="true" outlineLevel="0" collapsed="false">
      <c r="A230" s="43"/>
      <c r="B230" s="44"/>
      <c r="C230" s="35" t="s">
        <v>68</v>
      </c>
      <c r="D230" s="36" t="s">
        <v>69</v>
      </c>
      <c r="E230" s="51" t="n">
        <v>1000</v>
      </c>
      <c r="F230" s="38"/>
      <c r="G230" s="38" t="n">
        <f aca="false">E230+F230</f>
        <v>1000</v>
      </c>
      <c r="H230" s="39"/>
      <c r="I230" s="14"/>
      <c r="J230" s="14"/>
      <c r="K230" s="14"/>
    </row>
    <row r="231" customFormat="false" ht="14.25" hidden="false" customHeight="true" outlineLevel="0" collapsed="false">
      <c r="A231" s="53"/>
      <c r="B231" s="54"/>
      <c r="C231" s="87" t="n">
        <v>4700</v>
      </c>
      <c r="D231" s="55" t="s">
        <v>88</v>
      </c>
      <c r="E231" s="56" t="n">
        <v>2000</v>
      </c>
      <c r="F231" s="66"/>
      <c r="G231" s="38" t="n">
        <f aca="false">E231+F231</f>
        <v>2000</v>
      </c>
      <c r="H231" s="67"/>
      <c r="I231" s="14"/>
      <c r="J231" s="14"/>
      <c r="K231" s="14"/>
    </row>
    <row r="232" customFormat="false" ht="15.75" hidden="false" customHeight="true" outlineLevel="0" collapsed="false">
      <c r="A232" s="22" t="s">
        <v>152</v>
      </c>
      <c r="B232" s="23"/>
      <c r="C232" s="23"/>
      <c r="D232" s="76" t="s">
        <v>153</v>
      </c>
      <c r="E232" s="57" t="n">
        <f aca="false">E233+E253+E255+E259+E261+E282+E285</f>
        <v>3250400</v>
      </c>
      <c r="F232" s="57" t="n">
        <f aca="false">F233+F253+F255+F259+F261+F282+F285</f>
        <v>0</v>
      </c>
      <c r="G232" s="57" t="n">
        <f aca="false">G233+G253+G255+G259+G261+G282+G285</f>
        <v>3250400</v>
      </c>
      <c r="H232" s="26"/>
      <c r="I232" s="14"/>
      <c r="J232" s="14"/>
      <c r="K232" s="14"/>
    </row>
    <row r="233" customFormat="false" ht="37.5" hidden="false" customHeight="true" outlineLevel="0" collapsed="false">
      <c r="A233" s="40"/>
      <c r="B233" s="29" t="s">
        <v>154</v>
      </c>
      <c r="C233" s="113"/>
      <c r="D233" s="30" t="s">
        <v>155</v>
      </c>
      <c r="E233" s="58" t="n">
        <f aca="false">SUM(E234:E252)</f>
        <v>2301400</v>
      </c>
      <c r="F233" s="58" t="n">
        <f aca="false">SUM(F234:F252)</f>
        <v>0</v>
      </c>
      <c r="G233" s="58" t="n">
        <f aca="false">SUM(G234:G252)</f>
        <v>2301400</v>
      </c>
      <c r="H233" s="32"/>
      <c r="I233" s="14"/>
      <c r="J233" s="14"/>
      <c r="K233" s="14"/>
    </row>
    <row r="234" customFormat="false" ht="14.25" hidden="false" customHeight="true" outlineLevel="0" collapsed="false">
      <c r="A234" s="46"/>
      <c r="B234" s="103"/>
      <c r="C234" s="35" t="s">
        <v>102</v>
      </c>
      <c r="D234" s="36" t="s">
        <v>74</v>
      </c>
      <c r="E234" s="61" t="n">
        <v>976</v>
      </c>
      <c r="F234" s="38"/>
      <c r="G234" s="38" t="n">
        <f aca="false">E234+F234</f>
        <v>976</v>
      </c>
      <c r="H234" s="39"/>
      <c r="I234" s="14"/>
      <c r="J234" s="14"/>
      <c r="K234" s="14"/>
    </row>
    <row r="235" customFormat="false" ht="14.25" hidden="false" customHeight="true" outlineLevel="0" collapsed="false">
      <c r="A235" s="43"/>
      <c r="B235" s="44"/>
      <c r="C235" s="44" t="s">
        <v>156</v>
      </c>
      <c r="D235" s="36" t="s">
        <v>157</v>
      </c>
      <c r="E235" s="51" t="n">
        <v>2206224</v>
      </c>
      <c r="F235" s="38"/>
      <c r="G235" s="38" t="n">
        <f aca="false">E235+F235</f>
        <v>2206224</v>
      </c>
      <c r="H235" s="39"/>
      <c r="I235" s="14"/>
      <c r="J235" s="14"/>
      <c r="K235" s="14"/>
    </row>
    <row r="236" customFormat="false" ht="14.25" hidden="false" customHeight="true" outlineLevel="0" collapsed="false">
      <c r="A236" s="43"/>
      <c r="B236" s="44"/>
      <c r="C236" s="44" t="s">
        <v>60</v>
      </c>
      <c r="D236" s="36" t="s">
        <v>158</v>
      </c>
      <c r="E236" s="51" t="n">
        <v>42000</v>
      </c>
      <c r="F236" s="38"/>
      <c r="G236" s="38" t="n">
        <f aca="false">E236+F236</f>
        <v>42000</v>
      </c>
      <c r="H236" s="39"/>
      <c r="I236" s="14"/>
      <c r="J236" s="14"/>
      <c r="K236" s="14"/>
    </row>
    <row r="237" customFormat="false" ht="14.25" hidden="false" customHeight="true" outlineLevel="0" collapsed="false">
      <c r="A237" s="43"/>
      <c r="B237" s="44"/>
      <c r="C237" s="35" t="s">
        <v>75</v>
      </c>
      <c r="D237" s="36" t="s">
        <v>76</v>
      </c>
      <c r="E237" s="51" t="n">
        <v>3400</v>
      </c>
      <c r="F237" s="38"/>
      <c r="G237" s="38" t="n">
        <f aca="false">E237+F237</f>
        <v>3400</v>
      </c>
      <c r="H237" s="39"/>
      <c r="I237" s="14"/>
      <c r="J237" s="14"/>
      <c r="K237" s="14"/>
    </row>
    <row r="238" customFormat="false" ht="14.25" hidden="false" customHeight="true" outlineLevel="0" collapsed="false">
      <c r="A238" s="43"/>
      <c r="B238" s="44"/>
      <c r="C238" s="44" t="s">
        <v>62</v>
      </c>
      <c r="D238" s="36" t="s">
        <v>159</v>
      </c>
      <c r="E238" s="51" t="n">
        <v>28000</v>
      </c>
      <c r="F238" s="38"/>
      <c r="G238" s="38" t="n">
        <f aca="false">E238+F238</f>
        <v>28000</v>
      </c>
      <c r="H238" s="39"/>
      <c r="I238" s="14"/>
      <c r="J238" s="14"/>
      <c r="K238" s="14"/>
    </row>
    <row r="239" customFormat="false" ht="14.25" hidden="false" customHeight="true" outlineLevel="0" collapsed="false">
      <c r="A239" s="43"/>
      <c r="B239" s="44"/>
      <c r="C239" s="44" t="s">
        <v>64</v>
      </c>
      <c r="D239" s="36" t="s">
        <v>160</v>
      </c>
      <c r="E239" s="51" t="n">
        <v>1200</v>
      </c>
      <c r="F239" s="38"/>
      <c r="G239" s="38" t="n">
        <f aca="false">E239+F239</f>
        <v>1200</v>
      </c>
      <c r="H239" s="39"/>
      <c r="I239" s="14"/>
      <c r="J239" s="14"/>
      <c r="K239" s="14"/>
    </row>
    <row r="240" customFormat="false" ht="14.25" hidden="false" customHeight="true" outlineLevel="0" collapsed="false">
      <c r="A240" s="43"/>
      <c r="B240" s="44"/>
      <c r="C240" s="44" t="n">
        <v>4170</v>
      </c>
      <c r="D240" s="36" t="s">
        <v>77</v>
      </c>
      <c r="E240" s="51" t="n">
        <v>1000</v>
      </c>
      <c r="F240" s="38"/>
      <c r="G240" s="38" t="n">
        <f aca="false">E240+F240</f>
        <v>1000</v>
      </c>
      <c r="H240" s="39"/>
      <c r="I240" s="14"/>
      <c r="J240" s="14"/>
      <c r="K240" s="14"/>
    </row>
    <row r="241" customFormat="false" ht="14.25" hidden="false" customHeight="true" outlineLevel="0" collapsed="false">
      <c r="A241" s="43"/>
      <c r="B241" s="44"/>
      <c r="C241" s="44" t="s">
        <v>38</v>
      </c>
      <c r="D241" s="36" t="s">
        <v>161</v>
      </c>
      <c r="E241" s="51" t="n">
        <v>3000</v>
      </c>
      <c r="F241" s="38"/>
      <c r="G241" s="38" t="n">
        <f aca="false">E241+F241</f>
        <v>3000</v>
      </c>
      <c r="H241" s="39"/>
      <c r="I241" s="14"/>
      <c r="J241" s="14"/>
      <c r="K241" s="14"/>
    </row>
    <row r="242" customFormat="false" ht="14.25" hidden="false" customHeight="true" outlineLevel="0" collapsed="false">
      <c r="A242" s="43"/>
      <c r="B242" s="44"/>
      <c r="C242" s="35" t="s">
        <v>78</v>
      </c>
      <c r="D242" s="36" t="s">
        <v>79</v>
      </c>
      <c r="E242" s="51" t="n">
        <v>550</v>
      </c>
      <c r="F242" s="38"/>
      <c r="G242" s="38" t="n">
        <f aca="false">E242+F242</f>
        <v>550</v>
      </c>
      <c r="H242" s="39"/>
      <c r="I242" s="14"/>
      <c r="J242" s="14"/>
      <c r="K242" s="14"/>
    </row>
    <row r="243" customFormat="false" ht="14.25" hidden="false" customHeight="true" outlineLevel="0" collapsed="false">
      <c r="A243" s="43"/>
      <c r="B243" s="44"/>
      <c r="C243" s="35" t="s">
        <v>80</v>
      </c>
      <c r="D243" s="36" t="s">
        <v>81</v>
      </c>
      <c r="E243" s="51" t="n">
        <v>300</v>
      </c>
      <c r="F243" s="38"/>
      <c r="G243" s="38" t="n">
        <f aca="false">E243+F243</f>
        <v>300</v>
      </c>
      <c r="H243" s="39"/>
      <c r="I243" s="14"/>
      <c r="J243" s="14"/>
      <c r="K243" s="14"/>
    </row>
    <row r="244" customFormat="false" ht="14.25" hidden="false" customHeight="true" outlineLevel="0" collapsed="false">
      <c r="A244" s="43"/>
      <c r="B244" s="44"/>
      <c r="C244" s="44" t="s">
        <v>162</v>
      </c>
      <c r="D244" s="36" t="s">
        <v>163</v>
      </c>
      <c r="E244" s="51" t="n">
        <v>100</v>
      </c>
      <c r="F244" s="38"/>
      <c r="G244" s="38" t="n">
        <f aca="false">E244+F244</f>
        <v>100</v>
      </c>
      <c r="H244" s="39"/>
      <c r="I244" s="14"/>
      <c r="J244" s="14"/>
      <c r="K244" s="14"/>
    </row>
    <row r="245" customFormat="false" ht="14.25" hidden="false" customHeight="true" outlineLevel="0" collapsed="false">
      <c r="A245" s="43"/>
      <c r="B245" s="44"/>
      <c r="C245" s="44" t="s">
        <v>17</v>
      </c>
      <c r="D245" s="36" t="s">
        <v>97</v>
      </c>
      <c r="E245" s="51" t="n">
        <v>9500</v>
      </c>
      <c r="F245" s="38"/>
      <c r="G245" s="38" t="n">
        <f aca="false">E245+F245</f>
        <v>9500</v>
      </c>
      <c r="H245" s="39"/>
      <c r="I245" s="14"/>
      <c r="J245" s="14"/>
      <c r="K245" s="14"/>
    </row>
    <row r="246" customFormat="false" ht="14.25" hidden="false" customHeight="true" outlineLevel="0" collapsed="false">
      <c r="A246" s="43"/>
      <c r="B246" s="44"/>
      <c r="C246" s="85" t="n">
        <v>4400</v>
      </c>
      <c r="D246" s="98" t="s">
        <v>164</v>
      </c>
      <c r="E246" s="51" t="n">
        <v>750</v>
      </c>
      <c r="F246" s="38"/>
      <c r="G246" s="38" t="n">
        <f aca="false">E246+F246</f>
        <v>750</v>
      </c>
      <c r="H246" s="39"/>
      <c r="I246" s="14"/>
      <c r="J246" s="14"/>
      <c r="K246" s="14"/>
    </row>
    <row r="247" customFormat="false" ht="14.25" hidden="false" customHeight="true" outlineLevel="0" collapsed="false">
      <c r="A247" s="43"/>
      <c r="B247" s="44"/>
      <c r="C247" s="44" t="s">
        <v>68</v>
      </c>
      <c r="D247" s="36" t="s">
        <v>165</v>
      </c>
      <c r="E247" s="51" t="n">
        <v>500</v>
      </c>
      <c r="F247" s="38"/>
      <c r="G247" s="38" t="n">
        <f aca="false">E247+F247</f>
        <v>500</v>
      </c>
      <c r="H247" s="39"/>
      <c r="I247" s="14"/>
      <c r="J247" s="14"/>
      <c r="K247" s="14"/>
    </row>
    <row r="248" customFormat="false" ht="14.25" hidden="false" customHeight="true" outlineLevel="0" collapsed="false">
      <c r="A248" s="43"/>
      <c r="B248" s="44"/>
      <c r="C248" s="44" t="n">
        <v>4430</v>
      </c>
      <c r="D248" s="36" t="s">
        <v>42</v>
      </c>
      <c r="E248" s="51" t="n">
        <v>400</v>
      </c>
      <c r="F248" s="38"/>
      <c r="G248" s="38" t="n">
        <f aca="false">E248+F248</f>
        <v>400</v>
      </c>
      <c r="H248" s="39"/>
      <c r="I248" s="14"/>
      <c r="J248" s="14"/>
      <c r="K248" s="14"/>
    </row>
    <row r="249" customFormat="false" ht="23.25" hidden="false" customHeight="true" outlineLevel="0" collapsed="false">
      <c r="A249" s="43"/>
      <c r="B249" s="44"/>
      <c r="C249" s="44" t="s">
        <v>85</v>
      </c>
      <c r="D249" s="36" t="s">
        <v>166</v>
      </c>
      <c r="E249" s="51" t="n">
        <v>1200</v>
      </c>
      <c r="F249" s="38"/>
      <c r="G249" s="38" t="n">
        <f aca="false">E249+F249</f>
        <v>1200</v>
      </c>
      <c r="H249" s="39"/>
      <c r="I249" s="14"/>
      <c r="J249" s="14"/>
      <c r="K249" s="14"/>
    </row>
    <row r="250" customFormat="false" ht="14.25" hidden="false" customHeight="true" outlineLevel="0" collapsed="false">
      <c r="A250" s="43"/>
      <c r="B250" s="44"/>
      <c r="C250" s="85" t="n">
        <v>4700</v>
      </c>
      <c r="D250" s="36" t="s">
        <v>88</v>
      </c>
      <c r="E250" s="51" t="n">
        <v>1000</v>
      </c>
      <c r="F250" s="38"/>
      <c r="G250" s="38" t="n">
        <f aca="false">E250+F250</f>
        <v>1000</v>
      </c>
      <c r="H250" s="39"/>
      <c r="I250" s="14"/>
      <c r="J250" s="14"/>
      <c r="K250" s="14"/>
    </row>
    <row r="251" customFormat="false" ht="15" hidden="false" customHeight="true" outlineLevel="0" collapsed="false">
      <c r="A251" s="43"/>
      <c r="B251" s="44"/>
      <c r="C251" s="44" t="s">
        <v>120</v>
      </c>
      <c r="D251" s="36" t="s">
        <v>121</v>
      </c>
      <c r="E251" s="51" t="n">
        <v>800</v>
      </c>
      <c r="F251" s="38"/>
      <c r="G251" s="38" t="n">
        <f aca="false">E251+F251</f>
        <v>800</v>
      </c>
      <c r="H251" s="39"/>
      <c r="I251" s="14"/>
      <c r="J251" s="14"/>
      <c r="K251" s="14"/>
    </row>
    <row r="252" customFormat="false" ht="15" hidden="false" customHeight="true" outlineLevel="0" collapsed="false">
      <c r="A252" s="43"/>
      <c r="B252" s="44"/>
      <c r="C252" s="44" t="s">
        <v>167</v>
      </c>
      <c r="D252" s="36" t="s">
        <v>89</v>
      </c>
      <c r="E252" s="51" t="n">
        <v>500</v>
      </c>
      <c r="F252" s="38"/>
      <c r="G252" s="38" t="n">
        <f aca="false">E252+F252</f>
        <v>500</v>
      </c>
      <c r="H252" s="39"/>
      <c r="I252" s="14"/>
      <c r="J252" s="14"/>
      <c r="K252" s="14"/>
    </row>
    <row r="253" customFormat="false" ht="39.75" hidden="false" customHeight="true" outlineLevel="0" collapsed="false">
      <c r="A253" s="46"/>
      <c r="B253" s="48" t="s">
        <v>168</v>
      </c>
      <c r="C253" s="47"/>
      <c r="D253" s="49" t="s">
        <v>169</v>
      </c>
      <c r="E253" s="52" t="n">
        <f aca="false">E254</f>
        <v>9500</v>
      </c>
      <c r="F253" s="52" t="n">
        <f aca="false">F254</f>
        <v>0</v>
      </c>
      <c r="G253" s="52" t="n">
        <f aca="false">G254</f>
        <v>9500</v>
      </c>
      <c r="H253" s="39"/>
      <c r="I253" s="14"/>
      <c r="J253" s="14"/>
      <c r="K253" s="14"/>
    </row>
    <row r="254" customFormat="false" ht="15" hidden="false" customHeight="true" outlineLevel="0" collapsed="false">
      <c r="A254" s="43"/>
      <c r="B254" s="44"/>
      <c r="C254" s="44" t="n">
        <v>4130</v>
      </c>
      <c r="D254" s="36" t="s">
        <v>170</v>
      </c>
      <c r="E254" s="51" t="n">
        <v>9500</v>
      </c>
      <c r="F254" s="38"/>
      <c r="G254" s="38" t="n">
        <f aca="false">E254+F254</f>
        <v>9500</v>
      </c>
      <c r="H254" s="39"/>
      <c r="I254" s="14"/>
      <c r="J254" s="14"/>
      <c r="K254" s="14"/>
    </row>
    <row r="255" customFormat="false" ht="26.25" hidden="false" customHeight="true" outlineLevel="0" collapsed="false">
      <c r="A255" s="46"/>
      <c r="B255" s="48" t="s">
        <v>171</v>
      </c>
      <c r="C255" s="47"/>
      <c r="D255" s="49" t="s">
        <v>172</v>
      </c>
      <c r="E255" s="52" t="n">
        <f aca="false">SUM(E256:E258)</f>
        <v>348300</v>
      </c>
      <c r="F255" s="52" t="n">
        <f aca="false">SUM(F256:F258)</f>
        <v>0</v>
      </c>
      <c r="G255" s="52" t="n">
        <f aca="false">SUM(G256:G258)</f>
        <v>348300</v>
      </c>
      <c r="H255" s="39"/>
      <c r="I255" s="14"/>
      <c r="J255" s="14"/>
      <c r="K255" s="14"/>
    </row>
    <row r="256" customFormat="false" ht="16.5" hidden="false" customHeight="true" outlineLevel="0" collapsed="false">
      <c r="A256" s="43"/>
      <c r="B256" s="44"/>
      <c r="C256" s="35" t="s">
        <v>156</v>
      </c>
      <c r="D256" s="36" t="s">
        <v>173</v>
      </c>
      <c r="E256" s="51" t="n">
        <v>315300</v>
      </c>
      <c r="F256" s="38"/>
      <c r="G256" s="38" t="n">
        <f aca="false">E256+F256</f>
        <v>315300</v>
      </c>
      <c r="H256" s="39"/>
      <c r="I256" s="14"/>
      <c r="J256" s="14"/>
      <c r="K256" s="14"/>
    </row>
    <row r="257" customFormat="false" ht="15" hidden="false" customHeight="true" outlineLevel="0" collapsed="false">
      <c r="A257" s="43"/>
      <c r="B257" s="44"/>
      <c r="C257" s="44" t="s">
        <v>62</v>
      </c>
      <c r="D257" s="36" t="s">
        <v>159</v>
      </c>
      <c r="E257" s="51" t="n">
        <v>3000</v>
      </c>
      <c r="F257" s="38"/>
      <c r="G257" s="38" t="n">
        <f aca="false">E257+F257</f>
        <v>3000</v>
      </c>
      <c r="H257" s="39"/>
      <c r="I257" s="14"/>
      <c r="J257" s="14"/>
      <c r="K257" s="14"/>
    </row>
    <row r="258" customFormat="false" ht="24" hidden="false" customHeight="true" outlineLevel="0" collapsed="false">
      <c r="A258" s="43"/>
      <c r="B258" s="44"/>
      <c r="C258" s="85" t="n">
        <v>4330</v>
      </c>
      <c r="D258" s="36" t="s">
        <v>174</v>
      </c>
      <c r="E258" s="51" t="n">
        <v>30000</v>
      </c>
      <c r="F258" s="38"/>
      <c r="G258" s="38" t="n">
        <f aca="false">E258+F258</f>
        <v>30000</v>
      </c>
      <c r="H258" s="39"/>
      <c r="I258" s="14"/>
      <c r="J258" s="14"/>
      <c r="K258" s="14"/>
    </row>
    <row r="259" customFormat="false" ht="15.75" hidden="false" customHeight="true" outlineLevel="0" collapsed="false">
      <c r="A259" s="46"/>
      <c r="B259" s="48" t="s">
        <v>175</v>
      </c>
      <c r="C259" s="47"/>
      <c r="D259" s="49" t="s">
        <v>176</v>
      </c>
      <c r="E259" s="52" t="n">
        <f aca="false">E260</f>
        <v>36000</v>
      </c>
      <c r="F259" s="52" t="n">
        <f aca="false">F260</f>
        <v>0</v>
      </c>
      <c r="G259" s="52" t="n">
        <f aca="false">G260</f>
        <v>36000</v>
      </c>
      <c r="H259" s="39"/>
      <c r="I259" s="14"/>
      <c r="J259" s="14"/>
      <c r="K259" s="14"/>
    </row>
    <row r="260" customFormat="false" ht="15" hidden="false" customHeight="true" outlineLevel="0" collapsed="false">
      <c r="A260" s="43"/>
      <c r="B260" s="44"/>
      <c r="C260" s="35" t="s">
        <v>156</v>
      </c>
      <c r="D260" s="36" t="s">
        <v>177</v>
      </c>
      <c r="E260" s="51" t="n">
        <v>36000</v>
      </c>
      <c r="F260" s="38"/>
      <c r="G260" s="38" t="n">
        <f aca="false">E260+F260</f>
        <v>36000</v>
      </c>
      <c r="H260" s="39"/>
      <c r="I260" s="14"/>
      <c r="J260" s="14"/>
      <c r="K260" s="14"/>
    </row>
    <row r="261" customFormat="false" ht="15" hidden="false" customHeight="true" outlineLevel="0" collapsed="false">
      <c r="A261" s="46"/>
      <c r="B261" s="48" t="s">
        <v>178</v>
      </c>
      <c r="C261" s="47"/>
      <c r="D261" s="49" t="s">
        <v>179</v>
      </c>
      <c r="E261" s="52" t="n">
        <f aca="false">SUM(E262:E281)</f>
        <v>499300</v>
      </c>
      <c r="F261" s="52" t="n">
        <f aca="false">SUM(F262:F281)</f>
        <v>0</v>
      </c>
      <c r="G261" s="52" t="n">
        <f aca="false">SUM(G262:G281)</f>
        <v>499300</v>
      </c>
      <c r="H261" s="39"/>
      <c r="I261" s="14"/>
      <c r="J261" s="14"/>
      <c r="K261" s="14"/>
    </row>
    <row r="262" customFormat="false" ht="15" hidden="false" customHeight="true" outlineLevel="0" collapsed="false">
      <c r="A262" s="43"/>
      <c r="B262" s="44"/>
      <c r="C262" s="35" t="s">
        <v>102</v>
      </c>
      <c r="D262" s="36" t="s">
        <v>180</v>
      </c>
      <c r="E262" s="51" t="n">
        <v>10100</v>
      </c>
      <c r="F262" s="38"/>
      <c r="G262" s="38" t="n">
        <f aca="false">E262+F262</f>
        <v>10100</v>
      </c>
      <c r="H262" s="39"/>
      <c r="I262" s="14"/>
      <c r="J262" s="14"/>
      <c r="K262" s="14"/>
    </row>
    <row r="263" customFormat="false" ht="15" hidden="false" customHeight="true" outlineLevel="0" collapsed="false">
      <c r="A263" s="43"/>
      <c r="B263" s="44"/>
      <c r="C263" s="35" t="s">
        <v>60</v>
      </c>
      <c r="D263" s="36" t="s">
        <v>61</v>
      </c>
      <c r="E263" s="51" t="n">
        <v>328900</v>
      </c>
      <c r="F263" s="38"/>
      <c r="G263" s="38" t="n">
        <f aca="false">E263+F263</f>
        <v>328900</v>
      </c>
      <c r="H263" s="39"/>
      <c r="I263" s="14"/>
      <c r="J263" s="14"/>
      <c r="K263" s="14"/>
    </row>
    <row r="264" customFormat="false" ht="15" hidden="false" customHeight="true" outlineLevel="0" collapsed="false">
      <c r="A264" s="43"/>
      <c r="B264" s="44"/>
      <c r="C264" s="35" t="s">
        <v>75</v>
      </c>
      <c r="D264" s="36" t="s">
        <v>76</v>
      </c>
      <c r="E264" s="51" t="n">
        <v>21900</v>
      </c>
      <c r="F264" s="38"/>
      <c r="G264" s="38" t="n">
        <f aca="false">E264+F264</f>
        <v>21900</v>
      </c>
      <c r="H264" s="39"/>
      <c r="I264" s="14"/>
      <c r="J264" s="14"/>
      <c r="K264" s="14"/>
    </row>
    <row r="265" customFormat="false" ht="15" hidden="false" customHeight="true" outlineLevel="0" collapsed="false">
      <c r="A265" s="43"/>
      <c r="B265" s="44"/>
      <c r="C265" s="35" t="s">
        <v>62</v>
      </c>
      <c r="D265" s="36" t="s">
        <v>63</v>
      </c>
      <c r="E265" s="51" t="n">
        <v>55000</v>
      </c>
      <c r="F265" s="38"/>
      <c r="G265" s="38" t="n">
        <f aca="false">E265+F265</f>
        <v>55000</v>
      </c>
      <c r="H265" s="39"/>
      <c r="I265" s="14"/>
      <c r="J265" s="14"/>
      <c r="K265" s="14"/>
    </row>
    <row r="266" customFormat="false" ht="15" hidden="false" customHeight="true" outlineLevel="0" collapsed="false">
      <c r="A266" s="43"/>
      <c r="B266" s="44"/>
      <c r="C266" s="35" t="s">
        <v>64</v>
      </c>
      <c r="D266" s="36" t="s">
        <v>65</v>
      </c>
      <c r="E266" s="51" t="n">
        <v>8400</v>
      </c>
      <c r="F266" s="38"/>
      <c r="G266" s="38" t="n">
        <f aca="false">E266+F266</f>
        <v>8400</v>
      </c>
      <c r="H266" s="39"/>
      <c r="I266" s="14"/>
      <c r="J266" s="14"/>
      <c r="K266" s="14"/>
    </row>
    <row r="267" customFormat="false" ht="15" hidden="false" customHeight="true" outlineLevel="0" collapsed="false">
      <c r="A267" s="43"/>
      <c r="B267" s="44"/>
      <c r="C267" s="44" t="n">
        <v>4170</v>
      </c>
      <c r="D267" s="36" t="s">
        <v>77</v>
      </c>
      <c r="E267" s="51" t="n">
        <v>3300</v>
      </c>
      <c r="F267" s="38"/>
      <c r="G267" s="38" t="n">
        <f aca="false">E267+F267</f>
        <v>3300</v>
      </c>
      <c r="H267" s="39"/>
      <c r="I267" s="14"/>
      <c r="J267" s="14"/>
      <c r="K267" s="14"/>
    </row>
    <row r="268" customFormat="false" ht="15" hidden="false" customHeight="true" outlineLevel="0" collapsed="false">
      <c r="A268" s="43"/>
      <c r="B268" s="44"/>
      <c r="C268" s="35" t="s">
        <v>38</v>
      </c>
      <c r="D268" s="36" t="s">
        <v>39</v>
      </c>
      <c r="E268" s="51" t="n">
        <v>14700</v>
      </c>
      <c r="F268" s="38"/>
      <c r="G268" s="38" t="n">
        <f aca="false">E268+F268</f>
        <v>14700</v>
      </c>
      <c r="H268" s="39"/>
      <c r="I268" s="14"/>
      <c r="J268" s="14"/>
      <c r="K268" s="14"/>
    </row>
    <row r="269" customFormat="false" ht="15" hidden="false" customHeight="true" outlineLevel="0" collapsed="false">
      <c r="A269" s="43"/>
      <c r="B269" s="44"/>
      <c r="C269" s="35" t="s">
        <v>78</v>
      </c>
      <c r="D269" s="36" t="s">
        <v>79</v>
      </c>
      <c r="E269" s="51" t="n">
        <v>4200</v>
      </c>
      <c r="F269" s="38"/>
      <c r="G269" s="38" t="n">
        <f aca="false">E269+F269</f>
        <v>4200</v>
      </c>
      <c r="H269" s="39"/>
      <c r="I269" s="14"/>
      <c r="J269" s="14"/>
      <c r="K269" s="14"/>
    </row>
    <row r="270" customFormat="false" ht="15" hidden="false" customHeight="true" outlineLevel="0" collapsed="false">
      <c r="A270" s="43"/>
      <c r="B270" s="44"/>
      <c r="C270" s="35" t="s">
        <v>80</v>
      </c>
      <c r="D270" s="36" t="s">
        <v>81</v>
      </c>
      <c r="E270" s="51" t="n">
        <v>5000</v>
      </c>
      <c r="F270" s="38"/>
      <c r="G270" s="38" t="n">
        <f aca="false">E270+F270</f>
        <v>5000</v>
      </c>
      <c r="H270" s="39"/>
      <c r="I270" s="14"/>
      <c r="J270" s="14"/>
      <c r="K270" s="14"/>
    </row>
    <row r="271" customFormat="false" ht="15" hidden="false" customHeight="true" outlineLevel="0" collapsed="false">
      <c r="A271" s="43"/>
      <c r="B271" s="44"/>
      <c r="C271" s="44" t="s">
        <v>162</v>
      </c>
      <c r="D271" s="36" t="s">
        <v>163</v>
      </c>
      <c r="E271" s="51" t="n">
        <v>1000</v>
      </c>
      <c r="F271" s="38"/>
      <c r="G271" s="38" t="n">
        <f aca="false">E271+F271</f>
        <v>1000</v>
      </c>
      <c r="H271" s="39"/>
      <c r="I271" s="14"/>
      <c r="J271" s="14"/>
      <c r="K271" s="14"/>
    </row>
    <row r="272" customFormat="false" ht="15" hidden="false" customHeight="true" outlineLevel="0" collapsed="false">
      <c r="A272" s="43"/>
      <c r="B272" s="44"/>
      <c r="C272" s="35" t="s">
        <v>17</v>
      </c>
      <c r="D272" s="36" t="s">
        <v>18</v>
      </c>
      <c r="E272" s="51" t="n">
        <v>11200</v>
      </c>
      <c r="F272" s="38"/>
      <c r="G272" s="38" t="n">
        <f aca="false">E272+F272</f>
        <v>11200</v>
      </c>
      <c r="H272" s="39"/>
      <c r="I272" s="14"/>
      <c r="J272" s="14"/>
      <c r="K272" s="14"/>
    </row>
    <row r="273" customFormat="false" ht="15" hidden="false" customHeight="true" outlineLevel="0" collapsed="false">
      <c r="A273" s="43"/>
      <c r="B273" s="44"/>
      <c r="C273" s="85" t="n">
        <v>4360</v>
      </c>
      <c r="D273" s="36" t="s">
        <v>83</v>
      </c>
      <c r="E273" s="51" t="n">
        <v>3100</v>
      </c>
      <c r="F273" s="38"/>
      <c r="G273" s="38" t="n">
        <f aca="false">E273+F273</f>
        <v>3100</v>
      </c>
      <c r="H273" s="39"/>
      <c r="I273" s="14"/>
      <c r="J273" s="14"/>
      <c r="K273" s="14"/>
    </row>
    <row r="274" customFormat="false" ht="15" hidden="false" customHeight="true" outlineLevel="0" collapsed="false">
      <c r="A274" s="43"/>
      <c r="B274" s="44"/>
      <c r="C274" s="85" t="n">
        <v>4370</v>
      </c>
      <c r="D274" s="36" t="s">
        <v>84</v>
      </c>
      <c r="E274" s="51" t="n">
        <v>5400</v>
      </c>
      <c r="F274" s="38"/>
      <c r="G274" s="38" t="n">
        <f aca="false">E274+F274</f>
        <v>5400</v>
      </c>
      <c r="H274" s="39"/>
      <c r="I274" s="14"/>
      <c r="J274" s="14"/>
      <c r="K274" s="14"/>
    </row>
    <row r="275" customFormat="false" ht="15" hidden="false" customHeight="true" outlineLevel="0" collapsed="false">
      <c r="A275" s="43"/>
      <c r="B275" s="44"/>
      <c r="C275" s="85" t="n">
        <v>4400</v>
      </c>
      <c r="D275" s="98" t="s">
        <v>164</v>
      </c>
      <c r="E275" s="51" t="n">
        <v>6700</v>
      </c>
      <c r="F275" s="38"/>
      <c r="G275" s="38" t="n">
        <f aca="false">E275+F275</f>
        <v>6700</v>
      </c>
      <c r="H275" s="39"/>
      <c r="I275" s="14"/>
      <c r="J275" s="14"/>
      <c r="K275" s="14"/>
    </row>
    <row r="276" customFormat="false" ht="15" hidden="false" customHeight="true" outlineLevel="0" collapsed="false">
      <c r="A276" s="43"/>
      <c r="B276" s="44"/>
      <c r="C276" s="35" t="s">
        <v>68</v>
      </c>
      <c r="D276" s="36" t="s">
        <v>69</v>
      </c>
      <c r="E276" s="51" t="n">
        <v>1000</v>
      </c>
      <c r="F276" s="38"/>
      <c r="G276" s="38" t="n">
        <f aca="false">E276+F276</f>
        <v>1000</v>
      </c>
      <c r="H276" s="39"/>
      <c r="I276" s="14"/>
      <c r="J276" s="14"/>
      <c r="K276" s="14"/>
    </row>
    <row r="277" customFormat="false" ht="15" hidden="false" customHeight="true" outlineLevel="0" collapsed="false">
      <c r="A277" s="43"/>
      <c r="B277" s="44"/>
      <c r="C277" s="35" t="s">
        <v>41</v>
      </c>
      <c r="D277" s="36" t="s">
        <v>42</v>
      </c>
      <c r="E277" s="51" t="n">
        <v>3000</v>
      </c>
      <c r="F277" s="38"/>
      <c r="G277" s="38" t="n">
        <f aca="false">E277+F277</f>
        <v>3000</v>
      </c>
      <c r="H277" s="39"/>
      <c r="I277" s="14"/>
      <c r="J277" s="14"/>
      <c r="K277" s="14"/>
    </row>
    <row r="278" customFormat="false" ht="15" hidden="false" customHeight="true" outlineLevel="0" collapsed="false">
      <c r="A278" s="43"/>
      <c r="B278" s="44"/>
      <c r="C278" s="35" t="s">
        <v>85</v>
      </c>
      <c r="D278" s="36" t="s">
        <v>86</v>
      </c>
      <c r="E278" s="51" t="n">
        <v>9400</v>
      </c>
      <c r="F278" s="38"/>
      <c r="G278" s="38" t="n">
        <f aca="false">E278+F278</f>
        <v>9400</v>
      </c>
      <c r="H278" s="39"/>
      <c r="I278" s="14"/>
      <c r="J278" s="14"/>
      <c r="K278" s="14"/>
    </row>
    <row r="279" customFormat="false" ht="15" hidden="false" customHeight="true" outlineLevel="0" collapsed="false">
      <c r="A279" s="43"/>
      <c r="B279" s="44"/>
      <c r="C279" s="85" t="n">
        <v>4700</v>
      </c>
      <c r="D279" s="36" t="s">
        <v>88</v>
      </c>
      <c r="E279" s="51" t="n">
        <v>2000</v>
      </c>
      <c r="F279" s="38"/>
      <c r="G279" s="38" t="n">
        <f aca="false">E279+F279</f>
        <v>2000</v>
      </c>
      <c r="H279" s="39"/>
      <c r="I279" s="14"/>
      <c r="J279" s="14"/>
      <c r="K279" s="14"/>
    </row>
    <row r="280" customFormat="false" ht="15" hidden="false" customHeight="true" outlineLevel="0" collapsed="false">
      <c r="A280" s="43"/>
      <c r="B280" s="44"/>
      <c r="C280" s="44" t="s">
        <v>120</v>
      </c>
      <c r="D280" s="36" t="s">
        <v>121</v>
      </c>
      <c r="E280" s="51" t="n">
        <v>2000</v>
      </c>
      <c r="F280" s="38"/>
      <c r="G280" s="38" t="n">
        <f aca="false">E280+F280</f>
        <v>2000</v>
      </c>
      <c r="H280" s="39"/>
      <c r="I280" s="14"/>
      <c r="J280" s="14"/>
      <c r="K280" s="14"/>
    </row>
    <row r="281" customFormat="false" ht="15" hidden="false" customHeight="true" outlineLevel="0" collapsed="false">
      <c r="A281" s="43"/>
      <c r="B281" s="44"/>
      <c r="C281" s="44" t="s">
        <v>167</v>
      </c>
      <c r="D281" s="36" t="s">
        <v>89</v>
      </c>
      <c r="E281" s="51" t="n">
        <v>3000</v>
      </c>
      <c r="F281" s="38"/>
      <c r="G281" s="38" t="n">
        <f aca="false">E281+F281</f>
        <v>3000</v>
      </c>
      <c r="H281" s="39"/>
      <c r="I281" s="14"/>
      <c r="J281" s="14"/>
      <c r="K281" s="14"/>
    </row>
    <row r="282" customFormat="false" ht="24.75" hidden="false" customHeight="true" outlineLevel="0" collapsed="false">
      <c r="A282" s="46"/>
      <c r="B282" s="48" t="s">
        <v>181</v>
      </c>
      <c r="C282" s="47"/>
      <c r="D282" s="49" t="s">
        <v>182</v>
      </c>
      <c r="E282" s="52" t="n">
        <f aca="false">SUM(E283:E284)</f>
        <v>10000</v>
      </c>
      <c r="F282" s="52" t="n">
        <f aca="false">SUM(F283:F284)</f>
        <v>0</v>
      </c>
      <c r="G282" s="52" t="n">
        <f aca="false">SUM(G283:G284)</f>
        <v>10000</v>
      </c>
      <c r="H282" s="39"/>
      <c r="I282" s="14"/>
      <c r="J282" s="14"/>
      <c r="K282" s="14"/>
    </row>
    <row r="283" customFormat="false" ht="15" hidden="false" customHeight="true" outlineLevel="0" collapsed="false">
      <c r="A283" s="43"/>
      <c r="B283" s="44"/>
      <c r="C283" s="35" t="s">
        <v>62</v>
      </c>
      <c r="D283" s="36" t="s">
        <v>63</v>
      </c>
      <c r="E283" s="51" t="n">
        <v>1500</v>
      </c>
      <c r="F283" s="38"/>
      <c r="G283" s="38" t="n">
        <f aca="false">E283+F283</f>
        <v>1500</v>
      </c>
      <c r="H283" s="39"/>
      <c r="I283" s="14"/>
      <c r="J283" s="14"/>
      <c r="K283" s="14"/>
    </row>
    <row r="284" customFormat="false" ht="15" hidden="false" customHeight="true" outlineLevel="0" collapsed="false">
      <c r="A284" s="43"/>
      <c r="B284" s="44"/>
      <c r="C284" s="44" t="n">
        <v>4170</v>
      </c>
      <c r="D284" s="36" t="s">
        <v>77</v>
      </c>
      <c r="E284" s="51" t="n">
        <v>8500</v>
      </c>
      <c r="F284" s="38"/>
      <c r="G284" s="38" t="n">
        <f aca="false">E284+F284</f>
        <v>8500</v>
      </c>
      <c r="H284" s="39"/>
      <c r="I284" s="14"/>
      <c r="J284" s="14"/>
      <c r="K284" s="14"/>
    </row>
    <row r="285" customFormat="false" ht="15" hidden="false" customHeight="true" outlineLevel="0" collapsed="false">
      <c r="A285" s="46"/>
      <c r="B285" s="48" t="s">
        <v>183</v>
      </c>
      <c r="C285" s="48"/>
      <c r="D285" s="49" t="s">
        <v>45</v>
      </c>
      <c r="E285" s="52" t="n">
        <f aca="false">E286+E287</f>
        <v>45900</v>
      </c>
      <c r="F285" s="52" t="n">
        <f aca="false">F286+F287</f>
        <v>0</v>
      </c>
      <c r="G285" s="52" t="n">
        <f aca="false">G286+G287</f>
        <v>45900</v>
      </c>
      <c r="H285" s="39"/>
      <c r="I285" s="14"/>
      <c r="J285" s="14"/>
      <c r="K285" s="14"/>
    </row>
    <row r="286" customFormat="false" ht="15" hidden="false" customHeight="true" outlineLevel="0" collapsed="false">
      <c r="A286" s="53"/>
      <c r="B286" s="54"/>
      <c r="C286" s="54" t="s">
        <v>156</v>
      </c>
      <c r="D286" s="55" t="s">
        <v>184</v>
      </c>
      <c r="E286" s="56" t="n">
        <v>42800</v>
      </c>
      <c r="F286" s="38"/>
      <c r="G286" s="38" t="n">
        <f aca="false">E286+F286</f>
        <v>42800</v>
      </c>
      <c r="H286" s="39"/>
      <c r="I286" s="14"/>
      <c r="J286" s="14"/>
      <c r="K286" s="14"/>
    </row>
    <row r="287" customFormat="false" ht="15" hidden="false" customHeight="true" outlineLevel="0" collapsed="false">
      <c r="A287" s="53"/>
      <c r="B287" s="54"/>
      <c r="C287" s="64" t="s">
        <v>38</v>
      </c>
      <c r="D287" s="55" t="s">
        <v>39</v>
      </c>
      <c r="E287" s="56" t="n">
        <v>3100</v>
      </c>
      <c r="F287" s="66"/>
      <c r="G287" s="38" t="n">
        <f aca="false">E287+F287</f>
        <v>3100</v>
      </c>
      <c r="H287" s="67"/>
      <c r="I287" s="14"/>
      <c r="J287" s="14"/>
      <c r="K287" s="14"/>
    </row>
    <row r="288" customFormat="false" ht="27" hidden="false" customHeight="true" outlineLevel="0" collapsed="false">
      <c r="A288" s="114" t="s">
        <v>185</v>
      </c>
      <c r="B288" s="115"/>
      <c r="C288" s="115"/>
      <c r="D288" s="70" t="s">
        <v>186</v>
      </c>
      <c r="E288" s="71" t="n">
        <f aca="false">E289</f>
        <v>11380</v>
      </c>
      <c r="F288" s="71" t="n">
        <f aca="false">F289</f>
        <v>0</v>
      </c>
      <c r="G288" s="71" t="n">
        <f aca="false">G289</f>
        <v>11380</v>
      </c>
      <c r="H288" s="26"/>
      <c r="I288" s="14"/>
      <c r="J288" s="14"/>
      <c r="K288" s="14"/>
    </row>
    <row r="289" customFormat="false" ht="15" hidden="false" customHeight="true" outlineLevel="0" collapsed="false">
      <c r="A289" s="72"/>
      <c r="B289" s="29" t="s">
        <v>187</v>
      </c>
      <c r="C289" s="29"/>
      <c r="D289" s="30" t="s">
        <v>45</v>
      </c>
      <c r="E289" s="58" t="n">
        <f aca="false">SUM(E290:E301)</f>
        <v>11380</v>
      </c>
      <c r="F289" s="58" t="n">
        <f aca="false">SUM(F290:F301)</f>
        <v>0</v>
      </c>
      <c r="G289" s="58" t="n">
        <f aca="false">SUM(G290:G301)</f>
        <v>11380</v>
      </c>
      <c r="H289" s="32"/>
      <c r="I289" s="14"/>
      <c r="J289" s="14"/>
      <c r="K289" s="14"/>
    </row>
    <row r="290" customFormat="false" ht="36" hidden="false" customHeight="false" outlineLevel="0" collapsed="false">
      <c r="A290" s="62"/>
      <c r="B290" s="104"/>
      <c r="C290" s="63" t="s">
        <v>188</v>
      </c>
      <c r="D290" s="36" t="s">
        <v>189</v>
      </c>
      <c r="E290" s="65" t="n">
        <v>0</v>
      </c>
      <c r="F290" s="116" t="n">
        <v>4000</v>
      </c>
      <c r="G290" s="38" t="n">
        <f aca="false">E290+F290</f>
        <v>4000</v>
      </c>
      <c r="H290" s="39" t="s">
        <v>40</v>
      </c>
      <c r="I290" s="14"/>
      <c r="J290" s="14"/>
      <c r="K290" s="14"/>
    </row>
    <row r="291" customFormat="false" ht="43.5" hidden="false" customHeight="true" outlineLevel="0" collapsed="false">
      <c r="A291" s="53"/>
      <c r="B291" s="54"/>
      <c r="C291" s="89" t="s">
        <v>149</v>
      </c>
      <c r="D291" s="90" t="s">
        <v>150</v>
      </c>
      <c r="E291" s="56" t="n">
        <v>4000</v>
      </c>
      <c r="F291" s="38" t="n">
        <v>-4000</v>
      </c>
      <c r="G291" s="38" t="n">
        <f aca="false">E291+F291</f>
        <v>0</v>
      </c>
      <c r="H291" s="39" t="s">
        <v>40</v>
      </c>
      <c r="I291" s="14"/>
      <c r="J291" s="14"/>
      <c r="K291" s="14"/>
    </row>
    <row r="292" customFormat="false" ht="15" hidden="false" customHeight="true" outlineLevel="0" collapsed="false">
      <c r="A292" s="43"/>
      <c r="B292" s="44"/>
      <c r="C292" s="117" t="s">
        <v>190</v>
      </c>
      <c r="D292" s="36" t="s">
        <v>63</v>
      </c>
      <c r="E292" s="51" t="n">
        <v>503.2</v>
      </c>
      <c r="F292" s="38"/>
      <c r="G292" s="38" t="n">
        <f aca="false">E292+F292</f>
        <v>503.2</v>
      </c>
      <c r="H292" s="39"/>
      <c r="I292" s="14"/>
      <c r="J292" s="14"/>
      <c r="K292" s="14"/>
    </row>
    <row r="293" customFormat="false" ht="15" hidden="false" customHeight="true" outlineLevel="0" collapsed="false">
      <c r="A293" s="43"/>
      <c r="B293" s="44"/>
      <c r="C293" s="117" t="s">
        <v>191</v>
      </c>
      <c r="D293" s="36" t="s">
        <v>63</v>
      </c>
      <c r="E293" s="51" t="n">
        <v>88.8</v>
      </c>
      <c r="F293" s="38"/>
      <c r="G293" s="38" t="n">
        <f aca="false">E293+F293</f>
        <v>88.8</v>
      </c>
      <c r="H293" s="39"/>
      <c r="I293" s="14"/>
      <c r="J293" s="14"/>
      <c r="K293" s="14"/>
    </row>
    <row r="294" customFormat="false" ht="15" hidden="false" customHeight="true" outlineLevel="0" collapsed="false">
      <c r="A294" s="43"/>
      <c r="B294" s="44"/>
      <c r="C294" s="117" t="s">
        <v>192</v>
      </c>
      <c r="D294" s="36" t="s">
        <v>65</v>
      </c>
      <c r="E294" s="51" t="n">
        <v>96.1</v>
      </c>
      <c r="F294" s="38"/>
      <c r="G294" s="38" t="n">
        <f aca="false">E294+F294</f>
        <v>96.1</v>
      </c>
      <c r="H294" s="39"/>
      <c r="I294" s="14"/>
      <c r="J294" s="14"/>
      <c r="K294" s="14"/>
    </row>
    <row r="295" customFormat="false" ht="15" hidden="false" customHeight="true" outlineLevel="0" collapsed="false">
      <c r="A295" s="43"/>
      <c r="B295" s="44"/>
      <c r="C295" s="117" t="s">
        <v>193</v>
      </c>
      <c r="D295" s="36" t="s">
        <v>65</v>
      </c>
      <c r="E295" s="51" t="n">
        <v>16.9</v>
      </c>
      <c r="F295" s="38"/>
      <c r="G295" s="38" t="n">
        <f aca="false">E295+F295</f>
        <v>16.9</v>
      </c>
      <c r="H295" s="39"/>
      <c r="I295" s="14"/>
      <c r="J295" s="14"/>
      <c r="K295" s="14"/>
    </row>
    <row r="296" customFormat="false" ht="15" hidden="false" customHeight="true" outlineLevel="0" collapsed="false">
      <c r="A296" s="43"/>
      <c r="B296" s="44"/>
      <c r="C296" s="117" t="s">
        <v>194</v>
      </c>
      <c r="D296" s="36" t="s">
        <v>77</v>
      </c>
      <c r="E296" s="51" t="n">
        <v>3905.8</v>
      </c>
      <c r="F296" s="38"/>
      <c r="G296" s="38" t="n">
        <f aca="false">E296+F296</f>
        <v>3905.8</v>
      </c>
      <c r="H296" s="39"/>
      <c r="I296" s="14"/>
      <c r="J296" s="14"/>
      <c r="K296" s="14"/>
    </row>
    <row r="297" customFormat="false" ht="15" hidden="false" customHeight="true" outlineLevel="0" collapsed="false">
      <c r="A297" s="62"/>
      <c r="B297" s="63"/>
      <c r="C297" s="118" t="s">
        <v>131</v>
      </c>
      <c r="D297" s="36" t="s">
        <v>77</v>
      </c>
      <c r="E297" s="65" t="n">
        <v>689.2</v>
      </c>
      <c r="F297" s="38"/>
      <c r="G297" s="38" t="n">
        <f aca="false">E297+F297</f>
        <v>689.2</v>
      </c>
      <c r="H297" s="39"/>
      <c r="I297" s="14"/>
      <c r="J297" s="14"/>
      <c r="K297" s="14"/>
    </row>
    <row r="298" customFormat="false" ht="15" hidden="false" customHeight="true" outlineLevel="0" collapsed="false">
      <c r="A298" s="43"/>
      <c r="B298" s="44"/>
      <c r="C298" s="117" t="s">
        <v>195</v>
      </c>
      <c r="D298" s="36" t="s">
        <v>39</v>
      </c>
      <c r="E298" s="51" t="n">
        <v>1636.1</v>
      </c>
      <c r="F298" s="38"/>
      <c r="G298" s="38" t="n">
        <f aca="false">E298+F298</f>
        <v>1636.1</v>
      </c>
      <c r="H298" s="39"/>
      <c r="I298" s="14"/>
      <c r="J298" s="14"/>
      <c r="K298" s="14"/>
    </row>
    <row r="299" customFormat="false" ht="15" hidden="false" customHeight="true" outlineLevel="0" collapsed="false">
      <c r="A299" s="62"/>
      <c r="B299" s="63"/>
      <c r="C299" s="118" t="s">
        <v>196</v>
      </c>
      <c r="D299" s="36" t="s">
        <v>39</v>
      </c>
      <c r="E299" s="65" t="n">
        <v>289.9</v>
      </c>
      <c r="F299" s="38"/>
      <c r="G299" s="38" t="n">
        <f aca="false">E299+F299</f>
        <v>289.9</v>
      </c>
      <c r="H299" s="39"/>
      <c r="I299" s="14"/>
      <c r="J299" s="14"/>
      <c r="K299" s="14"/>
    </row>
    <row r="300" customFormat="false" ht="15" hidden="false" customHeight="true" outlineLevel="0" collapsed="false">
      <c r="A300" s="43"/>
      <c r="B300" s="44"/>
      <c r="C300" s="117" t="s">
        <v>197</v>
      </c>
      <c r="D300" s="36" t="s">
        <v>18</v>
      </c>
      <c r="E300" s="51" t="n">
        <v>130.9</v>
      </c>
      <c r="F300" s="38"/>
      <c r="G300" s="38" t="n">
        <f aca="false">E300+F300</f>
        <v>130.9</v>
      </c>
      <c r="H300" s="39"/>
      <c r="I300" s="14"/>
      <c r="J300" s="14"/>
      <c r="K300" s="14"/>
    </row>
    <row r="301" customFormat="false" ht="15" hidden="false" customHeight="true" outlineLevel="0" collapsed="false">
      <c r="A301" s="62"/>
      <c r="B301" s="63"/>
      <c r="C301" s="118" t="s">
        <v>198</v>
      </c>
      <c r="D301" s="55" t="s">
        <v>18</v>
      </c>
      <c r="E301" s="65" t="n">
        <v>23.1</v>
      </c>
      <c r="F301" s="66"/>
      <c r="G301" s="38" t="n">
        <f aca="false">E301+F301</f>
        <v>23.1</v>
      </c>
      <c r="H301" s="67"/>
      <c r="I301" s="14"/>
      <c r="J301" s="14"/>
      <c r="K301" s="14"/>
    </row>
    <row r="302" customFormat="false" ht="15.75" hidden="false" customHeight="true" outlineLevel="0" collapsed="false">
      <c r="A302" s="119" t="s">
        <v>199</v>
      </c>
      <c r="B302" s="120"/>
      <c r="C302" s="120"/>
      <c r="D302" s="121" t="s">
        <v>200</v>
      </c>
      <c r="E302" s="122" t="n">
        <f aca="false">E303</f>
        <v>102200</v>
      </c>
      <c r="F302" s="122" t="n">
        <f aca="false">F303</f>
        <v>0</v>
      </c>
      <c r="G302" s="122" t="n">
        <f aca="false">G303</f>
        <v>102200</v>
      </c>
      <c r="H302" s="26"/>
      <c r="I302" s="14"/>
      <c r="J302" s="14"/>
      <c r="K302" s="14"/>
    </row>
    <row r="303" customFormat="false" ht="16.5" hidden="false" customHeight="true" outlineLevel="0" collapsed="false">
      <c r="A303" s="40"/>
      <c r="B303" s="29" t="s">
        <v>201</v>
      </c>
      <c r="C303" s="28"/>
      <c r="D303" s="30" t="s">
        <v>202</v>
      </c>
      <c r="E303" s="58" t="n">
        <f aca="false">SUM(E304:E309)</f>
        <v>102200</v>
      </c>
      <c r="F303" s="58" t="n">
        <f aca="false">SUM(F304:F309)</f>
        <v>0</v>
      </c>
      <c r="G303" s="58" t="n">
        <f aca="false">SUM(G304:G309)</f>
        <v>102200</v>
      </c>
      <c r="H303" s="32"/>
      <c r="I303" s="14"/>
      <c r="J303" s="14"/>
      <c r="K303" s="14"/>
    </row>
    <row r="304" customFormat="false" ht="15" hidden="false" customHeight="true" outlineLevel="0" collapsed="false">
      <c r="A304" s="43"/>
      <c r="B304" s="44"/>
      <c r="C304" s="35" t="s">
        <v>102</v>
      </c>
      <c r="D304" s="36" t="s">
        <v>74</v>
      </c>
      <c r="E304" s="51" t="n">
        <v>7400</v>
      </c>
      <c r="F304" s="38"/>
      <c r="G304" s="38" t="n">
        <f aca="false">E304+F304</f>
        <v>7400</v>
      </c>
      <c r="H304" s="39"/>
      <c r="I304" s="14"/>
      <c r="J304" s="14"/>
      <c r="K304" s="14"/>
    </row>
    <row r="305" customFormat="false" ht="15" hidden="false" customHeight="true" outlineLevel="0" collapsed="false">
      <c r="A305" s="43"/>
      <c r="B305" s="44"/>
      <c r="C305" s="35" t="s">
        <v>60</v>
      </c>
      <c r="D305" s="36" t="s">
        <v>61</v>
      </c>
      <c r="E305" s="51" t="n">
        <v>72000</v>
      </c>
      <c r="F305" s="38"/>
      <c r="G305" s="38" t="n">
        <f aca="false">E305+F305</f>
        <v>72000</v>
      </c>
      <c r="H305" s="39"/>
      <c r="I305" s="14"/>
      <c r="J305" s="14"/>
      <c r="K305" s="14"/>
    </row>
    <row r="306" customFormat="false" ht="15" hidden="false" customHeight="true" outlineLevel="0" collapsed="false">
      <c r="A306" s="43"/>
      <c r="B306" s="44"/>
      <c r="C306" s="35" t="s">
        <v>75</v>
      </c>
      <c r="D306" s="36" t="s">
        <v>76</v>
      </c>
      <c r="E306" s="51" t="n">
        <v>2800</v>
      </c>
      <c r="F306" s="38"/>
      <c r="G306" s="38" t="n">
        <f aca="false">E306+F306</f>
        <v>2800</v>
      </c>
      <c r="H306" s="39"/>
      <c r="I306" s="14"/>
      <c r="J306" s="14"/>
      <c r="K306" s="14"/>
    </row>
    <row r="307" customFormat="false" ht="15" hidden="false" customHeight="true" outlineLevel="0" collapsed="false">
      <c r="A307" s="43"/>
      <c r="B307" s="44"/>
      <c r="C307" s="35" t="s">
        <v>62</v>
      </c>
      <c r="D307" s="36" t="s">
        <v>63</v>
      </c>
      <c r="E307" s="51" t="n">
        <v>13400</v>
      </c>
      <c r="F307" s="38"/>
      <c r="G307" s="38" t="n">
        <f aca="false">E307+F307</f>
        <v>13400</v>
      </c>
      <c r="H307" s="39"/>
      <c r="I307" s="14"/>
      <c r="J307" s="14"/>
      <c r="K307" s="14"/>
    </row>
    <row r="308" customFormat="false" ht="15" hidden="false" customHeight="true" outlineLevel="0" collapsed="false">
      <c r="A308" s="43"/>
      <c r="B308" s="44"/>
      <c r="C308" s="35" t="s">
        <v>64</v>
      </c>
      <c r="D308" s="36" t="s">
        <v>65</v>
      </c>
      <c r="E308" s="51" t="n">
        <v>2000</v>
      </c>
      <c r="F308" s="38"/>
      <c r="G308" s="38" t="n">
        <f aca="false">E308+F308</f>
        <v>2000</v>
      </c>
      <c r="H308" s="39"/>
      <c r="I308" s="14"/>
      <c r="J308" s="14"/>
      <c r="K308" s="14"/>
    </row>
    <row r="309" customFormat="false" ht="15" hidden="false" customHeight="true" outlineLevel="0" collapsed="false">
      <c r="A309" s="53"/>
      <c r="B309" s="54"/>
      <c r="C309" s="64" t="s">
        <v>85</v>
      </c>
      <c r="D309" s="55" t="s">
        <v>86</v>
      </c>
      <c r="E309" s="56" t="n">
        <v>4600</v>
      </c>
      <c r="F309" s="66"/>
      <c r="G309" s="38" t="n">
        <f aca="false">E309+F309</f>
        <v>4600</v>
      </c>
      <c r="H309" s="67"/>
      <c r="I309" s="14"/>
      <c r="J309" s="14"/>
      <c r="K309" s="14"/>
    </row>
    <row r="310" customFormat="false" ht="27" hidden="false" customHeight="true" outlineLevel="0" collapsed="false">
      <c r="A310" s="119" t="s">
        <v>203</v>
      </c>
      <c r="B310" s="120"/>
      <c r="C310" s="120"/>
      <c r="D310" s="123" t="s">
        <v>204</v>
      </c>
      <c r="E310" s="122" t="n">
        <f aca="false">E311+E313+E315+E318+E321+E323+E326</f>
        <v>619500</v>
      </c>
      <c r="F310" s="122" t="n">
        <f aca="false">F311+F313+F315+F318+F321+F323+F326</f>
        <v>0</v>
      </c>
      <c r="G310" s="122" t="n">
        <f aca="false">G311+G313+G315+G318+G321+G323+G326</f>
        <v>619500</v>
      </c>
      <c r="H310" s="26"/>
      <c r="I310" s="14"/>
      <c r="J310" s="14"/>
      <c r="K310" s="14"/>
    </row>
    <row r="311" customFormat="false" ht="15" hidden="false" customHeight="true" outlineLevel="0" collapsed="false">
      <c r="A311" s="124"/>
      <c r="B311" s="29" t="s">
        <v>205</v>
      </c>
      <c r="C311" s="28"/>
      <c r="D311" s="125" t="s">
        <v>206</v>
      </c>
      <c r="E311" s="126" t="n">
        <f aca="false">E312</f>
        <v>336000</v>
      </c>
      <c r="F311" s="126" t="n">
        <f aca="false">F312</f>
        <v>0</v>
      </c>
      <c r="G311" s="126" t="n">
        <f aca="false">G312</f>
        <v>336000</v>
      </c>
      <c r="H311" s="32"/>
      <c r="I311" s="14"/>
      <c r="J311" s="14"/>
      <c r="K311" s="14"/>
    </row>
    <row r="312" customFormat="false" ht="15" hidden="false" customHeight="true" outlineLevel="0" collapsed="false">
      <c r="A312" s="127"/>
      <c r="B312" s="128"/>
      <c r="C312" s="102" t="n">
        <v>2650</v>
      </c>
      <c r="D312" s="36" t="s">
        <v>207</v>
      </c>
      <c r="E312" s="108" t="n">
        <v>336000</v>
      </c>
      <c r="F312" s="38"/>
      <c r="G312" s="38" t="n">
        <f aca="false">E312+F312</f>
        <v>336000</v>
      </c>
      <c r="H312" s="39"/>
      <c r="I312" s="14"/>
      <c r="J312" s="14"/>
      <c r="K312" s="14"/>
    </row>
    <row r="313" customFormat="false" ht="15" hidden="false" customHeight="true" outlineLevel="0" collapsed="false">
      <c r="A313" s="109"/>
      <c r="B313" s="29" t="s">
        <v>208</v>
      </c>
      <c r="C313" s="28"/>
      <c r="D313" s="30" t="s">
        <v>209</v>
      </c>
      <c r="E313" s="129" t="n">
        <f aca="false">E314</f>
        <v>2000</v>
      </c>
      <c r="F313" s="129" t="n">
        <f aca="false">F314</f>
        <v>0</v>
      </c>
      <c r="G313" s="129" t="n">
        <f aca="false">G314</f>
        <v>2000</v>
      </c>
      <c r="H313" s="39"/>
      <c r="I313" s="14"/>
      <c r="J313" s="14"/>
      <c r="K313" s="14"/>
    </row>
    <row r="314" customFormat="false" ht="15" hidden="false" customHeight="true" outlineLevel="0" collapsed="false">
      <c r="A314" s="33"/>
      <c r="B314" s="34"/>
      <c r="C314" s="35" t="s">
        <v>17</v>
      </c>
      <c r="D314" s="36" t="s">
        <v>18</v>
      </c>
      <c r="E314" s="108" t="n">
        <v>2000</v>
      </c>
      <c r="F314" s="38"/>
      <c r="G314" s="38" t="n">
        <f aca="false">E314+F314</f>
        <v>2000</v>
      </c>
      <c r="H314" s="39"/>
      <c r="I314" s="14"/>
      <c r="J314" s="14"/>
      <c r="K314" s="14"/>
    </row>
    <row r="315" customFormat="false" ht="15" hidden="false" customHeight="true" outlineLevel="0" collapsed="false">
      <c r="A315" s="46"/>
      <c r="B315" s="48" t="s">
        <v>210</v>
      </c>
      <c r="C315" s="47"/>
      <c r="D315" s="49" t="s">
        <v>211</v>
      </c>
      <c r="E315" s="52" t="n">
        <f aca="false">E316+E317</f>
        <v>54000</v>
      </c>
      <c r="F315" s="52" t="n">
        <f aca="false">F316+F317</f>
        <v>0</v>
      </c>
      <c r="G315" s="52" t="n">
        <f aca="false">G316+G317</f>
        <v>54000</v>
      </c>
      <c r="H315" s="39"/>
      <c r="I315" s="14"/>
      <c r="J315" s="14"/>
      <c r="K315" s="14"/>
    </row>
    <row r="316" customFormat="false" ht="15" hidden="false" customHeight="true" outlineLevel="0" collapsed="false">
      <c r="A316" s="46"/>
      <c r="B316" s="130"/>
      <c r="C316" s="102" t="n">
        <v>2650</v>
      </c>
      <c r="D316" s="36" t="s">
        <v>207</v>
      </c>
      <c r="E316" s="61" t="n">
        <v>46000</v>
      </c>
      <c r="F316" s="38"/>
      <c r="G316" s="38" t="n">
        <f aca="false">E316+F316</f>
        <v>46000</v>
      </c>
      <c r="H316" s="39"/>
      <c r="I316" s="14"/>
      <c r="J316" s="14"/>
      <c r="K316" s="14"/>
    </row>
    <row r="317" customFormat="false" ht="15" hidden="false" customHeight="true" outlineLevel="0" collapsed="false">
      <c r="A317" s="46"/>
      <c r="B317" s="103"/>
      <c r="C317" s="35" t="s">
        <v>38</v>
      </c>
      <c r="D317" s="36" t="s">
        <v>39</v>
      </c>
      <c r="E317" s="61" t="n">
        <v>8000</v>
      </c>
      <c r="F317" s="38"/>
      <c r="G317" s="38" t="n">
        <f aca="false">E317+F317</f>
        <v>8000</v>
      </c>
      <c r="H317" s="39"/>
      <c r="I317" s="14"/>
      <c r="J317" s="14"/>
      <c r="K317" s="14"/>
    </row>
    <row r="318" customFormat="false" ht="15" hidden="false" customHeight="true" outlineLevel="0" collapsed="false">
      <c r="A318" s="46"/>
      <c r="B318" s="48" t="s">
        <v>212</v>
      </c>
      <c r="C318" s="47"/>
      <c r="D318" s="49" t="s">
        <v>213</v>
      </c>
      <c r="E318" s="52" t="n">
        <f aca="false">E319+E320</f>
        <v>27500</v>
      </c>
      <c r="F318" s="52" t="n">
        <f aca="false">F319+F320</f>
        <v>0</v>
      </c>
      <c r="G318" s="52" t="n">
        <f aca="false">G319+G320</f>
        <v>27500</v>
      </c>
      <c r="H318" s="39"/>
      <c r="I318" s="14"/>
      <c r="J318" s="14"/>
      <c r="K318" s="14"/>
    </row>
    <row r="319" customFormat="false" ht="15" hidden="false" customHeight="true" outlineLevel="0" collapsed="false">
      <c r="A319" s="43"/>
      <c r="B319" s="44"/>
      <c r="C319" s="35" t="s">
        <v>38</v>
      </c>
      <c r="D319" s="36" t="s">
        <v>39</v>
      </c>
      <c r="E319" s="51" t="n">
        <v>9000</v>
      </c>
      <c r="F319" s="38"/>
      <c r="G319" s="38" t="n">
        <f aca="false">E319+F319</f>
        <v>9000</v>
      </c>
      <c r="H319" s="39"/>
      <c r="I319" s="14"/>
      <c r="J319" s="14"/>
      <c r="K319" s="14"/>
    </row>
    <row r="320" customFormat="false" ht="15" hidden="false" customHeight="true" outlineLevel="0" collapsed="false">
      <c r="A320" s="43"/>
      <c r="B320" s="44"/>
      <c r="C320" s="35" t="s">
        <v>17</v>
      </c>
      <c r="D320" s="36" t="s">
        <v>18</v>
      </c>
      <c r="E320" s="51" t="n">
        <v>18500</v>
      </c>
      <c r="F320" s="38"/>
      <c r="G320" s="38" t="n">
        <f aca="false">E320+F320</f>
        <v>18500</v>
      </c>
      <c r="H320" s="39"/>
      <c r="I320" s="14"/>
      <c r="J320" s="14"/>
      <c r="K320" s="14"/>
    </row>
    <row r="321" customFormat="false" ht="15" hidden="false" customHeight="true" outlineLevel="0" collapsed="false">
      <c r="A321" s="43"/>
      <c r="B321" s="48" t="s">
        <v>214</v>
      </c>
      <c r="C321" s="35"/>
      <c r="D321" s="49" t="s">
        <v>215</v>
      </c>
      <c r="E321" s="52" t="n">
        <f aca="false">E322</f>
        <v>5000</v>
      </c>
      <c r="F321" s="52" t="n">
        <f aca="false">F322</f>
        <v>0</v>
      </c>
      <c r="G321" s="52" t="n">
        <f aca="false">G322</f>
        <v>5000</v>
      </c>
      <c r="H321" s="39"/>
      <c r="I321" s="14"/>
      <c r="J321" s="14"/>
      <c r="K321" s="14"/>
    </row>
    <row r="322" customFormat="false" ht="15" hidden="false" customHeight="true" outlineLevel="0" collapsed="false">
      <c r="A322" s="43"/>
      <c r="B322" s="44"/>
      <c r="C322" s="35" t="s">
        <v>17</v>
      </c>
      <c r="D322" s="36" t="s">
        <v>18</v>
      </c>
      <c r="E322" s="51" t="n">
        <v>5000</v>
      </c>
      <c r="F322" s="38"/>
      <c r="G322" s="38" t="n">
        <f aca="false">E322+F322</f>
        <v>5000</v>
      </c>
      <c r="H322" s="39"/>
      <c r="I322" s="14"/>
      <c r="J322" s="14"/>
      <c r="K322" s="14"/>
    </row>
    <row r="323" customFormat="false" ht="14.25" hidden="false" customHeight="false" outlineLevel="0" collapsed="false">
      <c r="A323" s="46"/>
      <c r="B323" s="48" t="s">
        <v>216</v>
      </c>
      <c r="C323" s="47"/>
      <c r="D323" s="49" t="s">
        <v>217</v>
      </c>
      <c r="E323" s="52" t="n">
        <f aca="false">E324+E325</f>
        <v>190000</v>
      </c>
      <c r="F323" s="52" t="n">
        <f aca="false">F324+F325</f>
        <v>0</v>
      </c>
      <c r="G323" s="52" t="n">
        <f aca="false">G324+G325</f>
        <v>190000</v>
      </c>
      <c r="H323" s="39"/>
      <c r="I323" s="14"/>
      <c r="J323" s="14"/>
      <c r="K323" s="14"/>
    </row>
    <row r="324" customFormat="false" ht="15" hidden="false" customHeight="true" outlineLevel="0" collapsed="false">
      <c r="A324" s="43"/>
      <c r="B324" s="44"/>
      <c r="C324" s="35" t="s">
        <v>78</v>
      </c>
      <c r="D324" s="36" t="s">
        <v>79</v>
      </c>
      <c r="E324" s="51" t="n">
        <v>150000</v>
      </c>
      <c r="F324" s="38"/>
      <c r="G324" s="38" t="n">
        <f aca="false">E324+F324</f>
        <v>150000</v>
      </c>
      <c r="H324" s="39"/>
      <c r="I324" s="14"/>
      <c r="J324" s="14"/>
      <c r="K324" s="14"/>
    </row>
    <row r="325" customFormat="false" ht="15" hidden="false" customHeight="true" outlineLevel="0" collapsed="false">
      <c r="A325" s="43"/>
      <c r="B325" s="44"/>
      <c r="C325" s="35" t="s">
        <v>80</v>
      </c>
      <c r="D325" s="36" t="s">
        <v>81</v>
      </c>
      <c r="E325" s="51" t="n">
        <v>40000</v>
      </c>
      <c r="F325" s="38"/>
      <c r="G325" s="38" t="n">
        <f aca="false">E325+F325</f>
        <v>40000</v>
      </c>
      <c r="H325" s="39"/>
      <c r="I325" s="14"/>
      <c r="J325" s="14"/>
      <c r="K325" s="14"/>
    </row>
    <row r="326" customFormat="false" ht="15" hidden="false" customHeight="true" outlineLevel="0" collapsed="false">
      <c r="A326" s="43"/>
      <c r="B326" s="131" t="s">
        <v>218</v>
      </c>
      <c r="C326" s="132"/>
      <c r="D326" s="30" t="s">
        <v>45</v>
      </c>
      <c r="E326" s="79" t="n">
        <f aca="false">E327</f>
        <v>5000</v>
      </c>
      <c r="F326" s="79" t="n">
        <f aca="false">F327</f>
        <v>0</v>
      </c>
      <c r="G326" s="79" t="n">
        <f aca="false">G327</f>
        <v>5000</v>
      </c>
      <c r="H326" s="39"/>
      <c r="I326" s="14"/>
      <c r="J326" s="14"/>
      <c r="K326" s="14"/>
    </row>
    <row r="327" customFormat="false" ht="13.5" hidden="false" customHeight="false" outlineLevel="0" collapsed="false">
      <c r="A327" s="62"/>
      <c r="B327" s="63"/>
      <c r="C327" s="64" t="s">
        <v>38</v>
      </c>
      <c r="D327" s="55" t="s">
        <v>39</v>
      </c>
      <c r="E327" s="65" t="n">
        <v>5000</v>
      </c>
      <c r="F327" s="66"/>
      <c r="G327" s="38" t="n">
        <f aca="false">E327+F327</f>
        <v>5000</v>
      </c>
      <c r="H327" s="67"/>
      <c r="I327" s="14"/>
      <c r="J327" s="14"/>
      <c r="K327" s="14"/>
    </row>
    <row r="328" customFormat="false" ht="26.25" hidden="false" customHeight="true" outlineLevel="0" collapsed="false">
      <c r="A328" s="119" t="s">
        <v>219</v>
      </c>
      <c r="B328" s="120"/>
      <c r="C328" s="133"/>
      <c r="D328" s="121" t="s">
        <v>220</v>
      </c>
      <c r="E328" s="122" t="n">
        <f aca="false">E329+E332+E334+E337+E339</f>
        <v>2255000</v>
      </c>
      <c r="F328" s="122" t="n">
        <f aca="false">F329+F332+F334+F337+F339</f>
        <v>0</v>
      </c>
      <c r="G328" s="122" t="n">
        <f aca="false">G329+G332+G334+G337+G339</f>
        <v>2255000</v>
      </c>
      <c r="H328" s="26"/>
      <c r="I328" s="14"/>
      <c r="J328" s="14"/>
      <c r="K328" s="14"/>
    </row>
    <row r="329" customFormat="false" ht="15" hidden="false" customHeight="true" outlineLevel="0" collapsed="false">
      <c r="A329" s="40"/>
      <c r="B329" s="29" t="s">
        <v>221</v>
      </c>
      <c r="C329" s="28"/>
      <c r="D329" s="30" t="s">
        <v>222</v>
      </c>
      <c r="E329" s="58" t="n">
        <f aca="false">E330+E331</f>
        <v>12000</v>
      </c>
      <c r="F329" s="58" t="n">
        <f aca="false">F330+F331</f>
        <v>0</v>
      </c>
      <c r="G329" s="58" t="n">
        <f aca="false">G330+G331</f>
        <v>12000</v>
      </c>
      <c r="H329" s="32"/>
      <c r="I329" s="14"/>
      <c r="J329" s="14"/>
      <c r="K329" s="14"/>
    </row>
    <row r="330" customFormat="false" ht="36" hidden="false" customHeight="false" outlineLevel="0" collapsed="false">
      <c r="A330" s="46"/>
      <c r="B330" s="48"/>
      <c r="C330" s="44" t="s">
        <v>188</v>
      </c>
      <c r="D330" s="36" t="s">
        <v>189</v>
      </c>
      <c r="E330" s="51" t="n">
        <v>0</v>
      </c>
      <c r="F330" s="38" t="n">
        <v>12000</v>
      </c>
      <c r="G330" s="38" t="n">
        <f aca="false">E330+F330</f>
        <v>12000</v>
      </c>
      <c r="H330" s="39" t="s">
        <v>40</v>
      </c>
      <c r="I330" s="14"/>
      <c r="J330" s="14"/>
      <c r="K330" s="14"/>
    </row>
    <row r="331" customFormat="false" ht="43.5" hidden="false" customHeight="true" outlineLevel="0" collapsed="false">
      <c r="A331" s="43"/>
      <c r="B331" s="44"/>
      <c r="C331" s="89" t="s">
        <v>149</v>
      </c>
      <c r="D331" s="90" t="s">
        <v>150</v>
      </c>
      <c r="E331" s="51" t="n">
        <v>12000</v>
      </c>
      <c r="F331" s="38" t="n">
        <v>-12000</v>
      </c>
      <c r="G331" s="38" t="n">
        <f aca="false">E331+F331</f>
        <v>0</v>
      </c>
      <c r="H331" s="39" t="s">
        <v>40</v>
      </c>
      <c r="I331" s="14"/>
      <c r="J331" s="14"/>
      <c r="K331" s="14"/>
    </row>
    <row r="332" customFormat="false" ht="15" hidden="false" customHeight="true" outlineLevel="0" collapsed="false">
      <c r="A332" s="46"/>
      <c r="B332" s="48" t="s">
        <v>223</v>
      </c>
      <c r="C332" s="134"/>
      <c r="D332" s="49" t="s">
        <v>224</v>
      </c>
      <c r="E332" s="52" t="n">
        <f aca="false">SUM(E333:E333)</f>
        <v>492000</v>
      </c>
      <c r="F332" s="52" t="n">
        <f aca="false">SUM(F333:F333)</f>
        <v>0</v>
      </c>
      <c r="G332" s="52" t="n">
        <f aca="false">SUM(G333:G333)</f>
        <v>492000</v>
      </c>
      <c r="H332" s="39"/>
      <c r="I332" s="14"/>
      <c r="J332" s="14"/>
      <c r="K332" s="14"/>
    </row>
    <row r="333" customFormat="false" ht="22.5" hidden="false" customHeight="true" outlineLevel="0" collapsed="false">
      <c r="A333" s="43"/>
      <c r="B333" s="44"/>
      <c r="C333" s="117" t="n">
        <v>2480</v>
      </c>
      <c r="D333" s="36" t="s">
        <v>225</v>
      </c>
      <c r="E333" s="51" t="n">
        <v>492000</v>
      </c>
      <c r="F333" s="38"/>
      <c r="G333" s="38" t="n">
        <f aca="false">E333+F333</f>
        <v>492000</v>
      </c>
      <c r="H333" s="39"/>
      <c r="I333" s="14"/>
      <c r="J333" s="14"/>
      <c r="K333" s="14"/>
    </row>
    <row r="334" customFormat="false" ht="15" hidden="false" customHeight="true" outlineLevel="0" collapsed="false">
      <c r="A334" s="46"/>
      <c r="B334" s="48" t="s">
        <v>226</v>
      </c>
      <c r="C334" s="134"/>
      <c r="D334" s="49" t="s">
        <v>227</v>
      </c>
      <c r="E334" s="52" t="n">
        <f aca="false">E335+E336</f>
        <v>745000</v>
      </c>
      <c r="F334" s="52" t="n">
        <f aca="false">F335+F336</f>
        <v>0</v>
      </c>
      <c r="G334" s="52" t="n">
        <f aca="false">G335+G336</f>
        <v>745000</v>
      </c>
      <c r="H334" s="39"/>
      <c r="I334" s="14"/>
      <c r="J334" s="14"/>
      <c r="K334" s="14"/>
    </row>
    <row r="335" customFormat="false" ht="23.25" hidden="false" customHeight="true" outlineLevel="0" collapsed="false">
      <c r="A335" s="43"/>
      <c r="B335" s="44"/>
      <c r="C335" s="117" t="n">
        <v>2480</v>
      </c>
      <c r="D335" s="36" t="s">
        <v>225</v>
      </c>
      <c r="E335" s="51" t="n">
        <v>165000</v>
      </c>
      <c r="F335" s="38"/>
      <c r="G335" s="38" t="n">
        <f aca="false">E335+F335</f>
        <v>165000</v>
      </c>
      <c r="H335" s="39"/>
      <c r="I335" s="14"/>
      <c r="J335" s="14"/>
      <c r="K335" s="14"/>
    </row>
    <row r="336" customFormat="false" ht="15" hidden="false" customHeight="true" outlineLevel="0" collapsed="false">
      <c r="A336" s="43"/>
      <c r="B336" s="44"/>
      <c r="C336" s="35" t="s">
        <v>23</v>
      </c>
      <c r="D336" s="36" t="s">
        <v>24</v>
      </c>
      <c r="E336" s="51" t="n">
        <v>580000</v>
      </c>
      <c r="F336" s="38"/>
      <c r="G336" s="38" t="n">
        <f aca="false">E336+F336</f>
        <v>580000</v>
      </c>
      <c r="H336" s="39"/>
      <c r="I336" s="14"/>
      <c r="J336" s="14"/>
      <c r="K336" s="14"/>
    </row>
    <row r="337" customFormat="false" ht="15" hidden="false" customHeight="true" outlineLevel="0" collapsed="false">
      <c r="A337" s="46"/>
      <c r="B337" s="48" t="s">
        <v>228</v>
      </c>
      <c r="C337" s="48"/>
      <c r="D337" s="49" t="s">
        <v>229</v>
      </c>
      <c r="E337" s="52" t="n">
        <f aca="false">E338</f>
        <v>2000</v>
      </c>
      <c r="F337" s="52" t="n">
        <f aca="false">F338</f>
        <v>0</v>
      </c>
      <c r="G337" s="52" t="n">
        <f aca="false">G338</f>
        <v>2000</v>
      </c>
      <c r="H337" s="39"/>
      <c r="I337" s="14"/>
      <c r="J337" s="14"/>
      <c r="K337" s="14"/>
    </row>
    <row r="338" customFormat="false" ht="15" hidden="false" customHeight="true" outlineLevel="0" collapsed="false">
      <c r="A338" s="46"/>
      <c r="B338" s="103"/>
      <c r="C338" s="35" t="s">
        <v>78</v>
      </c>
      <c r="D338" s="36" t="s">
        <v>79</v>
      </c>
      <c r="E338" s="61" t="n">
        <v>2000</v>
      </c>
      <c r="F338" s="38"/>
      <c r="G338" s="38" t="n">
        <f aca="false">E338+F338</f>
        <v>2000</v>
      </c>
      <c r="H338" s="39"/>
      <c r="I338" s="14"/>
      <c r="J338" s="14"/>
      <c r="K338" s="14"/>
    </row>
    <row r="339" customFormat="false" ht="15" hidden="false" customHeight="true" outlineLevel="0" collapsed="false">
      <c r="A339" s="46"/>
      <c r="B339" s="48" t="s">
        <v>230</v>
      </c>
      <c r="C339" s="47"/>
      <c r="D339" s="49" t="s">
        <v>45</v>
      </c>
      <c r="E339" s="52" t="n">
        <f aca="false">SUM(E340:E345)</f>
        <v>1004000</v>
      </c>
      <c r="F339" s="52" t="n">
        <f aca="false">SUM(F340:F345)</f>
        <v>0</v>
      </c>
      <c r="G339" s="52" t="n">
        <f aca="false">SUM(G340:G345)</f>
        <v>1004000</v>
      </c>
      <c r="H339" s="39"/>
      <c r="I339" s="14"/>
      <c r="J339" s="14"/>
      <c r="K339" s="14"/>
    </row>
    <row r="340" customFormat="false" ht="15" hidden="false" customHeight="true" outlineLevel="0" collapsed="false">
      <c r="A340" s="43"/>
      <c r="B340" s="44"/>
      <c r="C340" s="35" t="s">
        <v>38</v>
      </c>
      <c r="D340" s="36" t="s">
        <v>39</v>
      </c>
      <c r="E340" s="51" t="n">
        <v>20000</v>
      </c>
      <c r="F340" s="38"/>
      <c r="G340" s="38" t="n">
        <f aca="false">E340+F340</f>
        <v>20000</v>
      </c>
      <c r="H340" s="39"/>
      <c r="I340" s="14"/>
      <c r="J340" s="14"/>
      <c r="K340" s="14"/>
    </row>
    <row r="341" customFormat="false" ht="15" hidden="false" customHeight="true" outlineLevel="0" collapsed="false">
      <c r="A341" s="43"/>
      <c r="B341" s="44"/>
      <c r="C341" s="35" t="s">
        <v>78</v>
      </c>
      <c r="D341" s="36" t="s">
        <v>79</v>
      </c>
      <c r="E341" s="51" t="n">
        <v>23000</v>
      </c>
      <c r="F341" s="38"/>
      <c r="G341" s="38" t="n">
        <f aca="false">E341+F341</f>
        <v>23000</v>
      </c>
      <c r="H341" s="39"/>
      <c r="I341" s="14"/>
      <c r="J341" s="14"/>
      <c r="K341" s="14"/>
    </row>
    <row r="342" customFormat="false" ht="15" hidden="false" customHeight="true" outlineLevel="0" collapsed="false">
      <c r="A342" s="43"/>
      <c r="B342" s="44"/>
      <c r="C342" s="35" t="s">
        <v>80</v>
      </c>
      <c r="D342" s="36" t="s">
        <v>81</v>
      </c>
      <c r="E342" s="51" t="n">
        <v>35000</v>
      </c>
      <c r="F342" s="38"/>
      <c r="G342" s="38" t="n">
        <f aca="false">E342+F342</f>
        <v>35000</v>
      </c>
      <c r="H342" s="39"/>
      <c r="I342" s="14"/>
      <c r="J342" s="14"/>
      <c r="K342" s="14"/>
    </row>
    <row r="343" customFormat="false" ht="15" hidden="false" customHeight="true" outlineLevel="0" collapsed="false">
      <c r="A343" s="43"/>
      <c r="B343" s="44"/>
      <c r="C343" s="35" t="s">
        <v>17</v>
      </c>
      <c r="D343" s="36" t="s">
        <v>18</v>
      </c>
      <c r="E343" s="51" t="n">
        <v>24000</v>
      </c>
      <c r="F343" s="38"/>
      <c r="G343" s="38" t="n">
        <f aca="false">E343+F343</f>
        <v>24000</v>
      </c>
      <c r="H343" s="39"/>
      <c r="I343" s="14"/>
      <c r="J343" s="14"/>
      <c r="K343" s="14"/>
    </row>
    <row r="344" customFormat="false" ht="15" hidden="false" customHeight="true" outlineLevel="0" collapsed="false">
      <c r="A344" s="43"/>
      <c r="B344" s="44"/>
      <c r="C344" s="85" t="n">
        <v>4370</v>
      </c>
      <c r="D344" s="36" t="s">
        <v>84</v>
      </c>
      <c r="E344" s="51" t="n">
        <v>2000</v>
      </c>
      <c r="F344" s="38"/>
      <c r="G344" s="38" t="n">
        <f aca="false">E344+F344</f>
        <v>2000</v>
      </c>
      <c r="H344" s="39"/>
      <c r="I344" s="14"/>
      <c r="J344" s="14"/>
      <c r="K344" s="14"/>
    </row>
    <row r="345" customFormat="false" ht="15" hidden="false" customHeight="true" outlineLevel="0" collapsed="false">
      <c r="A345" s="62"/>
      <c r="B345" s="63"/>
      <c r="C345" s="135" t="s">
        <v>23</v>
      </c>
      <c r="D345" s="100" t="s">
        <v>24</v>
      </c>
      <c r="E345" s="65" t="n">
        <v>900000</v>
      </c>
      <c r="F345" s="66"/>
      <c r="G345" s="38" t="n">
        <f aca="false">E345+F345</f>
        <v>900000</v>
      </c>
      <c r="H345" s="67"/>
      <c r="I345" s="14"/>
      <c r="J345" s="14"/>
      <c r="K345" s="14"/>
    </row>
    <row r="346" customFormat="false" ht="15.75" hidden="false" customHeight="true" outlineLevel="0" collapsed="false">
      <c r="A346" s="22" t="s">
        <v>231</v>
      </c>
      <c r="B346" s="23"/>
      <c r="C346" s="23"/>
      <c r="D346" s="24" t="s">
        <v>232</v>
      </c>
      <c r="E346" s="57" t="n">
        <f aca="false">E347+E349</f>
        <v>220000</v>
      </c>
      <c r="F346" s="57" t="n">
        <f aca="false">F347+F349</f>
        <v>0</v>
      </c>
      <c r="G346" s="57" t="n">
        <f aca="false">G347+G349</f>
        <v>220000</v>
      </c>
      <c r="H346" s="26"/>
      <c r="I346" s="14"/>
      <c r="J346" s="14"/>
      <c r="K346" s="14"/>
    </row>
    <row r="347" customFormat="false" ht="15" hidden="false" customHeight="true" outlineLevel="0" collapsed="false">
      <c r="A347" s="40"/>
      <c r="B347" s="29" t="s">
        <v>233</v>
      </c>
      <c r="C347" s="28"/>
      <c r="D347" s="30" t="s">
        <v>234</v>
      </c>
      <c r="E347" s="58" t="n">
        <f aca="false">E348</f>
        <v>110000</v>
      </c>
      <c r="F347" s="58" t="n">
        <f aca="false">F348</f>
        <v>0</v>
      </c>
      <c r="G347" s="58" t="n">
        <f aca="false">G348</f>
        <v>110000</v>
      </c>
      <c r="H347" s="32"/>
      <c r="I347" s="14"/>
      <c r="J347" s="14"/>
      <c r="K347" s="14"/>
    </row>
    <row r="348" customFormat="false" ht="22.5" hidden="false" customHeight="true" outlineLevel="0" collapsed="false">
      <c r="A348" s="43"/>
      <c r="B348" s="44"/>
      <c r="C348" s="117" t="n">
        <v>2480</v>
      </c>
      <c r="D348" s="36" t="s">
        <v>225</v>
      </c>
      <c r="E348" s="51" t="n">
        <v>110000</v>
      </c>
      <c r="F348" s="38"/>
      <c r="G348" s="38" t="n">
        <f aca="false">E348+F348</f>
        <v>110000</v>
      </c>
      <c r="H348" s="39"/>
      <c r="I348" s="14"/>
      <c r="J348" s="14"/>
      <c r="K348" s="14"/>
    </row>
    <row r="349" customFormat="false" ht="15" hidden="false" customHeight="true" outlineLevel="0" collapsed="false">
      <c r="A349" s="43"/>
      <c r="B349" s="48" t="s">
        <v>235</v>
      </c>
      <c r="C349" s="134"/>
      <c r="D349" s="49" t="s">
        <v>236</v>
      </c>
      <c r="E349" s="52" t="n">
        <f aca="false">E350+E351</f>
        <v>110000</v>
      </c>
      <c r="F349" s="52" t="n">
        <f aca="false">F350+F351</f>
        <v>0</v>
      </c>
      <c r="G349" s="52" t="n">
        <f aca="false">G350+G351</f>
        <v>110000</v>
      </c>
      <c r="H349" s="39"/>
      <c r="I349" s="14"/>
      <c r="J349" s="14"/>
      <c r="K349" s="14"/>
    </row>
    <row r="350" customFormat="false" ht="36" hidden="false" customHeight="false" outlineLevel="0" collapsed="false">
      <c r="A350" s="43"/>
      <c r="B350" s="48"/>
      <c r="C350" s="63" t="s">
        <v>188</v>
      </c>
      <c r="D350" s="36" t="s">
        <v>189</v>
      </c>
      <c r="E350" s="51" t="n">
        <v>0</v>
      </c>
      <c r="F350" s="38" t="n">
        <v>102000</v>
      </c>
      <c r="G350" s="38" t="n">
        <f aca="false">E350+F350</f>
        <v>102000</v>
      </c>
      <c r="H350" s="39" t="s">
        <v>40</v>
      </c>
      <c r="I350" s="14"/>
      <c r="J350" s="14"/>
      <c r="K350" s="14"/>
    </row>
    <row r="351" customFormat="false" ht="43.5" hidden="false" customHeight="true" outlineLevel="0" collapsed="false">
      <c r="A351" s="43"/>
      <c r="B351" s="44"/>
      <c r="C351" s="89" t="s">
        <v>149</v>
      </c>
      <c r="D351" s="90" t="s">
        <v>150</v>
      </c>
      <c r="E351" s="51" t="n">
        <v>110000</v>
      </c>
      <c r="F351" s="38" t="n">
        <v>-102000</v>
      </c>
      <c r="G351" s="38" t="n">
        <f aca="false">E351+F351</f>
        <v>8000</v>
      </c>
      <c r="H351" s="39" t="s">
        <v>40</v>
      </c>
      <c r="I351" s="14"/>
      <c r="J351" s="14"/>
      <c r="K351" s="14"/>
    </row>
    <row r="352" s="143" customFormat="true" ht="4.5" hidden="false" customHeight="true" outlineLevel="0" collapsed="false">
      <c r="A352" s="136"/>
      <c r="B352" s="137"/>
      <c r="C352" s="137"/>
      <c r="D352" s="138"/>
      <c r="E352" s="139"/>
      <c r="F352" s="140"/>
      <c r="G352" s="140"/>
      <c r="H352" s="141"/>
      <c r="I352" s="142"/>
      <c r="J352" s="142"/>
      <c r="K352" s="142"/>
    </row>
    <row r="353" customFormat="false" ht="17.25" hidden="false" customHeight="true" outlineLevel="0" collapsed="false">
      <c r="A353" s="144"/>
      <c r="B353" s="145"/>
      <c r="C353" s="146"/>
      <c r="D353" s="147" t="s">
        <v>237</v>
      </c>
      <c r="E353" s="148" t="n">
        <f aca="false">E10+E19+E29+E32+E38+E41+E79+E82+E90+E94+E97+E214+E232+E288+E302+E310+E328+E346</f>
        <v>22541483</v>
      </c>
      <c r="F353" s="149" t="n">
        <f aca="false">F10+F19+F29+F32+F38+F41+F79+F82+F90+F94+F97+F214+F232+F288+F302+F310+F328+F346</f>
        <v>0</v>
      </c>
      <c r="G353" s="148" t="n">
        <f aca="false">G10+G19+G29+G32+G38+G41+G79+G82+G90+G94+G97+G214+G232+G288+G302+G310+G328+G346</f>
        <v>22541483</v>
      </c>
      <c r="H353" s="26"/>
      <c r="I353" s="14"/>
      <c r="J353" s="14"/>
      <c r="K353" s="14"/>
    </row>
    <row r="354" customFormat="false" ht="26.25" hidden="false" customHeight="true" outlineLevel="0" collapsed="false">
      <c r="A354" s="150"/>
      <c r="B354" s="150"/>
      <c r="C354" s="151"/>
      <c r="D354" s="152"/>
      <c r="E354" s="153"/>
      <c r="F354" s="14"/>
      <c r="G354" s="14"/>
      <c r="H354" s="14"/>
      <c r="I354" s="14"/>
      <c r="J354" s="14"/>
      <c r="K354" s="14"/>
    </row>
    <row r="355" customFormat="false" ht="26.25" hidden="false" customHeight="true" outlineLevel="0" collapsed="false">
      <c r="A355" s="150"/>
      <c r="B355" s="150"/>
      <c r="C355" s="151"/>
      <c r="D355" s="152"/>
      <c r="E355" s="153"/>
      <c r="F355" s="14"/>
      <c r="G355" s="14"/>
      <c r="H355" s="14"/>
      <c r="I355" s="14"/>
      <c r="J355" s="14"/>
      <c r="K355" s="14"/>
    </row>
    <row r="356" customFormat="false" ht="26.25" hidden="false" customHeight="true" outlineLevel="0" collapsed="false">
      <c r="A356" s="150"/>
      <c r="B356" s="150"/>
      <c r="C356" s="151"/>
      <c r="D356" s="152"/>
      <c r="E356" s="153"/>
      <c r="F356" s="14"/>
      <c r="G356" s="14"/>
      <c r="H356" s="14"/>
      <c r="I356" s="14"/>
      <c r="J356" s="14"/>
      <c r="K356" s="14"/>
    </row>
    <row r="357" customFormat="false" ht="26.25" hidden="false" customHeight="true" outlineLevel="0" collapsed="false">
      <c r="A357" s="150"/>
      <c r="B357" s="150"/>
      <c r="C357" s="151"/>
      <c r="D357" s="152"/>
      <c r="E357" s="153"/>
      <c r="F357" s="14"/>
      <c r="G357" s="14"/>
      <c r="H357" s="14"/>
      <c r="I357" s="14"/>
      <c r="J357" s="14"/>
      <c r="K357" s="14"/>
    </row>
    <row r="358" customFormat="false" ht="26.25" hidden="false" customHeight="true" outlineLevel="0" collapsed="false">
      <c r="A358" s="150"/>
      <c r="B358" s="150"/>
      <c r="C358" s="151"/>
      <c r="D358" s="152"/>
      <c r="E358" s="153"/>
      <c r="F358" s="14"/>
      <c r="G358" s="14"/>
      <c r="H358" s="14"/>
      <c r="I358" s="14"/>
      <c r="J358" s="14"/>
      <c r="K358" s="14"/>
    </row>
    <row r="359" customFormat="false" ht="14.25" hidden="false" customHeight="false" outlineLevel="0" collapsed="false">
      <c r="A359" s="150"/>
      <c r="B359" s="150"/>
      <c r="C359" s="151"/>
      <c r="D359" s="152"/>
      <c r="E359" s="153"/>
      <c r="F359" s="14"/>
      <c r="G359" s="14"/>
      <c r="H359" s="14"/>
      <c r="I359" s="14"/>
      <c r="J359" s="14"/>
      <c r="K359" s="14"/>
    </row>
    <row r="360" customFormat="false" ht="27" hidden="false" customHeight="true" outlineLevel="0" collapsed="false">
      <c r="A360" s="150"/>
      <c r="B360" s="150"/>
      <c r="C360" s="151"/>
      <c r="D360" s="152"/>
      <c r="E360" s="153"/>
      <c r="F360" s="14"/>
      <c r="G360" s="14"/>
      <c r="H360" s="14"/>
      <c r="I360" s="14"/>
      <c r="J360" s="14"/>
      <c r="K360" s="14"/>
    </row>
    <row r="361" customFormat="false" ht="25.5" hidden="false" customHeight="true" outlineLevel="0" collapsed="false">
      <c r="A361" s="150"/>
      <c r="B361" s="150"/>
      <c r="C361" s="151"/>
      <c r="D361" s="152"/>
      <c r="E361" s="153"/>
      <c r="F361" s="14"/>
      <c r="G361" s="14"/>
      <c r="H361" s="14"/>
      <c r="I361" s="14"/>
      <c r="J361" s="14"/>
      <c r="K361" s="14"/>
    </row>
    <row r="362" customFormat="false" ht="14.25" hidden="false" customHeight="false" outlineLevel="0" collapsed="false">
      <c r="A362" s="150"/>
      <c r="B362" s="150"/>
      <c r="C362" s="151"/>
      <c r="D362" s="152"/>
      <c r="E362" s="153"/>
      <c r="F362" s="14"/>
      <c r="G362" s="14"/>
      <c r="H362" s="14"/>
      <c r="I362" s="14"/>
      <c r="J362" s="14"/>
      <c r="K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</row>
    <row r="396" customFormat="fals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  <c r="I396" s="14"/>
    </row>
    <row r="397" customFormat="fals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  <c r="I397" s="14"/>
    </row>
    <row r="398" customFormat="fals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  <c r="I398" s="14"/>
    </row>
    <row r="399" customFormat="fals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  <c r="I399" s="14"/>
    </row>
    <row r="400" customFormat="fals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</row>
    <row r="401" customFormat="fals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  <c r="I401" s="14"/>
    </row>
    <row r="402" customFormat="fals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  <c r="I402" s="14"/>
    </row>
    <row r="403" customFormat="fals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  <c r="I403" s="14"/>
    </row>
    <row r="404" customFormat="fals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  <c r="I404" s="14"/>
    </row>
    <row r="405" customFormat="fals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  <c r="I405" s="14"/>
    </row>
    <row r="406" customFormat="fals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  <c r="I406" s="14"/>
    </row>
    <row r="407" customFormat="fals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  <c r="I407" s="14"/>
    </row>
    <row r="408" customFormat="fals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  <c r="I408" s="14"/>
    </row>
    <row r="409" customFormat="fals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  <c r="I409" s="14"/>
    </row>
    <row r="410" customFormat="fals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  <c r="I410" s="14"/>
    </row>
    <row r="411" customFormat="fals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  <c r="I411" s="14"/>
    </row>
    <row r="412" customFormat="fals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  <c r="I412" s="14"/>
    </row>
    <row r="413" customFormat="fals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  <c r="I413" s="14"/>
    </row>
    <row r="414" customFormat="fals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  <c r="I414" s="14"/>
    </row>
    <row r="415" customFormat="fals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  <c r="I415" s="14"/>
    </row>
    <row r="416" customFormat="fals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  <c r="I416" s="14"/>
    </row>
  </sheetData>
  <mergeCells count="1">
    <mergeCell ref="D6:E6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3" activeCellId="0" sqref="A293:H2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5.13"/>
    <col collapsed="false" customWidth="true" hidden="false" outlineLevel="0" max="3" min="3" style="2" width="8.28"/>
    <col collapsed="false" customWidth="true" hidden="false" outlineLevel="0" max="4" min="4" style="2" width="5.28"/>
    <col collapsed="false" customWidth="true" hidden="false" outlineLevel="0" max="5" min="5" style="2" width="33.14"/>
    <col collapsed="false" customWidth="true" hidden="false" outlineLevel="0" max="6" min="6" style="2" width="14.28"/>
    <col collapsed="false" customWidth="true" hidden="false" outlineLevel="0" max="7" min="7" style="2" width="12.85"/>
    <col collapsed="false" customWidth="true" hidden="false" outlineLevel="0" max="8" min="8" style="2" width="14.28"/>
    <col collapsed="false" customWidth="true" hidden="false" outlineLevel="0" max="9" min="9" style="2" width="2.28"/>
  </cols>
  <sheetData>
    <row r="1" customFormat="false" ht="12.75" hidden="false" customHeight="false" outlineLevel="0" collapsed="false">
      <c r="F1" s="154" t="s">
        <v>238</v>
      </c>
      <c r="G1" s="154"/>
    </row>
    <row r="2" customFormat="false" ht="18.75" hidden="false" customHeight="false" outlineLevel="0" collapsed="false">
      <c r="D2" s="155"/>
      <c r="F2" s="2" t="s">
        <v>1</v>
      </c>
    </row>
    <row r="3" customFormat="false" ht="12.75" hidden="false" customHeight="false" outlineLevel="0" collapsed="false">
      <c r="F3" s="2" t="s">
        <v>2</v>
      </c>
    </row>
    <row r="5" customFormat="false" ht="48.75" hidden="false" customHeight="true" outlineLevel="0" collapsed="false">
      <c r="C5" s="156" t="s">
        <v>239</v>
      </c>
      <c r="D5" s="156"/>
      <c r="E5" s="156"/>
      <c r="F5" s="156"/>
      <c r="G5" s="156"/>
    </row>
    <row r="6" customFormat="false" ht="12" hidden="false" customHeight="true" outlineLevel="0" collapsed="false">
      <c r="E6" s="1"/>
      <c r="H6" s="157" t="s">
        <v>4</v>
      </c>
    </row>
    <row r="7" customFormat="false" ht="26.25" hidden="false" customHeight="false" outlineLevel="0" collapsed="false">
      <c r="B7" s="158" t="s">
        <v>5</v>
      </c>
      <c r="C7" s="159" t="s">
        <v>6</v>
      </c>
      <c r="D7" s="159" t="s">
        <v>7</v>
      </c>
      <c r="E7" s="159" t="s">
        <v>240</v>
      </c>
      <c r="F7" s="160" t="s">
        <v>241</v>
      </c>
      <c r="G7" s="159" t="s">
        <v>242</v>
      </c>
      <c r="H7" s="161" t="s">
        <v>243</v>
      </c>
    </row>
    <row r="8" s="162" customFormat="true" ht="8.1" hidden="false" customHeight="true" outlineLevel="0" collapsed="false">
      <c r="B8" s="163" t="n">
        <v>1</v>
      </c>
      <c r="C8" s="164" t="n">
        <v>2</v>
      </c>
      <c r="D8" s="164" t="n">
        <v>3</v>
      </c>
      <c r="E8" s="164" t="n">
        <v>4</v>
      </c>
      <c r="F8" s="165" t="n">
        <v>5</v>
      </c>
      <c r="G8" s="166" t="n">
        <v>6</v>
      </c>
      <c r="H8" s="167" t="n">
        <v>7</v>
      </c>
    </row>
    <row r="9" s="162" customFormat="true" ht="34.5" hidden="false" customHeight="true" outlineLevel="0" collapsed="false">
      <c r="B9" s="168" t="n">
        <v>851</v>
      </c>
      <c r="C9" s="169" t="n">
        <v>85154</v>
      </c>
      <c r="D9" s="169" t="n">
        <v>2830</v>
      </c>
      <c r="E9" s="98" t="s">
        <v>244</v>
      </c>
      <c r="F9" s="170" t="n">
        <v>30000</v>
      </c>
      <c r="G9" s="171"/>
      <c r="H9" s="172" t="n">
        <f aca="false">F9+G9</f>
        <v>30000</v>
      </c>
    </row>
    <row r="10" customFormat="false" ht="39.75" hidden="false" customHeight="true" outlineLevel="0" collapsed="false">
      <c r="B10" s="168" t="n">
        <v>853</v>
      </c>
      <c r="C10" s="169" t="n">
        <v>85395</v>
      </c>
      <c r="D10" s="169" t="n">
        <v>2830</v>
      </c>
      <c r="E10" s="173" t="s">
        <v>245</v>
      </c>
      <c r="F10" s="170" t="n">
        <v>4000</v>
      </c>
      <c r="G10" s="174" t="n">
        <v>-4000</v>
      </c>
      <c r="H10" s="172" t="n">
        <f aca="false">F10+G10</f>
        <v>0</v>
      </c>
    </row>
    <row r="11" customFormat="false" ht="37.5" hidden="false" customHeight="true" outlineLevel="0" collapsed="false">
      <c r="B11" s="168" t="n">
        <v>853</v>
      </c>
      <c r="C11" s="169" t="n">
        <v>85395</v>
      </c>
      <c r="D11" s="169" t="n">
        <v>2820</v>
      </c>
      <c r="E11" s="175" t="s">
        <v>246</v>
      </c>
      <c r="F11" s="170" t="n">
        <v>0</v>
      </c>
      <c r="G11" s="174" t="n">
        <v>4000</v>
      </c>
      <c r="H11" s="172" t="n">
        <f aca="false">F11+G11</f>
        <v>4000</v>
      </c>
    </row>
    <row r="12" customFormat="false" ht="39.75" hidden="false" customHeight="true" outlineLevel="0" collapsed="false">
      <c r="B12" s="168" t="n">
        <v>921</v>
      </c>
      <c r="C12" s="169" t="n">
        <v>92105</v>
      </c>
      <c r="D12" s="169" t="n">
        <v>2830</v>
      </c>
      <c r="E12" s="173" t="s">
        <v>247</v>
      </c>
      <c r="F12" s="170" t="n">
        <v>12000</v>
      </c>
      <c r="G12" s="174" t="n">
        <v>-12000</v>
      </c>
      <c r="H12" s="172" t="n">
        <f aca="false">F12+G12</f>
        <v>0</v>
      </c>
    </row>
    <row r="13" customFormat="false" ht="36.75" hidden="false" customHeight="true" outlineLevel="0" collapsed="false">
      <c r="B13" s="168" t="n">
        <v>921</v>
      </c>
      <c r="C13" s="169" t="n">
        <v>92105</v>
      </c>
      <c r="D13" s="169" t="n">
        <v>2820</v>
      </c>
      <c r="E13" s="175" t="s">
        <v>248</v>
      </c>
      <c r="F13" s="176" t="n">
        <v>0</v>
      </c>
      <c r="G13" s="174" t="n">
        <v>2000</v>
      </c>
      <c r="H13" s="172" t="n">
        <f aca="false">F13+G13</f>
        <v>2000</v>
      </c>
    </row>
    <row r="14" customFormat="false" ht="36" hidden="false" customHeight="true" outlineLevel="0" collapsed="false">
      <c r="B14" s="168" t="n">
        <v>921</v>
      </c>
      <c r="C14" s="169" t="n">
        <v>92105</v>
      </c>
      <c r="D14" s="169" t="n">
        <v>2820</v>
      </c>
      <c r="E14" s="175" t="s">
        <v>249</v>
      </c>
      <c r="F14" s="176" t="n">
        <v>0</v>
      </c>
      <c r="G14" s="174" t="n">
        <v>10000</v>
      </c>
      <c r="H14" s="172" t="n">
        <f aca="false">F14+G14</f>
        <v>10000</v>
      </c>
    </row>
    <row r="15" customFormat="false" ht="40.5" hidden="false" customHeight="true" outlineLevel="0" collapsed="false">
      <c r="B15" s="168" t="n">
        <v>926</v>
      </c>
      <c r="C15" s="169" t="n">
        <v>92605</v>
      </c>
      <c r="D15" s="169" t="n">
        <v>2830</v>
      </c>
      <c r="E15" s="173" t="s">
        <v>250</v>
      </c>
      <c r="F15" s="177" t="n">
        <v>110000</v>
      </c>
      <c r="G15" s="174" t="n">
        <v>-102000</v>
      </c>
      <c r="H15" s="172" t="n">
        <f aca="false">F15+G15</f>
        <v>8000</v>
      </c>
    </row>
    <row r="16" customFormat="false" ht="36.75" hidden="false" customHeight="true" outlineLevel="0" collapsed="false">
      <c r="B16" s="168" t="n">
        <v>926</v>
      </c>
      <c r="C16" s="169" t="n">
        <v>92605</v>
      </c>
      <c r="D16" s="169" t="n">
        <v>2820</v>
      </c>
      <c r="E16" s="178" t="s">
        <v>251</v>
      </c>
      <c r="F16" s="177" t="n">
        <v>0</v>
      </c>
      <c r="G16" s="174" t="n">
        <v>25000</v>
      </c>
      <c r="H16" s="172" t="n">
        <f aca="false">F16+G16</f>
        <v>25000</v>
      </c>
    </row>
    <row r="17" customFormat="false" ht="39.75" hidden="false" customHeight="true" outlineLevel="0" collapsed="false">
      <c r="B17" s="168" t="n">
        <v>926</v>
      </c>
      <c r="C17" s="169" t="n">
        <v>92605</v>
      </c>
      <c r="D17" s="169" t="n">
        <v>2820</v>
      </c>
      <c r="E17" s="178" t="s">
        <v>252</v>
      </c>
      <c r="F17" s="177" t="n">
        <v>0</v>
      </c>
      <c r="G17" s="174" t="n">
        <v>11000</v>
      </c>
      <c r="H17" s="172" t="n">
        <f aca="false">F17+G17</f>
        <v>11000</v>
      </c>
    </row>
    <row r="18" customFormat="false" ht="47.25" hidden="false" customHeight="true" outlineLevel="0" collapsed="false">
      <c r="B18" s="168" t="n">
        <v>926</v>
      </c>
      <c r="C18" s="169" t="n">
        <v>92605</v>
      </c>
      <c r="D18" s="169" t="n">
        <v>2820</v>
      </c>
      <c r="E18" s="178" t="s">
        <v>253</v>
      </c>
      <c r="F18" s="177" t="n">
        <v>0</v>
      </c>
      <c r="G18" s="174" t="n">
        <v>10000</v>
      </c>
      <c r="H18" s="172" t="n">
        <f aca="false">F18+G18</f>
        <v>10000</v>
      </c>
    </row>
    <row r="19" customFormat="false" ht="37.5" hidden="false" customHeight="true" outlineLevel="0" collapsed="false">
      <c r="B19" s="168" t="n">
        <v>926</v>
      </c>
      <c r="C19" s="169" t="n">
        <v>92605</v>
      </c>
      <c r="D19" s="169" t="n">
        <v>2820</v>
      </c>
      <c r="E19" s="178" t="s">
        <v>254</v>
      </c>
      <c r="F19" s="177" t="n">
        <v>0</v>
      </c>
      <c r="G19" s="174" t="n">
        <v>26000</v>
      </c>
      <c r="H19" s="172" t="n">
        <f aca="false">F19+G19</f>
        <v>26000</v>
      </c>
    </row>
    <row r="20" customFormat="false" ht="36" hidden="false" customHeight="true" outlineLevel="0" collapsed="false">
      <c r="B20" s="168" t="n">
        <v>926</v>
      </c>
      <c r="C20" s="169" t="n">
        <v>92605</v>
      </c>
      <c r="D20" s="169" t="n">
        <v>2820</v>
      </c>
      <c r="E20" s="178" t="s">
        <v>255</v>
      </c>
      <c r="F20" s="177" t="n">
        <v>0</v>
      </c>
      <c r="G20" s="174" t="n">
        <v>10000</v>
      </c>
      <c r="H20" s="172" t="n">
        <f aca="false">F20+G20</f>
        <v>10000</v>
      </c>
    </row>
    <row r="21" customFormat="false" ht="36" hidden="false" customHeight="true" outlineLevel="0" collapsed="false">
      <c r="B21" s="168" t="n">
        <v>926</v>
      </c>
      <c r="C21" s="169" t="n">
        <v>92605</v>
      </c>
      <c r="D21" s="169" t="n">
        <v>2820</v>
      </c>
      <c r="E21" s="178" t="s">
        <v>256</v>
      </c>
      <c r="F21" s="177" t="n">
        <v>0</v>
      </c>
      <c r="G21" s="174" t="n">
        <v>9500</v>
      </c>
      <c r="H21" s="172" t="n">
        <f aca="false">F21+G21</f>
        <v>9500</v>
      </c>
    </row>
    <row r="22" customFormat="false" ht="36" hidden="false" customHeight="true" outlineLevel="0" collapsed="false">
      <c r="B22" s="168" t="n">
        <v>926</v>
      </c>
      <c r="C22" s="169" t="n">
        <v>92605</v>
      </c>
      <c r="D22" s="169" t="n">
        <v>2820</v>
      </c>
      <c r="E22" s="178" t="s">
        <v>257</v>
      </c>
      <c r="F22" s="179" t="n">
        <v>0</v>
      </c>
      <c r="G22" s="180" t="n">
        <v>9500</v>
      </c>
      <c r="H22" s="181" t="n">
        <f aca="false">F22+G22</f>
        <v>9500</v>
      </c>
    </row>
    <row r="23" customFormat="false" ht="45" hidden="false" customHeight="true" outlineLevel="0" collapsed="false">
      <c r="B23" s="182" t="n">
        <v>926</v>
      </c>
      <c r="C23" s="183" t="n">
        <v>92605</v>
      </c>
      <c r="D23" s="183" t="n">
        <v>2820</v>
      </c>
      <c r="E23" s="184" t="s">
        <v>258</v>
      </c>
      <c r="F23" s="179" t="n">
        <v>0</v>
      </c>
      <c r="G23" s="180" t="n">
        <v>1000</v>
      </c>
      <c r="H23" s="181" t="n">
        <f aca="false">F23+G23</f>
        <v>1000</v>
      </c>
    </row>
    <row r="24" customFormat="false" ht="23.25" hidden="false" customHeight="true" outlineLevel="0" collapsed="false">
      <c r="B24" s="185" t="s">
        <v>259</v>
      </c>
      <c r="C24" s="185"/>
      <c r="D24" s="185"/>
      <c r="E24" s="185"/>
      <c r="F24" s="186" t="n">
        <f aca="false">SUM(F9:F23)</f>
        <v>156000</v>
      </c>
      <c r="G24" s="186" t="n">
        <f aca="false">SUM(G9:G23)</f>
        <v>0</v>
      </c>
      <c r="H24" s="187" t="n">
        <f aca="false">SUM(H9:H23)</f>
        <v>156000</v>
      </c>
    </row>
    <row r="38" customFormat="false" ht="12.75" hidden="false" customHeight="false" outlineLevel="0" collapsed="false">
      <c r="E38" s="154"/>
    </row>
  </sheetData>
  <mergeCells count="2">
    <mergeCell ref="C5:G5"/>
    <mergeCell ref="B24:E24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293" activeCellId="0" sqref="A293:H2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.13"/>
    <col collapsed="false" customWidth="true" hidden="false" outlineLevel="0" max="2" min="2" style="2" width="3.14"/>
    <col collapsed="false" customWidth="true" hidden="false" outlineLevel="0" max="3" min="3" style="2" width="6.99"/>
    <col collapsed="false" customWidth="true" hidden="false" outlineLevel="0" max="4" min="4" style="2" width="19.28"/>
    <col collapsed="false" customWidth="true" hidden="false" outlineLevel="0" max="5" min="5" style="2" width="5.99"/>
    <col collapsed="false" customWidth="true" hidden="false" outlineLevel="0" max="13" min="6" style="2" width="8.85"/>
    <col collapsed="false" customWidth="true" hidden="false" outlineLevel="0" max="16" min="14" style="2" width="8.41"/>
    <col collapsed="false" customWidth="true" hidden="false" outlineLevel="0" max="17" min="17" style="2" width="8.85"/>
    <col collapsed="false" customWidth="true" hidden="false" outlineLevel="0" max="18" min="18" style="2" width="8.14"/>
    <col collapsed="false" customWidth="true" hidden="false" outlineLevel="0" max="19" min="19" style="2" width="0.99"/>
  </cols>
  <sheetData>
    <row r="1" customFormat="false" ht="12.75" hidden="false" customHeight="false" outlineLevel="0" collapsed="false">
      <c r="N1" s="2" t="s">
        <v>260</v>
      </c>
    </row>
    <row r="2" customFormat="false" ht="12.75" hidden="false" customHeight="false" outlineLevel="0" collapsed="false">
      <c r="N2" s="2" t="s">
        <v>1</v>
      </c>
    </row>
    <row r="3" customFormat="false" ht="15.75" hidden="false" customHeight="false" outlineLevel="0" collapsed="false">
      <c r="E3" s="188"/>
      <c r="N3" s="2" t="s">
        <v>2</v>
      </c>
    </row>
    <row r="5" customFormat="false" ht="15.75" hidden="false" customHeight="false" outlineLevel="0" collapsed="false">
      <c r="D5" s="189" t="s">
        <v>261</v>
      </c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</row>
    <row r="6" customFormat="false" ht="12.75" hidden="false" customHeight="false" outlineLevel="0" collapsed="false">
      <c r="I6" s="190" t="s">
        <v>262</v>
      </c>
    </row>
    <row r="8" customFormat="false" ht="12.75" hidden="false" customHeight="false" outlineLevel="0" collapsed="false">
      <c r="B8" s="191"/>
      <c r="C8" s="192" t="s">
        <v>263</v>
      </c>
      <c r="D8" s="192"/>
      <c r="E8" s="192"/>
      <c r="F8" s="192" t="s">
        <v>264</v>
      </c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</row>
    <row r="9" customFormat="false" ht="4.5" hidden="false" customHeight="true" outlineLevel="0" collapsed="false">
      <c r="B9" s="193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92"/>
      <c r="S9" s="194"/>
    </row>
    <row r="10" customFormat="false" ht="19.5" hidden="false" customHeight="true" outlineLevel="0" collapsed="false">
      <c r="B10" s="195"/>
      <c r="C10" s="196"/>
      <c r="D10" s="196"/>
      <c r="E10" s="197" t="s">
        <v>265</v>
      </c>
      <c r="F10" s="198" t="n">
        <v>2007</v>
      </c>
      <c r="G10" s="198" t="n">
        <v>2008</v>
      </c>
      <c r="H10" s="199" t="s">
        <v>10</v>
      </c>
      <c r="I10" s="198" t="s">
        <v>266</v>
      </c>
      <c r="J10" s="199" t="n">
        <v>2009</v>
      </c>
      <c r="K10" s="199" t="s">
        <v>10</v>
      </c>
      <c r="L10" s="198" t="s">
        <v>267</v>
      </c>
      <c r="M10" s="200" t="n">
        <v>2010</v>
      </c>
      <c r="N10" s="201" t="s">
        <v>268</v>
      </c>
      <c r="O10" s="202"/>
      <c r="P10" s="202"/>
      <c r="Q10" s="201" t="s">
        <v>259</v>
      </c>
      <c r="R10" s="201" t="s">
        <v>268</v>
      </c>
      <c r="S10" s="194"/>
    </row>
    <row r="11" customFormat="false" ht="12.75" hidden="false" customHeight="false" outlineLevel="0" collapsed="false">
      <c r="B11" s="195" t="s">
        <v>269</v>
      </c>
      <c r="C11" s="195" t="s">
        <v>270</v>
      </c>
      <c r="D11" s="195" t="s">
        <v>271</v>
      </c>
      <c r="E11" s="197"/>
      <c r="F11" s="198"/>
      <c r="G11" s="198"/>
      <c r="H11" s="199"/>
      <c r="I11" s="198"/>
      <c r="J11" s="199"/>
      <c r="K11" s="199"/>
      <c r="L11" s="198"/>
      <c r="M11" s="200"/>
      <c r="N11" s="203" t="s">
        <v>272</v>
      </c>
      <c r="O11" s="203" t="s">
        <v>273</v>
      </c>
      <c r="P11" s="203" t="s">
        <v>259</v>
      </c>
      <c r="Q11" s="203" t="s">
        <v>274</v>
      </c>
      <c r="R11" s="203" t="s">
        <v>275</v>
      </c>
      <c r="S11" s="194"/>
    </row>
    <row r="12" customFormat="false" ht="12.75" hidden="false" customHeight="false" outlineLevel="0" collapsed="false">
      <c r="B12" s="195"/>
      <c r="C12" s="195" t="s">
        <v>276</v>
      </c>
      <c r="D12" s="195" t="s">
        <v>276</v>
      </c>
      <c r="E12" s="197"/>
      <c r="F12" s="198"/>
      <c r="G12" s="198"/>
      <c r="H12" s="199"/>
      <c r="I12" s="198"/>
      <c r="J12" s="199"/>
      <c r="K12" s="199"/>
      <c r="L12" s="198"/>
      <c r="M12" s="200"/>
      <c r="N12" s="203" t="s">
        <v>277</v>
      </c>
      <c r="O12" s="203" t="s">
        <v>278</v>
      </c>
      <c r="P12" s="203" t="s">
        <v>279</v>
      </c>
      <c r="Q12" s="203" t="s">
        <v>280</v>
      </c>
      <c r="R12" s="203" t="s">
        <v>281</v>
      </c>
      <c r="S12" s="194"/>
    </row>
    <row r="13" customFormat="false" ht="12.75" hidden="false" customHeight="false" outlineLevel="0" collapsed="false">
      <c r="B13" s="195"/>
      <c r="C13" s="195"/>
      <c r="D13" s="195"/>
      <c r="E13" s="197"/>
      <c r="F13" s="198"/>
      <c r="G13" s="198"/>
      <c r="H13" s="199"/>
      <c r="I13" s="198"/>
      <c r="J13" s="199"/>
      <c r="K13" s="199"/>
      <c r="L13" s="198"/>
      <c r="M13" s="200"/>
      <c r="N13" s="204" t="n">
        <v>2010</v>
      </c>
      <c r="O13" s="203" t="s">
        <v>276</v>
      </c>
      <c r="P13" s="203" t="s">
        <v>282</v>
      </c>
      <c r="Q13" s="205" t="s">
        <v>283</v>
      </c>
      <c r="R13" s="203" t="s">
        <v>284</v>
      </c>
      <c r="S13" s="194"/>
    </row>
    <row r="14" customFormat="false" ht="12.75" hidden="false" customHeight="false" outlineLevel="0" collapsed="false">
      <c r="B14" s="206" t="n">
        <v>1</v>
      </c>
      <c r="C14" s="206" t="n">
        <v>2</v>
      </c>
      <c r="D14" s="206" t="n">
        <v>3</v>
      </c>
      <c r="E14" s="206" t="n">
        <v>4</v>
      </c>
      <c r="F14" s="206" t="n">
        <v>5</v>
      </c>
      <c r="G14" s="206" t="n">
        <v>6</v>
      </c>
      <c r="H14" s="206" t="n">
        <v>7</v>
      </c>
      <c r="I14" s="206" t="n">
        <v>8</v>
      </c>
      <c r="J14" s="206" t="n">
        <v>9</v>
      </c>
      <c r="K14" s="206" t="n">
        <v>10</v>
      </c>
      <c r="L14" s="206" t="n">
        <v>11</v>
      </c>
      <c r="M14" s="206" t="n">
        <v>12</v>
      </c>
      <c r="N14" s="206" t="n">
        <v>13</v>
      </c>
      <c r="O14" s="206" t="n">
        <v>14</v>
      </c>
      <c r="P14" s="206" t="n">
        <v>15</v>
      </c>
      <c r="Q14" s="206" t="n">
        <v>16</v>
      </c>
      <c r="R14" s="206" t="n">
        <v>17</v>
      </c>
      <c r="S14" s="194"/>
    </row>
    <row r="15" customFormat="false" ht="19.5" hidden="false" customHeight="true" outlineLevel="0" collapsed="false">
      <c r="B15" s="207" t="s">
        <v>285</v>
      </c>
      <c r="C15" s="207"/>
      <c r="D15" s="207"/>
      <c r="E15" s="207"/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</row>
    <row r="16" customFormat="false" ht="45" hidden="false" customHeight="false" outlineLevel="0" collapsed="false">
      <c r="B16" s="208" t="s">
        <v>286</v>
      </c>
      <c r="C16" s="208" t="s">
        <v>287</v>
      </c>
      <c r="D16" s="209" t="s">
        <v>288</v>
      </c>
      <c r="E16" s="210" t="s">
        <v>289</v>
      </c>
      <c r="F16" s="211" t="n">
        <v>2382839</v>
      </c>
      <c r="G16" s="211"/>
      <c r="H16" s="211"/>
      <c r="I16" s="211"/>
      <c r="J16" s="211"/>
      <c r="K16" s="211"/>
      <c r="L16" s="211"/>
      <c r="M16" s="211"/>
      <c r="N16" s="212" t="n">
        <f aca="false">F16+G16+J16+M16</f>
        <v>2382839</v>
      </c>
      <c r="O16" s="212" t="n">
        <v>2382839</v>
      </c>
      <c r="P16" s="212" t="n">
        <v>882839</v>
      </c>
      <c r="Q16" s="212" t="n">
        <v>1500000</v>
      </c>
      <c r="R16" s="213" t="s">
        <v>290</v>
      </c>
    </row>
    <row r="17" customFormat="false" ht="44.25" hidden="false" customHeight="true" outlineLevel="0" collapsed="false">
      <c r="B17" s="208" t="s">
        <v>291</v>
      </c>
      <c r="C17" s="208" t="s">
        <v>292</v>
      </c>
      <c r="D17" s="209" t="s">
        <v>293</v>
      </c>
      <c r="E17" s="210" t="s">
        <v>289</v>
      </c>
      <c r="F17" s="211" t="n">
        <v>2900000</v>
      </c>
      <c r="G17" s="211"/>
      <c r="H17" s="211"/>
      <c r="I17" s="211"/>
      <c r="J17" s="211"/>
      <c r="K17" s="211"/>
      <c r="L17" s="211"/>
      <c r="M17" s="211"/>
      <c r="N17" s="212" t="n">
        <f aca="false">F17+G17+J17+M17</f>
        <v>2900000</v>
      </c>
      <c r="O17" s="212" t="n">
        <v>2900000</v>
      </c>
      <c r="P17" s="212" t="n">
        <v>200000</v>
      </c>
      <c r="Q17" s="212" t="n">
        <v>2700000</v>
      </c>
      <c r="R17" s="213" t="s">
        <v>294</v>
      </c>
    </row>
    <row r="18" customFormat="false" ht="48" hidden="false" customHeight="false" outlineLevel="0" collapsed="false">
      <c r="B18" s="208" t="s">
        <v>295</v>
      </c>
      <c r="C18" s="208" t="s">
        <v>296</v>
      </c>
      <c r="D18" s="209" t="s">
        <v>297</v>
      </c>
      <c r="E18" s="210" t="s">
        <v>289</v>
      </c>
      <c r="F18" s="211" t="n">
        <v>7000</v>
      </c>
      <c r="G18" s="211"/>
      <c r="H18" s="211"/>
      <c r="I18" s="211"/>
      <c r="J18" s="211"/>
      <c r="K18" s="211"/>
      <c r="L18" s="211"/>
      <c r="M18" s="211"/>
      <c r="N18" s="212" t="n">
        <f aca="false">F18+G18+J18+M18</f>
        <v>7000</v>
      </c>
      <c r="O18" s="212" t="n">
        <v>7000</v>
      </c>
      <c r="P18" s="212" t="n">
        <v>7000</v>
      </c>
      <c r="Q18" s="212"/>
      <c r="R18" s="214"/>
    </row>
    <row r="19" customFormat="false" ht="36" hidden="false" customHeight="false" outlineLevel="0" collapsed="false">
      <c r="B19" s="208" t="s">
        <v>298</v>
      </c>
      <c r="C19" s="208" t="s">
        <v>299</v>
      </c>
      <c r="D19" s="209" t="s">
        <v>300</v>
      </c>
      <c r="E19" s="210" t="s">
        <v>289</v>
      </c>
      <c r="F19" s="211" t="n">
        <v>49000</v>
      </c>
      <c r="G19" s="211"/>
      <c r="H19" s="211"/>
      <c r="I19" s="211"/>
      <c r="J19" s="211"/>
      <c r="K19" s="211"/>
      <c r="L19" s="211"/>
      <c r="M19" s="211"/>
      <c r="N19" s="212" t="n">
        <f aca="false">F19+G19+J19+M19</f>
        <v>49000</v>
      </c>
      <c r="O19" s="212" t="n">
        <v>49000</v>
      </c>
      <c r="P19" s="212" t="n">
        <v>49000</v>
      </c>
      <c r="Q19" s="212"/>
      <c r="R19" s="214"/>
    </row>
    <row r="20" customFormat="false" ht="48" hidden="false" customHeight="false" outlineLevel="0" collapsed="false">
      <c r="B20" s="208" t="s">
        <v>301</v>
      </c>
      <c r="C20" s="208" t="s">
        <v>302</v>
      </c>
      <c r="D20" s="209" t="s">
        <v>303</v>
      </c>
      <c r="E20" s="210" t="s">
        <v>289</v>
      </c>
      <c r="F20" s="211"/>
      <c r="G20" s="211" t="n">
        <v>2490000</v>
      </c>
      <c r="H20" s="211"/>
      <c r="I20" s="211" t="n">
        <f aca="false">G20+H20</f>
        <v>2490000</v>
      </c>
      <c r="J20" s="211"/>
      <c r="K20" s="211"/>
      <c r="L20" s="211"/>
      <c r="M20" s="211"/>
      <c r="N20" s="212" t="n">
        <f aca="false">F20+G20+J20+M20</f>
        <v>2490000</v>
      </c>
      <c r="O20" s="212" t="n">
        <v>2490000</v>
      </c>
      <c r="P20" s="212" t="n">
        <v>1000000</v>
      </c>
      <c r="Q20" s="212" t="n">
        <v>1490000</v>
      </c>
      <c r="R20" s="213" t="s">
        <v>304</v>
      </c>
    </row>
    <row r="21" customFormat="false" ht="36" hidden="false" customHeight="false" outlineLevel="0" collapsed="false">
      <c r="B21" s="208" t="s">
        <v>305</v>
      </c>
      <c r="C21" s="208" t="s">
        <v>306</v>
      </c>
      <c r="D21" s="209" t="s">
        <v>307</v>
      </c>
      <c r="E21" s="210" t="s">
        <v>289</v>
      </c>
      <c r="F21" s="211"/>
      <c r="G21" s="215"/>
      <c r="H21" s="215"/>
      <c r="I21" s="215"/>
      <c r="J21" s="215" t="n">
        <v>3050000</v>
      </c>
      <c r="K21" s="215" t="n">
        <v>0</v>
      </c>
      <c r="L21" s="215" t="n">
        <f aca="false">J21-K21</f>
        <v>3050000</v>
      </c>
      <c r="M21" s="215"/>
      <c r="N21" s="212" t="n">
        <f aca="false">F21+G21+J21+M21</f>
        <v>3050000</v>
      </c>
      <c r="O21" s="216" t="n">
        <v>3050000</v>
      </c>
      <c r="P21" s="216" t="n">
        <v>950000</v>
      </c>
      <c r="Q21" s="216" t="n">
        <v>2100000</v>
      </c>
      <c r="R21" s="213" t="s">
        <v>308</v>
      </c>
    </row>
    <row r="22" customFormat="false" ht="38.25" hidden="false" customHeight="true" outlineLevel="0" collapsed="false">
      <c r="B22" s="208" t="s">
        <v>309</v>
      </c>
      <c r="C22" s="208" t="s">
        <v>310</v>
      </c>
      <c r="D22" s="209" t="s">
        <v>311</v>
      </c>
      <c r="E22" s="210" t="s">
        <v>289</v>
      </c>
      <c r="F22" s="211"/>
      <c r="G22" s="215"/>
      <c r="H22" s="215"/>
      <c r="I22" s="215"/>
      <c r="J22" s="215"/>
      <c r="K22" s="215"/>
      <c r="L22" s="215"/>
      <c r="M22" s="215" t="n">
        <v>3500000</v>
      </c>
      <c r="N22" s="212" t="n">
        <f aca="false">F22+G22+J22+M22</f>
        <v>3500000</v>
      </c>
      <c r="O22" s="216" t="n">
        <v>3500000</v>
      </c>
      <c r="P22" s="216" t="n">
        <v>1000000</v>
      </c>
      <c r="Q22" s="216" t="n">
        <v>2500000</v>
      </c>
      <c r="R22" s="213" t="s">
        <v>312</v>
      </c>
    </row>
    <row r="23" customFormat="false" ht="35.25" hidden="false" customHeight="true" outlineLevel="0" collapsed="false">
      <c r="B23" s="208" t="s">
        <v>313</v>
      </c>
      <c r="C23" s="208" t="s">
        <v>314</v>
      </c>
      <c r="D23" s="209" t="s">
        <v>315</v>
      </c>
      <c r="E23" s="210" t="s">
        <v>289</v>
      </c>
      <c r="F23" s="211"/>
      <c r="G23" s="215"/>
      <c r="H23" s="215"/>
      <c r="I23" s="215"/>
      <c r="J23" s="215"/>
      <c r="K23" s="215"/>
      <c r="L23" s="215"/>
      <c r="M23" s="215" t="n">
        <v>1500000</v>
      </c>
      <c r="N23" s="212" t="n">
        <f aca="false">F23+G23+J23+M23</f>
        <v>1500000</v>
      </c>
      <c r="O23" s="216" t="n">
        <v>1500000</v>
      </c>
      <c r="P23" s="216" t="n">
        <v>500000</v>
      </c>
      <c r="Q23" s="216" t="n">
        <v>1000000</v>
      </c>
      <c r="R23" s="213" t="s">
        <v>312</v>
      </c>
    </row>
    <row r="24" customFormat="false" ht="38.25" hidden="false" customHeight="true" outlineLevel="0" collapsed="false">
      <c r="B24" s="208" t="s">
        <v>316</v>
      </c>
      <c r="C24" s="208" t="s">
        <v>317</v>
      </c>
      <c r="D24" s="209" t="s">
        <v>318</v>
      </c>
      <c r="E24" s="210" t="s">
        <v>289</v>
      </c>
      <c r="F24" s="211"/>
      <c r="G24" s="215"/>
      <c r="H24" s="215"/>
      <c r="I24" s="215"/>
      <c r="J24" s="215" t="n">
        <v>500000</v>
      </c>
      <c r="K24" s="215" t="n">
        <v>-500000</v>
      </c>
      <c r="L24" s="215" t="n">
        <f aca="false">J24+K24</f>
        <v>0</v>
      </c>
      <c r="M24" s="215"/>
      <c r="N24" s="212" t="n">
        <v>0</v>
      </c>
      <c r="O24" s="216" t="n">
        <v>0</v>
      </c>
      <c r="P24" s="216" t="n">
        <v>0</v>
      </c>
      <c r="Q24" s="216"/>
      <c r="R24" s="213"/>
    </row>
    <row r="25" customFormat="false" ht="82.5" hidden="false" customHeight="true" outlineLevel="0" collapsed="false">
      <c r="B25" s="208" t="s">
        <v>319</v>
      </c>
      <c r="C25" s="208" t="s">
        <v>320</v>
      </c>
      <c r="D25" s="217" t="s">
        <v>321</v>
      </c>
      <c r="E25" s="210" t="s">
        <v>289</v>
      </c>
      <c r="F25" s="211" t="n">
        <v>12200</v>
      </c>
      <c r="G25" s="215"/>
      <c r="H25" s="215"/>
      <c r="I25" s="215"/>
      <c r="J25" s="215"/>
      <c r="K25" s="215"/>
      <c r="L25" s="215"/>
      <c r="M25" s="215"/>
      <c r="N25" s="212" t="n">
        <f aca="false">F25+G25+J25+M25</f>
        <v>12200</v>
      </c>
      <c r="O25" s="216" t="n">
        <v>12200</v>
      </c>
      <c r="P25" s="216" t="n">
        <v>12200</v>
      </c>
      <c r="Q25" s="216"/>
      <c r="R25" s="213"/>
    </row>
    <row r="26" customFormat="false" ht="36.75" hidden="false" customHeight="true" outlineLevel="0" collapsed="false">
      <c r="B26" s="208" t="s">
        <v>322</v>
      </c>
      <c r="C26" s="208" t="s">
        <v>323</v>
      </c>
      <c r="D26" s="217" t="s">
        <v>324</v>
      </c>
      <c r="E26" s="210" t="s">
        <v>289</v>
      </c>
      <c r="F26" s="211" t="n">
        <v>33600</v>
      </c>
      <c r="G26" s="215"/>
      <c r="H26" s="215"/>
      <c r="I26" s="215"/>
      <c r="J26" s="215"/>
      <c r="K26" s="215"/>
      <c r="L26" s="215"/>
      <c r="M26" s="215"/>
      <c r="N26" s="212" t="n">
        <f aca="false">F26+G26+J26+M26</f>
        <v>33600</v>
      </c>
      <c r="O26" s="216" t="n">
        <v>33600</v>
      </c>
      <c r="P26" s="216" t="n">
        <v>33600</v>
      </c>
      <c r="Q26" s="216"/>
      <c r="R26" s="213"/>
      <c r="S26" s="218" t="n">
        <v>2</v>
      </c>
    </row>
    <row r="27" customFormat="false" ht="28.5" hidden="false" customHeight="true" outlineLevel="0" collapsed="false">
      <c r="B27" s="208" t="s">
        <v>325</v>
      </c>
      <c r="C27" s="208" t="s">
        <v>326</v>
      </c>
      <c r="D27" s="219" t="s">
        <v>327</v>
      </c>
      <c r="E27" s="210" t="s">
        <v>289</v>
      </c>
      <c r="F27" s="211"/>
      <c r="G27" s="215" t="n">
        <v>50000</v>
      </c>
      <c r="H27" s="215" t="n">
        <v>2000</v>
      </c>
      <c r="I27" s="211" t="n">
        <f aca="false">G27+H27</f>
        <v>52000</v>
      </c>
      <c r="J27" s="215"/>
      <c r="K27" s="215"/>
      <c r="L27" s="215"/>
      <c r="M27" s="215"/>
      <c r="N27" s="212" t="n">
        <v>52000</v>
      </c>
      <c r="O27" s="212" t="n">
        <v>52000</v>
      </c>
      <c r="P27" s="212" t="n">
        <v>52000</v>
      </c>
      <c r="Q27" s="216"/>
      <c r="R27" s="213"/>
    </row>
    <row r="28" customFormat="false" ht="36.75" hidden="false" customHeight="true" outlineLevel="0" collapsed="false">
      <c r="B28" s="208" t="s">
        <v>328</v>
      </c>
      <c r="C28" s="208" t="s">
        <v>329</v>
      </c>
      <c r="D28" s="219" t="s">
        <v>330</v>
      </c>
      <c r="E28" s="210" t="s">
        <v>289</v>
      </c>
      <c r="F28" s="211"/>
      <c r="G28" s="215" t="n">
        <v>30000</v>
      </c>
      <c r="H28" s="215"/>
      <c r="I28" s="211" t="n">
        <f aca="false">G28+H28</f>
        <v>30000</v>
      </c>
      <c r="J28" s="215"/>
      <c r="K28" s="215"/>
      <c r="L28" s="215"/>
      <c r="M28" s="215"/>
      <c r="N28" s="212" t="n">
        <f aca="false">F28+G28+J28+M28</f>
        <v>30000</v>
      </c>
      <c r="O28" s="212" t="n">
        <v>30000</v>
      </c>
      <c r="P28" s="212" t="n">
        <v>30000</v>
      </c>
      <c r="Q28" s="216"/>
      <c r="R28" s="213"/>
    </row>
    <row r="29" customFormat="false" ht="37.5" hidden="false" customHeight="true" outlineLevel="0" collapsed="false">
      <c r="B29" s="208" t="s">
        <v>331</v>
      </c>
      <c r="C29" s="208" t="s">
        <v>332</v>
      </c>
      <c r="D29" s="219" t="s">
        <v>333</v>
      </c>
      <c r="E29" s="210" t="s">
        <v>289</v>
      </c>
      <c r="F29" s="211"/>
      <c r="G29" s="215" t="n">
        <v>57000</v>
      </c>
      <c r="H29" s="215"/>
      <c r="I29" s="211" t="n">
        <f aca="false">G29+H29</f>
        <v>57000</v>
      </c>
      <c r="J29" s="215"/>
      <c r="K29" s="215"/>
      <c r="L29" s="215"/>
      <c r="M29" s="215"/>
      <c r="N29" s="212" t="n">
        <f aca="false">F29+G29+J29+M29</f>
        <v>57000</v>
      </c>
      <c r="O29" s="212" t="n">
        <v>57000</v>
      </c>
      <c r="P29" s="212" t="n">
        <v>57000</v>
      </c>
      <c r="Q29" s="216"/>
      <c r="R29" s="213"/>
    </row>
    <row r="30" customFormat="false" ht="36" hidden="false" customHeight="true" outlineLevel="0" collapsed="false">
      <c r="B30" s="208" t="s">
        <v>334</v>
      </c>
      <c r="C30" s="208" t="s">
        <v>335</v>
      </c>
      <c r="D30" s="219" t="s">
        <v>336</v>
      </c>
      <c r="E30" s="210" t="s">
        <v>289</v>
      </c>
      <c r="F30" s="211"/>
      <c r="G30" s="215" t="n">
        <v>50000</v>
      </c>
      <c r="H30" s="215" t="n">
        <v>-2000</v>
      </c>
      <c r="I30" s="211" t="n">
        <f aca="false">G30+H30</f>
        <v>48000</v>
      </c>
      <c r="J30" s="215"/>
      <c r="K30" s="215"/>
      <c r="L30" s="215"/>
      <c r="M30" s="215"/>
      <c r="N30" s="212" t="n">
        <v>48000</v>
      </c>
      <c r="O30" s="212" t="n">
        <v>48000</v>
      </c>
      <c r="P30" s="212" t="n">
        <v>48000</v>
      </c>
      <c r="Q30" s="216"/>
      <c r="R30" s="213"/>
    </row>
    <row r="31" customFormat="false" ht="60" hidden="false" customHeight="false" outlineLevel="0" collapsed="false">
      <c r="B31" s="208" t="s">
        <v>337</v>
      </c>
      <c r="C31" s="208" t="s">
        <v>338</v>
      </c>
      <c r="D31" s="219" t="s">
        <v>339</v>
      </c>
      <c r="E31" s="210" t="s">
        <v>289</v>
      </c>
      <c r="F31" s="211"/>
      <c r="G31" s="215" t="n">
        <v>74000</v>
      </c>
      <c r="H31" s="215"/>
      <c r="I31" s="211" t="n">
        <f aca="false">G31+H31</f>
        <v>74000</v>
      </c>
      <c r="J31" s="215"/>
      <c r="K31" s="215"/>
      <c r="L31" s="215"/>
      <c r="M31" s="215"/>
      <c r="N31" s="212" t="n">
        <f aca="false">F31+G31+J31+M31</f>
        <v>74000</v>
      </c>
      <c r="O31" s="212" t="n">
        <v>74000</v>
      </c>
      <c r="P31" s="212" t="n">
        <v>74000</v>
      </c>
      <c r="Q31" s="216"/>
      <c r="R31" s="213"/>
    </row>
    <row r="32" customFormat="false" ht="36" hidden="false" customHeight="true" outlineLevel="0" collapsed="false">
      <c r="B32" s="208" t="s">
        <v>340</v>
      </c>
      <c r="C32" s="208" t="s">
        <v>341</v>
      </c>
      <c r="D32" s="219" t="s">
        <v>342</v>
      </c>
      <c r="E32" s="210" t="s">
        <v>289</v>
      </c>
      <c r="F32" s="211"/>
      <c r="G32" s="215" t="n">
        <v>12100</v>
      </c>
      <c r="H32" s="215"/>
      <c r="I32" s="211" t="n">
        <f aca="false">G32+H32</f>
        <v>12100</v>
      </c>
      <c r="J32" s="215"/>
      <c r="K32" s="215"/>
      <c r="L32" s="215"/>
      <c r="M32" s="215"/>
      <c r="N32" s="212" t="n">
        <f aca="false">F32+G32+J32+M32</f>
        <v>12100</v>
      </c>
      <c r="O32" s="212" t="n">
        <v>12100</v>
      </c>
      <c r="P32" s="212" t="n">
        <v>12100</v>
      </c>
      <c r="Q32" s="216"/>
      <c r="R32" s="213"/>
    </row>
    <row r="33" customFormat="false" ht="48" hidden="false" customHeight="false" outlineLevel="0" collapsed="false">
      <c r="B33" s="208" t="s">
        <v>343</v>
      </c>
      <c r="C33" s="208" t="s">
        <v>344</v>
      </c>
      <c r="D33" s="209" t="s">
        <v>345</v>
      </c>
      <c r="E33" s="210" t="s">
        <v>289</v>
      </c>
      <c r="F33" s="211"/>
      <c r="G33" s="215"/>
      <c r="H33" s="215"/>
      <c r="I33" s="215"/>
      <c r="J33" s="215" t="n">
        <v>300000</v>
      </c>
      <c r="K33" s="215" t="n">
        <v>-300000</v>
      </c>
      <c r="L33" s="215" t="n">
        <f aca="false">J33+K33</f>
        <v>0</v>
      </c>
      <c r="M33" s="215"/>
      <c r="N33" s="212" t="n">
        <v>0</v>
      </c>
      <c r="O33" s="216" t="n">
        <v>0</v>
      </c>
      <c r="P33" s="216" t="n">
        <v>0</v>
      </c>
      <c r="Q33" s="216"/>
      <c r="R33" s="213"/>
    </row>
    <row r="34" customFormat="false" ht="72" hidden="false" customHeight="false" outlineLevel="0" collapsed="false">
      <c r="B34" s="208" t="s">
        <v>346</v>
      </c>
      <c r="C34" s="208" t="s">
        <v>347</v>
      </c>
      <c r="D34" s="209" t="s">
        <v>348</v>
      </c>
      <c r="E34" s="210" t="s">
        <v>289</v>
      </c>
      <c r="F34" s="211"/>
      <c r="G34" s="215"/>
      <c r="H34" s="215"/>
      <c r="I34" s="215"/>
      <c r="J34" s="215" t="n">
        <v>400000</v>
      </c>
      <c r="K34" s="215" t="n">
        <v>-400000</v>
      </c>
      <c r="L34" s="215" t="n">
        <f aca="false">J34+K34</f>
        <v>0</v>
      </c>
      <c r="M34" s="215" t="n">
        <v>400000</v>
      </c>
      <c r="N34" s="212" t="n">
        <v>400000</v>
      </c>
      <c r="O34" s="216" t="n">
        <v>1000000</v>
      </c>
      <c r="P34" s="216" t="n">
        <v>300000</v>
      </c>
      <c r="Q34" s="216" t="n">
        <v>700000</v>
      </c>
      <c r="R34" s="213" t="s">
        <v>312</v>
      </c>
    </row>
    <row r="35" customFormat="false" ht="48" hidden="false" customHeight="false" outlineLevel="0" collapsed="false">
      <c r="B35" s="208" t="s">
        <v>349</v>
      </c>
      <c r="C35" s="208" t="s">
        <v>350</v>
      </c>
      <c r="D35" s="209" t="s">
        <v>351</v>
      </c>
      <c r="E35" s="210" t="s">
        <v>289</v>
      </c>
      <c r="F35" s="211"/>
      <c r="G35" s="215" t="n">
        <v>44000</v>
      </c>
      <c r="H35" s="215"/>
      <c r="I35" s="211" t="n">
        <f aca="false">G35+H35</f>
        <v>44000</v>
      </c>
      <c r="J35" s="215"/>
      <c r="K35" s="215"/>
      <c r="L35" s="215"/>
      <c r="M35" s="215"/>
      <c r="N35" s="212" t="n">
        <f aca="false">F35+G35+J35+M35</f>
        <v>44000</v>
      </c>
      <c r="O35" s="216" t="n">
        <v>44000</v>
      </c>
      <c r="P35" s="216" t="n">
        <v>44000</v>
      </c>
      <c r="Q35" s="216"/>
      <c r="R35" s="213"/>
    </row>
    <row r="36" customFormat="false" ht="33.75" hidden="false" customHeight="false" outlineLevel="0" collapsed="false">
      <c r="B36" s="208" t="s">
        <v>352</v>
      </c>
      <c r="C36" s="208" t="s">
        <v>353</v>
      </c>
      <c r="D36" s="209" t="s">
        <v>354</v>
      </c>
      <c r="E36" s="210" t="s">
        <v>289</v>
      </c>
      <c r="F36" s="211"/>
      <c r="G36" s="215"/>
      <c r="H36" s="215"/>
      <c r="I36" s="215"/>
      <c r="J36" s="215" t="n">
        <v>20000</v>
      </c>
      <c r="K36" s="215" t="n">
        <v>0</v>
      </c>
      <c r="L36" s="215" t="n">
        <f aca="false">J36+K36</f>
        <v>20000</v>
      </c>
      <c r="M36" s="215"/>
      <c r="N36" s="212" t="n">
        <v>20000</v>
      </c>
      <c r="O36" s="216" t="n">
        <v>20000</v>
      </c>
      <c r="P36" s="216" t="n">
        <v>20000</v>
      </c>
      <c r="Q36" s="216"/>
      <c r="R36" s="213"/>
    </row>
    <row r="37" customFormat="false" ht="33.75" hidden="false" customHeight="false" outlineLevel="0" collapsed="false">
      <c r="B37" s="208" t="s">
        <v>355</v>
      </c>
      <c r="C37" s="208" t="s">
        <v>356</v>
      </c>
      <c r="D37" s="209" t="s">
        <v>357</v>
      </c>
      <c r="E37" s="210" t="s">
        <v>289</v>
      </c>
      <c r="F37" s="211"/>
      <c r="G37" s="215"/>
      <c r="H37" s="215"/>
      <c r="I37" s="215"/>
      <c r="J37" s="215" t="n">
        <v>20000</v>
      </c>
      <c r="K37" s="215" t="n">
        <v>0</v>
      </c>
      <c r="L37" s="215" t="n">
        <f aca="false">J37+K37</f>
        <v>20000</v>
      </c>
      <c r="M37" s="215"/>
      <c r="N37" s="212" t="n">
        <v>20000</v>
      </c>
      <c r="O37" s="216" t="n">
        <v>20000</v>
      </c>
      <c r="P37" s="216" t="n">
        <v>20000</v>
      </c>
      <c r="Q37" s="216"/>
      <c r="R37" s="213"/>
    </row>
    <row r="38" customFormat="false" ht="18.75" hidden="false" customHeight="true" outlineLevel="0" collapsed="false">
      <c r="B38" s="207" t="s">
        <v>358</v>
      </c>
      <c r="C38" s="207"/>
      <c r="D38" s="207"/>
      <c r="E38" s="207"/>
      <c r="F38" s="207"/>
      <c r="G38" s="207"/>
      <c r="H38" s="207"/>
      <c r="I38" s="207"/>
      <c r="J38" s="207"/>
      <c r="K38" s="207"/>
      <c r="L38" s="207"/>
      <c r="M38" s="207"/>
      <c r="N38" s="207"/>
      <c r="O38" s="207"/>
      <c r="P38" s="207"/>
      <c r="Q38" s="207"/>
      <c r="R38" s="207"/>
    </row>
    <row r="39" customFormat="false" ht="48" hidden="false" customHeight="false" outlineLevel="0" collapsed="false">
      <c r="B39" s="208" t="s">
        <v>286</v>
      </c>
      <c r="C39" s="208" t="s">
        <v>359</v>
      </c>
      <c r="D39" s="220" t="s">
        <v>360</v>
      </c>
      <c r="E39" s="210" t="s">
        <v>361</v>
      </c>
      <c r="F39" s="215"/>
      <c r="G39" s="215"/>
      <c r="H39" s="215"/>
      <c r="I39" s="215"/>
      <c r="J39" s="215" t="n">
        <v>1000000</v>
      </c>
      <c r="K39" s="216" t="n">
        <v>-1000000</v>
      </c>
      <c r="L39" s="215" t="n">
        <f aca="false">J39+K39</f>
        <v>0</v>
      </c>
      <c r="M39" s="215" t="n">
        <v>3000000</v>
      </c>
      <c r="N39" s="212" t="n">
        <v>3000000</v>
      </c>
      <c r="O39" s="216" t="n">
        <v>4000000</v>
      </c>
      <c r="P39" s="216" t="n">
        <v>1300000</v>
      </c>
      <c r="Q39" s="216" t="n">
        <v>2700000</v>
      </c>
      <c r="R39" s="213" t="s">
        <v>312</v>
      </c>
    </row>
    <row r="40" customFormat="false" ht="35.25" hidden="false" customHeight="true" outlineLevel="0" collapsed="false">
      <c r="B40" s="208" t="s">
        <v>291</v>
      </c>
      <c r="C40" s="208" t="s">
        <v>362</v>
      </c>
      <c r="D40" s="220" t="s">
        <v>363</v>
      </c>
      <c r="E40" s="210" t="s">
        <v>289</v>
      </c>
      <c r="F40" s="215"/>
      <c r="G40" s="215" t="n">
        <v>150000</v>
      </c>
      <c r="H40" s="215"/>
      <c r="I40" s="211" t="n">
        <f aca="false">G40+H40</f>
        <v>150000</v>
      </c>
      <c r="J40" s="215"/>
      <c r="K40" s="215"/>
      <c r="L40" s="215"/>
      <c r="M40" s="215"/>
      <c r="N40" s="212" t="n">
        <f aca="false">F40+G40+J40+M40</f>
        <v>150000</v>
      </c>
      <c r="O40" s="216" t="n">
        <v>150000</v>
      </c>
      <c r="P40" s="216" t="n">
        <v>150000</v>
      </c>
      <c r="Q40" s="216"/>
      <c r="R40" s="214"/>
    </row>
    <row r="41" customFormat="false" ht="19.5" hidden="false" customHeight="true" outlineLevel="0" collapsed="false">
      <c r="B41" s="207" t="s">
        <v>364</v>
      </c>
      <c r="C41" s="207"/>
      <c r="D41" s="207"/>
      <c r="E41" s="207"/>
      <c r="F41" s="207"/>
      <c r="G41" s="207"/>
      <c r="H41" s="207"/>
      <c r="I41" s="207"/>
      <c r="J41" s="207"/>
      <c r="K41" s="207"/>
      <c r="L41" s="207"/>
      <c r="M41" s="207"/>
      <c r="N41" s="207"/>
      <c r="O41" s="207"/>
      <c r="P41" s="207"/>
      <c r="Q41" s="207"/>
      <c r="R41" s="207"/>
    </row>
    <row r="42" customFormat="false" ht="65.25" hidden="false" customHeight="true" outlineLevel="0" collapsed="false">
      <c r="B42" s="208" t="s">
        <v>286</v>
      </c>
      <c r="C42" s="208" t="s">
        <v>365</v>
      </c>
      <c r="D42" s="209" t="s">
        <v>366</v>
      </c>
      <c r="E42" s="210" t="s">
        <v>367</v>
      </c>
      <c r="F42" s="211" t="n">
        <v>2500</v>
      </c>
      <c r="G42" s="211" t="n">
        <v>400000</v>
      </c>
      <c r="H42" s="211"/>
      <c r="I42" s="211" t="n">
        <f aca="false">G42+H42</f>
        <v>400000</v>
      </c>
      <c r="J42" s="211"/>
      <c r="K42" s="211"/>
      <c r="L42" s="211"/>
      <c r="M42" s="211"/>
      <c r="N42" s="212" t="n">
        <f aca="false">F42+G42+J42+M42</f>
        <v>402500</v>
      </c>
      <c r="O42" s="212" t="n">
        <v>402500</v>
      </c>
      <c r="P42" s="212" t="n">
        <v>203900</v>
      </c>
      <c r="Q42" s="212" t="n">
        <v>198600</v>
      </c>
      <c r="R42" s="213" t="s">
        <v>368</v>
      </c>
    </row>
    <row r="43" customFormat="false" ht="48" hidden="false" customHeight="false" outlineLevel="0" collapsed="false">
      <c r="B43" s="208" t="s">
        <v>291</v>
      </c>
      <c r="C43" s="208" t="s">
        <v>369</v>
      </c>
      <c r="D43" s="209" t="s">
        <v>370</v>
      </c>
      <c r="E43" s="210" t="s">
        <v>371</v>
      </c>
      <c r="F43" s="211"/>
      <c r="G43" s="211" t="n">
        <v>80000</v>
      </c>
      <c r="H43" s="211"/>
      <c r="I43" s="211" t="n">
        <f aca="false">G43+H43</f>
        <v>80000</v>
      </c>
      <c r="J43" s="215" t="n">
        <v>15500</v>
      </c>
      <c r="K43" s="215" t="n">
        <v>0</v>
      </c>
      <c r="L43" s="215" t="n">
        <f aca="false">J43+K43</f>
        <v>15500</v>
      </c>
      <c r="M43" s="215" t="n">
        <v>4000000</v>
      </c>
      <c r="N43" s="212" t="n">
        <f aca="false">F43+G43+J43+M43</f>
        <v>4095500</v>
      </c>
      <c r="O43" s="216" t="n">
        <v>4095000</v>
      </c>
      <c r="P43" s="212" t="n">
        <v>1095500</v>
      </c>
      <c r="Q43" s="212" t="n">
        <v>3000000</v>
      </c>
      <c r="R43" s="213" t="s">
        <v>312</v>
      </c>
      <c r="S43" s="218" t="n">
        <v>3</v>
      </c>
    </row>
    <row r="44" customFormat="false" ht="57.75" hidden="false" customHeight="true" outlineLevel="0" collapsed="false">
      <c r="B44" s="208" t="s">
        <v>295</v>
      </c>
      <c r="C44" s="208" t="s">
        <v>372</v>
      </c>
      <c r="D44" s="209" t="s">
        <v>373</v>
      </c>
      <c r="E44" s="210" t="s">
        <v>371</v>
      </c>
      <c r="F44" s="211"/>
      <c r="G44" s="211"/>
      <c r="H44" s="211"/>
      <c r="I44" s="211"/>
      <c r="J44" s="211" t="n">
        <v>1000000</v>
      </c>
      <c r="K44" s="212" t="n">
        <v>-1000000</v>
      </c>
      <c r="L44" s="215" t="n">
        <f aca="false">J44+K44</f>
        <v>0</v>
      </c>
      <c r="M44" s="211" t="n">
        <v>1000000</v>
      </c>
      <c r="N44" s="212" t="n">
        <v>1000000</v>
      </c>
      <c r="O44" s="212" t="n">
        <v>2000000</v>
      </c>
      <c r="P44" s="212" t="n">
        <v>700000</v>
      </c>
      <c r="Q44" s="212" t="n">
        <v>1300000</v>
      </c>
      <c r="R44" s="213" t="s">
        <v>312</v>
      </c>
    </row>
    <row r="45" customFormat="false" ht="37.5" hidden="false" customHeight="true" outlineLevel="0" collapsed="false">
      <c r="B45" s="208" t="s">
        <v>298</v>
      </c>
      <c r="C45" s="208" t="s">
        <v>374</v>
      </c>
      <c r="D45" s="209" t="s">
        <v>375</v>
      </c>
      <c r="E45" s="210" t="s">
        <v>371</v>
      </c>
      <c r="F45" s="211"/>
      <c r="G45" s="211"/>
      <c r="H45" s="211"/>
      <c r="I45" s="211"/>
      <c r="J45" s="211" t="n">
        <v>100000</v>
      </c>
      <c r="K45" s="211" t="n">
        <v>-100000</v>
      </c>
      <c r="L45" s="215" t="n">
        <f aca="false">J45+K45</f>
        <v>0</v>
      </c>
      <c r="M45" s="211"/>
      <c r="N45" s="212" t="n">
        <v>0</v>
      </c>
      <c r="O45" s="212" t="n">
        <v>0</v>
      </c>
      <c r="P45" s="212" t="n">
        <v>0</v>
      </c>
      <c r="Q45" s="212"/>
      <c r="R45" s="213"/>
    </row>
    <row r="46" customFormat="false" ht="37.5" hidden="false" customHeight="true" outlineLevel="0" collapsed="false">
      <c r="B46" s="208" t="s">
        <v>301</v>
      </c>
      <c r="C46" s="208" t="s">
        <v>376</v>
      </c>
      <c r="D46" s="209" t="s">
        <v>377</v>
      </c>
      <c r="E46" s="210" t="s">
        <v>378</v>
      </c>
      <c r="F46" s="211"/>
      <c r="G46" s="211" t="n">
        <v>30000</v>
      </c>
      <c r="H46" s="211" t="n">
        <v>-20294</v>
      </c>
      <c r="I46" s="211" t="n">
        <f aca="false">G46+H46</f>
        <v>9706</v>
      </c>
      <c r="J46" s="211"/>
      <c r="K46" s="211"/>
      <c r="L46" s="211"/>
      <c r="M46" s="211"/>
      <c r="N46" s="212" t="n">
        <v>9706</v>
      </c>
      <c r="O46" s="212" t="n">
        <v>9706</v>
      </c>
      <c r="P46" s="212" t="n">
        <v>9706</v>
      </c>
      <c r="Q46" s="212"/>
      <c r="R46" s="214"/>
    </row>
    <row r="47" customFormat="false" ht="38.25" hidden="false" customHeight="true" outlineLevel="0" collapsed="false">
      <c r="B47" s="208" t="s">
        <v>305</v>
      </c>
      <c r="C47" s="208" t="s">
        <v>379</v>
      </c>
      <c r="D47" s="209" t="s">
        <v>380</v>
      </c>
      <c r="E47" s="210" t="s">
        <v>381</v>
      </c>
      <c r="F47" s="211"/>
      <c r="G47" s="211" t="n">
        <v>70000</v>
      </c>
      <c r="H47" s="211" t="n">
        <v>-18237</v>
      </c>
      <c r="I47" s="211" t="n">
        <f aca="false">G47+H47</f>
        <v>51763</v>
      </c>
      <c r="J47" s="211"/>
      <c r="K47" s="211"/>
      <c r="L47" s="211"/>
      <c r="M47" s="211"/>
      <c r="N47" s="212" t="n">
        <v>51763</v>
      </c>
      <c r="O47" s="212" t="n">
        <v>51763</v>
      </c>
      <c r="P47" s="212" t="n">
        <v>51763</v>
      </c>
      <c r="Q47" s="212"/>
      <c r="R47" s="214"/>
    </row>
    <row r="48" customFormat="false" ht="84" hidden="false" customHeight="false" outlineLevel="0" collapsed="false">
      <c r="B48" s="208" t="s">
        <v>309</v>
      </c>
      <c r="C48" s="208" t="s">
        <v>382</v>
      </c>
      <c r="D48" s="209" t="s">
        <v>383</v>
      </c>
      <c r="E48" s="210" t="s">
        <v>378</v>
      </c>
      <c r="F48" s="211"/>
      <c r="G48" s="211"/>
      <c r="H48" s="211"/>
      <c r="I48" s="211"/>
      <c r="J48" s="211" t="n">
        <v>300000</v>
      </c>
      <c r="K48" s="211" t="n">
        <v>0</v>
      </c>
      <c r="L48" s="215" t="n">
        <f aca="false">J48+K48</f>
        <v>300000</v>
      </c>
      <c r="M48" s="211"/>
      <c r="N48" s="212" t="n">
        <v>300000</v>
      </c>
      <c r="O48" s="212" t="n">
        <v>300000</v>
      </c>
      <c r="P48" s="212" t="n">
        <v>300000</v>
      </c>
      <c r="Q48" s="212"/>
      <c r="R48" s="214"/>
    </row>
    <row r="49" customFormat="false" ht="47.25" hidden="false" customHeight="false" outlineLevel="0" collapsed="false">
      <c r="B49" s="208" t="s">
        <v>313</v>
      </c>
      <c r="C49" s="208" t="s">
        <v>384</v>
      </c>
      <c r="D49" s="209" t="s">
        <v>385</v>
      </c>
      <c r="E49" s="210" t="s">
        <v>386</v>
      </c>
      <c r="F49" s="211"/>
      <c r="G49" s="211" t="n">
        <v>0</v>
      </c>
      <c r="H49" s="211" t="n">
        <v>3485</v>
      </c>
      <c r="I49" s="211" t="n">
        <f aca="false">G49+H49</f>
        <v>3485</v>
      </c>
      <c r="J49" s="211"/>
      <c r="K49" s="211"/>
      <c r="L49" s="215"/>
      <c r="M49" s="211"/>
      <c r="N49" s="212" t="n">
        <v>3485</v>
      </c>
      <c r="O49" s="212" t="n">
        <v>3485</v>
      </c>
      <c r="P49" s="221"/>
      <c r="Q49" s="212" t="n">
        <v>3485</v>
      </c>
      <c r="R49" s="213" t="s">
        <v>387</v>
      </c>
    </row>
    <row r="50" customFormat="false" ht="47.25" hidden="false" customHeight="false" outlineLevel="0" collapsed="false">
      <c r="B50" s="208" t="s">
        <v>316</v>
      </c>
      <c r="C50" s="208" t="s">
        <v>388</v>
      </c>
      <c r="D50" s="209" t="s">
        <v>385</v>
      </c>
      <c r="E50" s="210" t="s">
        <v>389</v>
      </c>
      <c r="F50" s="211"/>
      <c r="G50" s="211" t="n">
        <v>0</v>
      </c>
      <c r="H50" s="211" t="n">
        <v>615</v>
      </c>
      <c r="I50" s="211" t="n">
        <f aca="false">G50+H50</f>
        <v>615</v>
      </c>
      <c r="J50" s="211"/>
      <c r="K50" s="211"/>
      <c r="L50" s="215"/>
      <c r="M50" s="211"/>
      <c r="N50" s="212" t="n">
        <v>615</v>
      </c>
      <c r="O50" s="212" t="n">
        <v>615</v>
      </c>
      <c r="Q50" s="212" t="n">
        <v>615</v>
      </c>
      <c r="R50" s="213" t="s">
        <v>387</v>
      </c>
    </row>
    <row r="51" customFormat="false" ht="19.5" hidden="false" customHeight="true" outlineLevel="0" collapsed="false">
      <c r="B51" s="207" t="s">
        <v>390</v>
      </c>
      <c r="C51" s="207"/>
      <c r="D51" s="207"/>
      <c r="E51" s="207"/>
      <c r="F51" s="207"/>
      <c r="G51" s="207"/>
      <c r="H51" s="207"/>
      <c r="I51" s="207"/>
      <c r="J51" s="207"/>
      <c r="K51" s="207"/>
      <c r="L51" s="207"/>
      <c r="M51" s="207"/>
      <c r="N51" s="207"/>
      <c r="O51" s="207"/>
      <c r="P51" s="207"/>
      <c r="Q51" s="207"/>
      <c r="R51" s="207"/>
    </row>
    <row r="52" customFormat="false" ht="37.5" hidden="false" customHeight="true" outlineLevel="0" collapsed="false">
      <c r="B52" s="208" t="s">
        <v>286</v>
      </c>
      <c r="C52" s="208" t="s">
        <v>391</v>
      </c>
      <c r="D52" s="209" t="s">
        <v>392</v>
      </c>
      <c r="E52" s="210" t="s">
        <v>393</v>
      </c>
      <c r="F52" s="211" t="n">
        <v>276000</v>
      </c>
      <c r="G52" s="211"/>
      <c r="H52" s="211"/>
      <c r="I52" s="211"/>
      <c r="J52" s="211"/>
      <c r="K52" s="211"/>
      <c r="L52" s="211"/>
      <c r="M52" s="211"/>
      <c r="N52" s="212" t="n">
        <f aca="false">F52+G52+J52+M52</f>
        <v>276000</v>
      </c>
      <c r="O52" s="212" t="n">
        <v>276000</v>
      </c>
      <c r="P52" s="212" t="n">
        <v>276000</v>
      </c>
      <c r="Q52" s="212"/>
      <c r="R52" s="222"/>
    </row>
    <row r="53" customFormat="false" ht="60" hidden="false" customHeight="false" outlineLevel="0" collapsed="false">
      <c r="B53" s="208" t="s">
        <v>291</v>
      </c>
      <c r="C53" s="208" t="s">
        <v>394</v>
      </c>
      <c r="D53" s="209" t="s">
        <v>395</v>
      </c>
      <c r="E53" s="210" t="s">
        <v>393</v>
      </c>
      <c r="F53" s="211" t="n">
        <v>944000</v>
      </c>
      <c r="G53" s="211"/>
      <c r="H53" s="211"/>
      <c r="I53" s="211"/>
      <c r="J53" s="211"/>
      <c r="K53" s="211"/>
      <c r="L53" s="211"/>
      <c r="M53" s="211"/>
      <c r="N53" s="212" t="n">
        <f aca="false">F53+G53+J53+M53</f>
        <v>944000</v>
      </c>
      <c r="O53" s="212" t="n">
        <v>944000</v>
      </c>
      <c r="P53" s="212" t="n">
        <v>944000</v>
      </c>
      <c r="Q53" s="212"/>
      <c r="R53" s="222"/>
    </row>
    <row r="54" customFormat="false" ht="37.5" hidden="false" customHeight="true" outlineLevel="0" collapsed="false">
      <c r="B54" s="208" t="s">
        <v>295</v>
      </c>
      <c r="C54" s="208" t="s">
        <v>396</v>
      </c>
      <c r="D54" s="209" t="s">
        <v>397</v>
      </c>
      <c r="E54" s="213" t="s">
        <v>398</v>
      </c>
      <c r="F54" s="211" t="n">
        <v>50000</v>
      </c>
      <c r="G54" s="211"/>
      <c r="H54" s="211"/>
      <c r="I54" s="211"/>
      <c r="J54" s="211"/>
      <c r="K54" s="211"/>
      <c r="L54" s="211"/>
      <c r="M54" s="211"/>
      <c r="N54" s="212" t="n">
        <f aca="false">F54+G54+J54+M54</f>
        <v>50000</v>
      </c>
      <c r="O54" s="212" t="n">
        <v>50000</v>
      </c>
      <c r="P54" s="212" t="n">
        <v>50000</v>
      </c>
      <c r="Q54" s="212"/>
      <c r="R54" s="222"/>
    </row>
    <row r="55" customFormat="false" ht="37.5" hidden="false" customHeight="true" outlineLevel="0" collapsed="false">
      <c r="B55" s="208" t="s">
        <v>298</v>
      </c>
      <c r="C55" s="208" t="s">
        <v>399</v>
      </c>
      <c r="D55" s="209" t="s">
        <v>400</v>
      </c>
      <c r="E55" s="213" t="s">
        <v>398</v>
      </c>
      <c r="F55" s="211" t="n">
        <v>100000</v>
      </c>
      <c r="G55" s="211"/>
      <c r="H55" s="211"/>
      <c r="I55" s="211"/>
      <c r="J55" s="211"/>
      <c r="K55" s="211"/>
      <c r="L55" s="211"/>
      <c r="M55" s="211"/>
      <c r="N55" s="212" t="n">
        <f aca="false">F55+G55+J55+M55</f>
        <v>100000</v>
      </c>
      <c r="O55" s="212" t="n">
        <v>100000</v>
      </c>
      <c r="P55" s="212" t="n">
        <v>100000</v>
      </c>
      <c r="Q55" s="212"/>
      <c r="R55" s="222"/>
    </row>
    <row r="56" customFormat="false" ht="38.25" hidden="false" customHeight="true" outlineLevel="0" collapsed="false">
      <c r="B56" s="208" t="s">
        <v>301</v>
      </c>
      <c r="C56" s="208" t="s">
        <v>401</v>
      </c>
      <c r="D56" s="209" t="s">
        <v>402</v>
      </c>
      <c r="E56" s="213" t="s">
        <v>403</v>
      </c>
      <c r="F56" s="211" t="n">
        <v>51000</v>
      </c>
      <c r="G56" s="211"/>
      <c r="H56" s="211"/>
      <c r="I56" s="211"/>
      <c r="J56" s="211"/>
      <c r="K56" s="211"/>
      <c r="L56" s="211"/>
      <c r="M56" s="211"/>
      <c r="N56" s="212" t="n">
        <f aca="false">F56+G56+J56+M56</f>
        <v>51000</v>
      </c>
      <c r="O56" s="212" t="n">
        <v>51000</v>
      </c>
      <c r="P56" s="212" t="n">
        <v>51000</v>
      </c>
      <c r="Q56" s="212"/>
      <c r="R56" s="222"/>
    </row>
    <row r="57" customFormat="false" ht="36.75" hidden="false" customHeight="true" outlineLevel="0" collapsed="false">
      <c r="B57" s="208" t="s">
        <v>305</v>
      </c>
      <c r="C57" s="208" t="s">
        <v>404</v>
      </c>
      <c r="D57" s="209" t="s">
        <v>405</v>
      </c>
      <c r="E57" s="213" t="s">
        <v>406</v>
      </c>
      <c r="F57" s="211" t="n">
        <v>84000</v>
      </c>
      <c r="G57" s="211"/>
      <c r="H57" s="211"/>
      <c r="I57" s="211"/>
      <c r="J57" s="211"/>
      <c r="K57" s="211"/>
      <c r="L57" s="211"/>
      <c r="M57" s="211"/>
      <c r="N57" s="212" t="n">
        <f aca="false">F57+G57+J57+M57</f>
        <v>84000</v>
      </c>
      <c r="O57" s="212" t="n">
        <v>84000</v>
      </c>
      <c r="P57" s="212" t="n">
        <v>84000</v>
      </c>
      <c r="Q57" s="212"/>
      <c r="R57" s="222"/>
    </row>
    <row r="58" customFormat="false" ht="47.25" hidden="false" customHeight="true" outlineLevel="0" collapsed="false">
      <c r="B58" s="208" t="s">
        <v>309</v>
      </c>
      <c r="C58" s="208" t="s">
        <v>407</v>
      </c>
      <c r="D58" s="209" t="s">
        <v>408</v>
      </c>
      <c r="E58" s="210" t="s">
        <v>393</v>
      </c>
      <c r="F58" s="211"/>
      <c r="G58" s="211"/>
      <c r="H58" s="211"/>
      <c r="I58" s="211"/>
      <c r="J58" s="211"/>
      <c r="K58" s="211"/>
      <c r="L58" s="211"/>
      <c r="M58" s="211"/>
      <c r="N58" s="212"/>
      <c r="O58" s="212"/>
      <c r="P58" s="212"/>
      <c r="Q58" s="212"/>
      <c r="R58" s="222"/>
    </row>
    <row r="59" customFormat="false" ht="33" hidden="false" customHeight="true" outlineLevel="0" collapsed="false">
      <c r="B59" s="208" t="s">
        <v>313</v>
      </c>
      <c r="C59" s="208" t="s">
        <v>409</v>
      </c>
      <c r="D59" s="209" t="s">
        <v>410</v>
      </c>
      <c r="E59" s="210" t="s">
        <v>393</v>
      </c>
      <c r="F59" s="211"/>
      <c r="G59" s="211"/>
      <c r="H59" s="211"/>
      <c r="I59" s="211"/>
      <c r="J59" s="211" t="n">
        <v>100000</v>
      </c>
      <c r="K59" s="211" t="n">
        <v>-100000</v>
      </c>
      <c r="L59" s="215" t="n">
        <f aca="false">J59+K59</f>
        <v>0</v>
      </c>
      <c r="M59" s="211" t="n">
        <v>100000</v>
      </c>
      <c r="N59" s="212" t="n">
        <v>100000</v>
      </c>
      <c r="O59" s="212" t="n">
        <v>5000000</v>
      </c>
      <c r="P59" s="212" t="n">
        <v>200000</v>
      </c>
      <c r="Q59" s="212" t="n">
        <v>4800000</v>
      </c>
      <c r="R59" s="213" t="s">
        <v>312</v>
      </c>
    </row>
    <row r="60" customFormat="false" ht="37.5" hidden="false" customHeight="true" outlineLevel="0" collapsed="false">
      <c r="B60" s="208" t="s">
        <v>316</v>
      </c>
      <c r="C60" s="208" t="s">
        <v>411</v>
      </c>
      <c r="D60" s="209" t="s">
        <v>412</v>
      </c>
      <c r="E60" s="210" t="s">
        <v>393</v>
      </c>
      <c r="F60" s="211"/>
      <c r="G60" s="211"/>
      <c r="H60" s="211"/>
      <c r="I60" s="211"/>
      <c r="J60" s="211"/>
      <c r="K60" s="211"/>
      <c r="L60" s="211"/>
      <c r="M60" s="211" t="n">
        <v>100000</v>
      </c>
      <c r="N60" s="212" t="n">
        <f aca="false">F60+G60+J60+M60</f>
        <v>100000</v>
      </c>
      <c r="O60" s="212" t="n">
        <v>1000000</v>
      </c>
      <c r="P60" s="212" t="n">
        <v>100000</v>
      </c>
      <c r="Q60" s="212" t="n">
        <v>900000</v>
      </c>
      <c r="R60" s="213" t="s">
        <v>312</v>
      </c>
    </row>
    <row r="61" customFormat="false" ht="36" hidden="false" customHeight="true" outlineLevel="0" collapsed="false">
      <c r="B61" s="208" t="s">
        <v>319</v>
      </c>
      <c r="C61" s="208" t="s">
        <v>413</v>
      </c>
      <c r="D61" s="209" t="s">
        <v>414</v>
      </c>
      <c r="E61" s="210" t="s">
        <v>393</v>
      </c>
      <c r="F61" s="211"/>
      <c r="G61" s="211"/>
      <c r="H61" s="211"/>
      <c r="I61" s="211"/>
      <c r="J61" s="211" t="n">
        <v>800000</v>
      </c>
      <c r="K61" s="211" t="n">
        <v>-800000</v>
      </c>
      <c r="L61" s="215" t="n">
        <f aca="false">J61+K61</f>
        <v>0</v>
      </c>
      <c r="M61" s="211"/>
      <c r="N61" s="212" t="n">
        <v>0</v>
      </c>
      <c r="O61" s="212" t="n">
        <v>0</v>
      </c>
      <c r="P61" s="212" t="n">
        <v>0</v>
      </c>
      <c r="Q61" s="212"/>
      <c r="R61" s="213"/>
      <c r="S61" s="218" t="n">
        <v>4</v>
      </c>
    </row>
    <row r="62" customFormat="false" ht="37.5" hidden="false" customHeight="true" outlineLevel="0" collapsed="false">
      <c r="B62" s="208" t="s">
        <v>322</v>
      </c>
      <c r="C62" s="208" t="s">
        <v>415</v>
      </c>
      <c r="D62" s="209" t="s">
        <v>416</v>
      </c>
      <c r="E62" s="210" t="s">
        <v>393</v>
      </c>
      <c r="F62" s="211"/>
      <c r="G62" s="211"/>
      <c r="H62" s="211"/>
      <c r="I62" s="211"/>
      <c r="J62" s="211" t="n">
        <v>1100000</v>
      </c>
      <c r="K62" s="212" t="n">
        <v>-1100000</v>
      </c>
      <c r="L62" s="215" t="n">
        <f aca="false">J62+K62</f>
        <v>0</v>
      </c>
      <c r="M62" s="211"/>
      <c r="N62" s="212" t="n">
        <v>0</v>
      </c>
      <c r="O62" s="212" t="n">
        <v>0</v>
      </c>
      <c r="P62" s="212" t="n">
        <v>0</v>
      </c>
      <c r="Q62" s="212"/>
      <c r="R62" s="213"/>
    </row>
    <row r="63" customFormat="false" ht="35.25" hidden="false" customHeight="true" outlineLevel="0" collapsed="false">
      <c r="B63" s="208" t="s">
        <v>325</v>
      </c>
      <c r="C63" s="208" t="s">
        <v>417</v>
      </c>
      <c r="D63" s="209" t="s">
        <v>418</v>
      </c>
      <c r="E63" s="210" t="s">
        <v>393</v>
      </c>
      <c r="F63" s="211"/>
      <c r="G63" s="211"/>
      <c r="H63" s="211"/>
      <c r="I63" s="211"/>
      <c r="J63" s="211" t="n">
        <v>1400000</v>
      </c>
      <c r="K63" s="211" t="n">
        <v>0</v>
      </c>
      <c r="L63" s="215" t="n">
        <f aca="false">J63+K63</f>
        <v>1400000</v>
      </c>
      <c r="M63" s="211"/>
      <c r="N63" s="212" t="n">
        <f aca="false">F63+G63+J63+M63</f>
        <v>1400000</v>
      </c>
      <c r="O63" s="212" t="n">
        <v>1400000</v>
      </c>
      <c r="P63" s="212" t="n">
        <v>1400000</v>
      </c>
      <c r="Q63" s="212"/>
      <c r="R63" s="213"/>
    </row>
    <row r="64" customFormat="false" ht="36" hidden="false" customHeight="false" outlineLevel="0" collapsed="false">
      <c r="B64" s="208" t="s">
        <v>328</v>
      </c>
      <c r="C64" s="208" t="s">
        <v>419</v>
      </c>
      <c r="D64" s="209" t="s">
        <v>420</v>
      </c>
      <c r="E64" s="210" t="s">
        <v>421</v>
      </c>
      <c r="F64" s="211" t="n">
        <v>36000</v>
      </c>
      <c r="G64" s="211"/>
      <c r="H64" s="211"/>
      <c r="I64" s="211"/>
      <c r="J64" s="211"/>
      <c r="K64" s="211"/>
      <c r="L64" s="211"/>
      <c r="M64" s="211"/>
      <c r="N64" s="212" t="n">
        <f aca="false">F64+G64+J64+M64</f>
        <v>36000</v>
      </c>
      <c r="O64" s="212" t="n">
        <v>36000</v>
      </c>
      <c r="P64" s="212" t="n">
        <v>36000</v>
      </c>
      <c r="Q64" s="223"/>
      <c r="R64" s="224"/>
    </row>
    <row r="65" customFormat="false" ht="36" hidden="false" customHeight="true" outlineLevel="0" collapsed="false">
      <c r="B65" s="208" t="s">
        <v>331</v>
      </c>
      <c r="C65" s="208" t="s">
        <v>422</v>
      </c>
      <c r="D65" s="209" t="s">
        <v>423</v>
      </c>
      <c r="E65" s="210" t="s">
        <v>421</v>
      </c>
      <c r="F65" s="225"/>
      <c r="G65" s="211" t="n">
        <v>40000</v>
      </c>
      <c r="H65" s="211"/>
      <c r="I65" s="211" t="n">
        <f aca="false">G65+H65</f>
        <v>40000</v>
      </c>
      <c r="J65" s="211"/>
      <c r="K65" s="211"/>
      <c r="L65" s="211"/>
      <c r="M65" s="211"/>
      <c r="N65" s="212" t="n">
        <f aca="false">F65+G65+J65+M65</f>
        <v>40000</v>
      </c>
      <c r="O65" s="212" t="n">
        <v>40000</v>
      </c>
      <c r="P65" s="212" t="n">
        <v>40000</v>
      </c>
      <c r="Q65" s="212"/>
      <c r="R65" s="222"/>
    </row>
    <row r="66" customFormat="false" ht="37.5" hidden="false" customHeight="true" outlineLevel="0" collapsed="false">
      <c r="B66" s="208" t="s">
        <v>334</v>
      </c>
      <c r="C66" s="208" t="s">
        <v>424</v>
      </c>
      <c r="D66" s="209" t="s">
        <v>425</v>
      </c>
      <c r="E66" s="213" t="s">
        <v>406</v>
      </c>
      <c r="F66" s="225"/>
      <c r="G66" s="211" t="n">
        <v>258000</v>
      </c>
      <c r="H66" s="211"/>
      <c r="I66" s="211" t="n">
        <f aca="false">G66+H66</f>
        <v>258000</v>
      </c>
      <c r="J66" s="211"/>
      <c r="K66" s="211"/>
      <c r="L66" s="211"/>
      <c r="M66" s="211"/>
      <c r="N66" s="212" t="n">
        <f aca="false">F66+G66+J66+M66</f>
        <v>258000</v>
      </c>
      <c r="O66" s="212" t="n">
        <v>258000</v>
      </c>
      <c r="P66" s="212" t="n">
        <v>258000</v>
      </c>
      <c r="Q66" s="212"/>
      <c r="R66" s="222"/>
    </row>
    <row r="67" customFormat="false" ht="37.5" hidden="false" customHeight="true" outlineLevel="0" collapsed="false">
      <c r="B67" s="208" t="s">
        <v>337</v>
      </c>
      <c r="C67" s="208" t="s">
        <v>426</v>
      </c>
      <c r="D67" s="209" t="s">
        <v>427</v>
      </c>
      <c r="E67" s="213" t="s">
        <v>406</v>
      </c>
      <c r="F67" s="225"/>
      <c r="G67" s="211" t="n">
        <v>0</v>
      </c>
      <c r="H67" s="211"/>
      <c r="I67" s="211" t="n">
        <f aca="false">G67+H67</f>
        <v>0</v>
      </c>
      <c r="J67" s="211"/>
      <c r="K67" s="211"/>
      <c r="L67" s="211"/>
      <c r="M67" s="211"/>
      <c r="N67" s="212" t="n">
        <f aca="false">F67+G67+J67+M67</f>
        <v>0</v>
      </c>
      <c r="O67" s="212" t="n">
        <v>0</v>
      </c>
      <c r="P67" s="212" t="n">
        <v>0</v>
      </c>
      <c r="Q67" s="212"/>
      <c r="R67" s="222"/>
    </row>
    <row r="68" customFormat="false" ht="37.5" hidden="false" customHeight="true" outlineLevel="0" collapsed="false">
      <c r="B68" s="208" t="s">
        <v>340</v>
      </c>
      <c r="C68" s="208" t="s">
        <v>428</v>
      </c>
      <c r="D68" s="209" t="s">
        <v>429</v>
      </c>
      <c r="E68" s="213" t="s">
        <v>406</v>
      </c>
      <c r="F68" s="225"/>
      <c r="G68" s="211" t="n">
        <v>17900</v>
      </c>
      <c r="H68" s="211"/>
      <c r="I68" s="211" t="n">
        <f aca="false">G68+H68</f>
        <v>17900</v>
      </c>
      <c r="J68" s="211"/>
      <c r="K68" s="211"/>
      <c r="L68" s="211"/>
      <c r="M68" s="211"/>
      <c r="N68" s="212" t="n">
        <f aca="false">F68+G68+J68+M68</f>
        <v>17900</v>
      </c>
      <c r="O68" s="212" t="n">
        <v>17900</v>
      </c>
      <c r="P68" s="212" t="n">
        <v>17900</v>
      </c>
      <c r="Q68" s="212"/>
      <c r="R68" s="222"/>
    </row>
    <row r="69" customFormat="false" ht="39" hidden="false" customHeight="true" outlineLevel="0" collapsed="false">
      <c r="B69" s="208" t="s">
        <v>343</v>
      </c>
      <c r="C69" s="208" t="s">
        <v>430</v>
      </c>
      <c r="D69" s="209" t="s">
        <v>431</v>
      </c>
      <c r="E69" s="213" t="s">
        <v>398</v>
      </c>
      <c r="F69" s="225"/>
      <c r="G69" s="211" t="n">
        <v>50000</v>
      </c>
      <c r="H69" s="211"/>
      <c r="I69" s="211" t="n">
        <f aca="false">G69+H69</f>
        <v>50000</v>
      </c>
      <c r="J69" s="211"/>
      <c r="K69" s="211"/>
      <c r="L69" s="211"/>
      <c r="M69" s="211"/>
      <c r="N69" s="212" t="n">
        <f aca="false">F69+G69+J69+M69</f>
        <v>50000</v>
      </c>
      <c r="O69" s="212" t="n">
        <v>50000</v>
      </c>
      <c r="P69" s="212" t="n">
        <v>50000</v>
      </c>
      <c r="Q69" s="212"/>
      <c r="R69" s="222"/>
    </row>
    <row r="70" customFormat="false" ht="54" hidden="false" customHeight="true" outlineLevel="0" collapsed="false">
      <c r="B70" s="208" t="s">
        <v>346</v>
      </c>
      <c r="C70" s="208" t="s">
        <v>432</v>
      </c>
      <c r="D70" s="209" t="s">
        <v>433</v>
      </c>
      <c r="E70" s="210" t="s">
        <v>393</v>
      </c>
      <c r="F70" s="225"/>
      <c r="G70" s="211" t="n">
        <v>135000</v>
      </c>
      <c r="H70" s="211"/>
      <c r="I70" s="211" t="n">
        <f aca="false">G70+H70</f>
        <v>135000</v>
      </c>
      <c r="J70" s="211"/>
      <c r="K70" s="211"/>
      <c r="L70" s="211"/>
      <c r="M70" s="211"/>
      <c r="N70" s="212" t="n">
        <v>135000</v>
      </c>
      <c r="O70" s="212" t="n">
        <v>135000</v>
      </c>
      <c r="P70" s="212" t="n">
        <v>107000</v>
      </c>
      <c r="Q70" s="212" t="n">
        <v>28000</v>
      </c>
      <c r="R70" s="226" t="s">
        <v>434</v>
      </c>
    </row>
    <row r="71" customFormat="false" ht="48.75" hidden="false" customHeight="true" outlineLevel="0" collapsed="false">
      <c r="B71" s="208" t="s">
        <v>349</v>
      </c>
      <c r="C71" s="208" t="s">
        <v>435</v>
      </c>
      <c r="D71" s="209" t="s">
        <v>436</v>
      </c>
      <c r="E71" s="213" t="s">
        <v>406</v>
      </c>
      <c r="F71" s="225"/>
      <c r="G71" s="211"/>
      <c r="H71" s="211"/>
      <c r="I71" s="211"/>
      <c r="J71" s="211" t="n">
        <v>300000</v>
      </c>
      <c r="K71" s="211" t="n">
        <v>0</v>
      </c>
      <c r="L71" s="215" t="n">
        <f aca="false">J71+K71</f>
        <v>300000</v>
      </c>
      <c r="M71" s="211"/>
      <c r="N71" s="212" t="n">
        <v>300000</v>
      </c>
      <c r="O71" s="212" t="n">
        <v>300000</v>
      </c>
      <c r="P71" s="212" t="n">
        <v>300000</v>
      </c>
      <c r="Q71" s="212"/>
      <c r="R71" s="226"/>
    </row>
    <row r="72" customFormat="false" ht="19.5" hidden="false" customHeight="true" outlineLevel="0" collapsed="false">
      <c r="B72" s="207" t="s">
        <v>437</v>
      </c>
      <c r="C72" s="207"/>
      <c r="D72" s="207"/>
      <c r="E72" s="207"/>
      <c r="F72" s="207"/>
      <c r="G72" s="207"/>
      <c r="H72" s="207"/>
      <c r="I72" s="207"/>
      <c r="J72" s="207"/>
      <c r="K72" s="207"/>
      <c r="L72" s="207"/>
      <c r="M72" s="207"/>
      <c r="N72" s="207"/>
      <c r="O72" s="207"/>
      <c r="P72" s="207"/>
      <c r="Q72" s="207"/>
      <c r="R72" s="207"/>
    </row>
    <row r="73" customFormat="false" ht="66" hidden="false" customHeight="true" outlineLevel="0" collapsed="false">
      <c r="B73" s="208" t="s">
        <v>286</v>
      </c>
      <c r="C73" s="208" t="s">
        <v>438</v>
      </c>
      <c r="D73" s="209" t="s">
        <v>439</v>
      </c>
      <c r="E73" s="210" t="s">
        <v>440</v>
      </c>
      <c r="F73" s="211" t="n">
        <v>0</v>
      </c>
      <c r="G73" s="211" t="n">
        <v>0</v>
      </c>
      <c r="H73" s="211"/>
      <c r="I73" s="211" t="n">
        <f aca="false">G73+H73</f>
        <v>0</v>
      </c>
      <c r="J73" s="211" t="n">
        <v>200000</v>
      </c>
      <c r="K73" s="211" t="n">
        <v>-200000</v>
      </c>
      <c r="L73" s="215" t="n">
        <f aca="false">J73+K73</f>
        <v>0</v>
      </c>
      <c r="M73" s="211"/>
      <c r="N73" s="212" t="n">
        <v>0</v>
      </c>
      <c r="O73" s="212" t="n">
        <v>0</v>
      </c>
      <c r="P73" s="212" t="n">
        <v>0</v>
      </c>
      <c r="Q73" s="212"/>
      <c r="R73" s="213"/>
    </row>
    <row r="74" customFormat="false" ht="72" hidden="false" customHeight="true" outlineLevel="0" collapsed="false">
      <c r="B74" s="208" t="s">
        <v>291</v>
      </c>
      <c r="C74" s="208" t="s">
        <v>441</v>
      </c>
      <c r="D74" s="209" t="s">
        <v>442</v>
      </c>
      <c r="E74" s="210" t="s">
        <v>440</v>
      </c>
      <c r="F74" s="211" t="n">
        <v>10000</v>
      </c>
      <c r="G74" s="211"/>
      <c r="H74" s="211"/>
      <c r="I74" s="211"/>
      <c r="J74" s="211"/>
      <c r="K74" s="211"/>
      <c r="L74" s="211"/>
      <c r="M74" s="211"/>
      <c r="N74" s="212" t="n">
        <f aca="false">F74+G74+J74+M74</f>
        <v>10000</v>
      </c>
      <c r="O74" s="212" t="n">
        <v>10000</v>
      </c>
      <c r="P74" s="212" t="n">
        <v>10000</v>
      </c>
      <c r="Q74" s="212"/>
      <c r="R74" s="222"/>
    </row>
    <row r="75" customFormat="false" ht="37.5" hidden="false" customHeight="true" outlineLevel="0" collapsed="false">
      <c r="B75" s="208" t="s">
        <v>295</v>
      </c>
      <c r="C75" s="208" t="s">
        <v>443</v>
      </c>
      <c r="D75" s="209" t="s">
        <v>444</v>
      </c>
      <c r="E75" s="210" t="s">
        <v>440</v>
      </c>
      <c r="F75" s="211"/>
      <c r="G75" s="211" t="n">
        <v>280000</v>
      </c>
      <c r="H75" s="211"/>
      <c r="I75" s="211" t="n">
        <f aca="false">G75+H75</f>
        <v>280000</v>
      </c>
      <c r="J75" s="211"/>
      <c r="K75" s="211"/>
      <c r="L75" s="211"/>
      <c r="M75" s="211"/>
      <c r="N75" s="212" t="n">
        <f aca="false">F75+G75+J75+M75</f>
        <v>280000</v>
      </c>
      <c r="O75" s="212" t="n">
        <v>280000</v>
      </c>
      <c r="P75" s="212" t="n">
        <v>280000</v>
      </c>
      <c r="Q75" s="212"/>
      <c r="R75" s="222"/>
    </row>
    <row r="76" customFormat="false" ht="37.5" hidden="false" customHeight="true" outlineLevel="0" collapsed="false">
      <c r="B76" s="208" t="s">
        <v>298</v>
      </c>
      <c r="C76" s="208" t="s">
        <v>445</v>
      </c>
      <c r="D76" s="209" t="s">
        <v>446</v>
      </c>
      <c r="E76" s="210" t="s">
        <v>440</v>
      </c>
      <c r="F76" s="211"/>
      <c r="G76" s="211" t="n">
        <v>20000</v>
      </c>
      <c r="H76" s="211"/>
      <c r="I76" s="211" t="n">
        <f aca="false">G76+H76</f>
        <v>20000</v>
      </c>
      <c r="J76" s="211" t="n">
        <v>580000</v>
      </c>
      <c r="K76" s="211" t="n">
        <v>0</v>
      </c>
      <c r="L76" s="215" t="n">
        <f aca="false">J76+K76</f>
        <v>580000</v>
      </c>
      <c r="M76" s="211"/>
      <c r="N76" s="212" t="n">
        <v>600000</v>
      </c>
      <c r="O76" s="212" t="n">
        <v>600000</v>
      </c>
      <c r="P76" s="212" t="n">
        <v>600000</v>
      </c>
      <c r="Q76" s="212"/>
      <c r="R76" s="222"/>
      <c r="S76" s="218"/>
    </row>
    <row r="77" customFormat="false" ht="37.5" hidden="false" customHeight="true" outlineLevel="0" collapsed="false">
      <c r="B77" s="208" t="s">
        <v>301</v>
      </c>
      <c r="C77" s="208" t="s">
        <v>447</v>
      </c>
      <c r="D77" s="209" t="s">
        <v>448</v>
      </c>
      <c r="E77" s="210" t="s">
        <v>449</v>
      </c>
      <c r="F77" s="211"/>
      <c r="G77" s="211" t="n">
        <v>49000</v>
      </c>
      <c r="H77" s="211"/>
      <c r="I77" s="211" t="n">
        <f aca="false">G77+H77</f>
        <v>49000</v>
      </c>
      <c r="J77" s="211"/>
      <c r="K77" s="211"/>
      <c r="L77" s="211"/>
      <c r="M77" s="211"/>
      <c r="N77" s="212" t="n">
        <f aca="false">F77+G77+J77+M77</f>
        <v>49000</v>
      </c>
      <c r="O77" s="212" t="n">
        <v>49000</v>
      </c>
      <c r="P77" s="212" t="n">
        <v>49000</v>
      </c>
      <c r="Q77" s="212"/>
      <c r="R77" s="222"/>
      <c r="S77" s="218" t="n">
        <v>5</v>
      </c>
    </row>
    <row r="78" customFormat="false" ht="19.5" hidden="false" customHeight="true" outlineLevel="0" collapsed="false">
      <c r="B78" s="207" t="s">
        <v>450</v>
      </c>
      <c r="C78" s="207"/>
      <c r="D78" s="207"/>
      <c r="E78" s="207"/>
      <c r="F78" s="207"/>
      <c r="G78" s="207"/>
      <c r="H78" s="207"/>
      <c r="I78" s="207"/>
      <c r="J78" s="207"/>
      <c r="K78" s="207"/>
      <c r="L78" s="207"/>
      <c r="M78" s="207"/>
      <c r="N78" s="207"/>
      <c r="O78" s="207"/>
      <c r="P78" s="207"/>
      <c r="Q78" s="207"/>
      <c r="R78" s="207"/>
    </row>
    <row r="79" customFormat="false" ht="39.75" hidden="false" customHeight="true" outlineLevel="0" collapsed="false">
      <c r="B79" s="208" t="s">
        <v>286</v>
      </c>
      <c r="C79" s="208" t="s">
        <v>451</v>
      </c>
      <c r="D79" s="209" t="s">
        <v>452</v>
      </c>
      <c r="E79" s="210" t="s">
        <v>453</v>
      </c>
      <c r="F79" s="211" t="n">
        <v>240000</v>
      </c>
      <c r="G79" s="211"/>
      <c r="H79" s="211"/>
      <c r="I79" s="211"/>
      <c r="J79" s="211"/>
      <c r="K79" s="211"/>
      <c r="L79" s="211"/>
      <c r="M79" s="211"/>
      <c r="N79" s="212" t="n">
        <f aca="false">F79+G79+J79+M79</f>
        <v>240000</v>
      </c>
      <c r="O79" s="212" t="n">
        <v>240000</v>
      </c>
      <c r="P79" s="212" t="n">
        <v>240000</v>
      </c>
      <c r="Q79" s="212"/>
      <c r="R79" s="222"/>
    </row>
    <row r="80" customFormat="false" ht="39" hidden="false" customHeight="true" outlineLevel="0" collapsed="false">
      <c r="B80" s="208" t="s">
        <v>291</v>
      </c>
      <c r="C80" s="208" t="s">
        <v>454</v>
      </c>
      <c r="D80" s="217" t="s">
        <v>455</v>
      </c>
      <c r="E80" s="210" t="s">
        <v>456</v>
      </c>
      <c r="F80" s="211" t="n">
        <v>30000</v>
      </c>
      <c r="G80" s="211"/>
      <c r="H80" s="211"/>
      <c r="I80" s="211"/>
      <c r="J80" s="211"/>
      <c r="K80" s="211"/>
      <c r="L80" s="211"/>
      <c r="M80" s="211"/>
      <c r="N80" s="212" t="n">
        <f aca="false">F80+G80+J80+M80</f>
        <v>30000</v>
      </c>
      <c r="O80" s="212" t="n">
        <v>30000</v>
      </c>
      <c r="P80" s="212" t="n">
        <v>30000</v>
      </c>
      <c r="Q80" s="212"/>
      <c r="R80" s="222"/>
    </row>
    <row r="81" customFormat="false" ht="20.25" hidden="false" customHeight="true" outlineLevel="0" collapsed="false">
      <c r="B81" s="207" t="s">
        <v>457</v>
      </c>
      <c r="C81" s="207"/>
      <c r="D81" s="207"/>
      <c r="E81" s="207"/>
      <c r="F81" s="207"/>
      <c r="G81" s="207"/>
      <c r="H81" s="207"/>
      <c r="I81" s="207"/>
      <c r="J81" s="207"/>
      <c r="K81" s="207"/>
      <c r="L81" s="207"/>
      <c r="M81" s="207"/>
      <c r="N81" s="207"/>
      <c r="O81" s="207"/>
      <c r="P81" s="207"/>
      <c r="Q81" s="207"/>
      <c r="R81" s="207"/>
    </row>
    <row r="82" customFormat="false" ht="49.5" hidden="false" customHeight="true" outlineLevel="0" collapsed="false">
      <c r="B82" s="208" t="s">
        <v>286</v>
      </c>
      <c r="C82" s="208" t="s">
        <v>458</v>
      </c>
      <c r="D82" s="209" t="s">
        <v>459</v>
      </c>
      <c r="E82" s="210" t="s">
        <v>460</v>
      </c>
      <c r="F82" s="211" t="n">
        <v>31000</v>
      </c>
      <c r="G82" s="211" t="n">
        <v>45000</v>
      </c>
      <c r="H82" s="211" t="n">
        <v>-6000</v>
      </c>
      <c r="I82" s="211" t="n">
        <f aca="false">G82+H82</f>
        <v>39000</v>
      </c>
      <c r="J82" s="211" t="n">
        <v>0</v>
      </c>
      <c r="K82" s="211" t="n">
        <v>20000</v>
      </c>
      <c r="L82" s="215" t="n">
        <f aca="false">J82+K82</f>
        <v>20000</v>
      </c>
      <c r="M82" s="211"/>
      <c r="N82" s="212" t="n">
        <v>90000</v>
      </c>
      <c r="O82" s="212" t="n">
        <v>90000</v>
      </c>
      <c r="P82" s="212" t="n">
        <v>90000</v>
      </c>
      <c r="Q82" s="212"/>
      <c r="R82" s="222"/>
    </row>
    <row r="83" customFormat="false" ht="39" hidden="false" customHeight="true" outlineLevel="0" collapsed="false">
      <c r="B83" s="208" t="s">
        <v>291</v>
      </c>
      <c r="C83" s="208" t="s">
        <v>461</v>
      </c>
      <c r="D83" s="209" t="s">
        <v>462</v>
      </c>
      <c r="E83" s="210" t="s">
        <v>463</v>
      </c>
      <c r="F83" s="211" t="n">
        <v>6000</v>
      </c>
      <c r="G83" s="211"/>
      <c r="H83" s="211"/>
      <c r="I83" s="211"/>
      <c r="J83" s="211"/>
      <c r="K83" s="211"/>
      <c r="L83" s="211"/>
      <c r="M83" s="211"/>
      <c r="N83" s="212" t="n">
        <f aca="false">F83+G83+J83+M83</f>
        <v>6000</v>
      </c>
      <c r="O83" s="212" t="n">
        <v>6000</v>
      </c>
      <c r="P83" s="212" t="n">
        <v>6000</v>
      </c>
      <c r="Q83" s="212"/>
      <c r="R83" s="222"/>
    </row>
    <row r="84" customFormat="false" ht="39" hidden="false" customHeight="true" outlineLevel="0" collapsed="false">
      <c r="B84" s="208" t="s">
        <v>295</v>
      </c>
      <c r="C84" s="208" t="s">
        <v>464</v>
      </c>
      <c r="D84" s="209" t="s">
        <v>465</v>
      </c>
      <c r="E84" s="210" t="s">
        <v>463</v>
      </c>
      <c r="F84" s="211"/>
      <c r="G84" s="211" t="n">
        <v>5200</v>
      </c>
      <c r="H84" s="211" t="n">
        <v>4500</v>
      </c>
      <c r="I84" s="211" t="n">
        <f aca="false">G84+H84</f>
        <v>9700</v>
      </c>
      <c r="J84" s="211"/>
      <c r="K84" s="211"/>
      <c r="L84" s="211"/>
      <c r="M84" s="211"/>
      <c r="N84" s="212" t="n">
        <v>9700</v>
      </c>
      <c r="O84" s="212" t="n">
        <v>9700</v>
      </c>
      <c r="P84" s="212" t="n">
        <v>9700</v>
      </c>
      <c r="Q84" s="212"/>
      <c r="R84" s="222"/>
    </row>
    <row r="85" customFormat="false" ht="39" hidden="false" customHeight="true" outlineLevel="0" collapsed="false">
      <c r="B85" s="227" t="s">
        <v>298</v>
      </c>
      <c r="C85" s="227" t="s">
        <v>466</v>
      </c>
      <c r="D85" s="228" t="s">
        <v>467</v>
      </c>
      <c r="E85" s="229" t="s">
        <v>460</v>
      </c>
      <c r="F85" s="211"/>
      <c r="G85" s="211" t="n">
        <v>0</v>
      </c>
      <c r="H85" s="211" t="n">
        <v>56000</v>
      </c>
      <c r="I85" s="211" t="n">
        <f aca="false">G85+H85</f>
        <v>56000</v>
      </c>
      <c r="J85" s="211"/>
      <c r="K85" s="211"/>
      <c r="L85" s="211"/>
      <c r="M85" s="211"/>
      <c r="N85" s="212" t="n">
        <v>56000</v>
      </c>
      <c r="O85" s="212" t="n">
        <v>56000</v>
      </c>
      <c r="P85" s="212" t="n">
        <v>56000</v>
      </c>
      <c r="Q85" s="212"/>
      <c r="R85" s="222"/>
    </row>
    <row r="86" customFormat="false" ht="39" hidden="false" customHeight="true" outlineLevel="0" collapsed="false">
      <c r="B86" s="227" t="s">
        <v>301</v>
      </c>
      <c r="C86" s="227" t="s">
        <v>468</v>
      </c>
      <c r="D86" s="228" t="s">
        <v>465</v>
      </c>
      <c r="E86" s="229" t="s">
        <v>469</v>
      </c>
      <c r="F86" s="211"/>
      <c r="G86" s="211" t="n">
        <v>0</v>
      </c>
      <c r="H86" s="211" t="n">
        <v>5076</v>
      </c>
      <c r="I86" s="211" t="n">
        <f aca="false">G86+H86</f>
        <v>5076</v>
      </c>
      <c r="J86" s="211"/>
      <c r="K86" s="211"/>
      <c r="L86" s="211"/>
      <c r="M86" s="211"/>
      <c r="N86" s="212" t="n">
        <v>5076</v>
      </c>
      <c r="O86" s="212" t="n">
        <v>5076</v>
      </c>
      <c r="P86" s="212" t="n">
        <v>5076</v>
      </c>
      <c r="Q86" s="212"/>
      <c r="R86" s="222"/>
    </row>
    <row r="87" customFormat="false" ht="19.5" hidden="false" customHeight="true" outlineLevel="0" collapsed="false">
      <c r="B87" s="207" t="s">
        <v>470</v>
      </c>
      <c r="C87" s="207"/>
      <c r="D87" s="207"/>
      <c r="E87" s="207"/>
      <c r="F87" s="207"/>
      <c r="G87" s="207"/>
      <c r="H87" s="207"/>
      <c r="I87" s="207"/>
      <c r="J87" s="207"/>
      <c r="K87" s="207"/>
      <c r="L87" s="207"/>
      <c r="M87" s="207"/>
      <c r="N87" s="207"/>
      <c r="O87" s="207"/>
      <c r="P87" s="207"/>
      <c r="Q87" s="207"/>
      <c r="R87" s="207"/>
    </row>
    <row r="88" customFormat="false" ht="37.5" hidden="false" customHeight="true" outlineLevel="0" collapsed="false">
      <c r="B88" s="208" t="s">
        <v>286</v>
      </c>
      <c r="C88" s="208" t="s">
        <v>445</v>
      </c>
      <c r="D88" s="209" t="s">
        <v>471</v>
      </c>
      <c r="E88" s="210" t="s">
        <v>472</v>
      </c>
      <c r="F88" s="211" t="n">
        <v>495000</v>
      </c>
      <c r="G88" s="211"/>
      <c r="H88" s="211"/>
      <c r="I88" s="211"/>
      <c r="J88" s="211"/>
      <c r="K88" s="211"/>
      <c r="L88" s="211"/>
      <c r="M88" s="211"/>
      <c r="N88" s="212" t="n">
        <f aca="false">F88+G88+J88+M88</f>
        <v>495000</v>
      </c>
      <c r="O88" s="212" t="n">
        <v>495000</v>
      </c>
      <c r="P88" s="212" t="n">
        <v>239226</v>
      </c>
      <c r="Q88" s="212" t="n">
        <v>255774</v>
      </c>
      <c r="R88" s="213" t="s">
        <v>312</v>
      </c>
    </row>
    <row r="89" customFormat="false" ht="37.5" hidden="false" customHeight="true" outlineLevel="0" collapsed="false">
      <c r="B89" s="208" t="s">
        <v>291</v>
      </c>
      <c r="C89" s="208" t="s">
        <v>473</v>
      </c>
      <c r="D89" s="225" t="s">
        <v>474</v>
      </c>
      <c r="E89" s="210" t="s">
        <v>472</v>
      </c>
      <c r="F89" s="211" t="n">
        <v>395000</v>
      </c>
      <c r="G89" s="211"/>
      <c r="H89" s="211"/>
      <c r="I89" s="211"/>
      <c r="J89" s="211"/>
      <c r="K89" s="211"/>
      <c r="L89" s="211"/>
      <c r="M89" s="211"/>
      <c r="N89" s="212" t="n">
        <f aca="false">F89+G89+J89+M89</f>
        <v>395000</v>
      </c>
      <c r="O89" s="212" t="n">
        <v>395000</v>
      </c>
      <c r="P89" s="212" t="n">
        <v>111749</v>
      </c>
      <c r="Q89" s="212" t="n">
        <v>283251</v>
      </c>
      <c r="R89" s="213" t="s">
        <v>312</v>
      </c>
    </row>
    <row r="90" customFormat="false" ht="37.5" hidden="false" customHeight="true" outlineLevel="0" collapsed="false">
      <c r="B90" s="208" t="s">
        <v>295</v>
      </c>
      <c r="C90" s="208" t="s">
        <v>475</v>
      </c>
      <c r="D90" s="209" t="s">
        <v>476</v>
      </c>
      <c r="E90" s="210" t="s">
        <v>472</v>
      </c>
      <c r="F90" s="211"/>
      <c r="G90" s="211" t="n">
        <v>0</v>
      </c>
      <c r="H90" s="211"/>
      <c r="I90" s="211" t="n">
        <f aca="false">G90+H90</f>
        <v>0</v>
      </c>
      <c r="J90" s="211" t="n">
        <v>870000</v>
      </c>
      <c r="K90" s="211" t="n">
        <v>0</v>
      </c>
      <c r="L90" s="215" t="n">
        <f aca="false">J90+K90</f>
        <v>870000</v>
      </c>
      <c r="M90" s="211"/>
      <c r="N90" s="212" t="n">
        <f aca="false">F90+G90+J90+M90</f>
        <v>870000</v>
      </c>
      <c r="O90" s="212" t="n">
        <v>870000</v>
      </c>
      <c r="P90" s="212" t="n">
        <v>200000</v>
      </c>
      <c r="Q90" s="212" t="n">
        <v>670000</v>
      </c>
      <c r="R90" s="213" t="s">
        <v>312</v>
      </c>
    </row>
    <row r="91" customFormat="false" ht="37.5" hidden="false" customHeight="true" outlineLevel="0" collapsed="false">
      <c r="B91" s="208" t="s">
        <v>298</v>
      </c>
      <c r="C91" s="208" t="s">
        <v>477</v>
      </c>
      <c r="D91" s="209" t="s">
        <v>478</v>
      </c>
      <c r="E91" s="210" t="s">
        <v>472</v>
      </c>
      <c r="F91" s="211"/>
      <c r="G91" s="211" t="n">
        <v>0</v>
      </c>
      <c r="H91" s="211"/>
      <c r="I91" s="211" t="n">
        <f aca="false">G91+H91</f>
        <v>0</v>
      </c>
      <c r="J91" s="211" t="n">
        <v>500000</v>
      </c>
      <c r="K91" s="211" t="n">
        <v>-500000</v>
      </c>
      <c r="L91" s="215" t="n">
        <f aca="false">J91+K91</f>
        <v>0</v>
      </c>
      <c r="M91" s="211"/>
      <c r="N91" s="212" t="n">
        <v>0</v>
      </c>
      <c r="O91" s="212" t="n">
        <v>0</v>
      </c>
      <c r="P91" s="212" t="n">
        <v>0</v>
      </c>
      <c r="Q91" s="212"/>
      <c r="R91" s="213"/>
    </row>
    <row r="92" customFormat="false" ht="37.5" hidden="false" customHeight="true" outlineLevel="0" collapsed="false">
      <c r="B92" s="208" t="s">
        <v>301</v>
      </c>
      <c r="C92" s="208" t="s">
        <v>479</v>
      </c>
      <c r="D92" s="225" t="s">
        <v>480</v>
      </c>
      <c r="E92" s="210" t="s">
        <v>472</v>
      </c>
      <c r="F92" s="211"/>
      <c r="G92" s="211" t="n">
        <v>0</v>
      </c>
      <c r="H92" s="211"/>
      <c r="I92" s="211" t="n">
        <f aca="false">G92+H92</f>
        <v>0</v>
      </c>
      <c r="J92" s="211" t="n">
        <v>500000</v>
      </c>
      <c r="K92" s="211" t="n">
        <v>-500000</v>
      </c>
      <c r="L92" s="215" t="n">
        <f aca="false">J92+K92</f>
        <v>0</v>
      </c>
      <c r="M92" s="211"/>
      <c r="N92" s="212" t="n">
        <v>0</v>
      </c>
      <c r="O92" s="212" t="n">
        <v>0</v>
      </c>
      <c r="P92" s="212" t="n">
        <v>0</v>
      </c>
      <c r="Q92" s="212"/>
      <c r="R92" s="213"/>
    </row>
    <row r="93" customFormat="false" ht="34.5" hidden="false" customHeight="true" outlineLevel="0" collapsed="false">
      <c r="B93" s="230" t="s">
        <v>305</v>
      </c>
      <c r="C93" s="230" t="s">
        <v>481</v>
      </c>
      <c r="D93" s="225" t="s">
        <v>482</v>
      </c>
      <c r="E93" s="231" t="s">
        <v>472</v>
      </c>
      <c r="F93" s="211"/>
      <c r="G93" s="211" t="n">
        <v>26000</v>
      </c>
      <c r="H93" s="211" t="n">
        <v>-17000</v>
      </c>
      <c r="I93" s="211" t="n">
        <f aca="false">G93+H93</f>
        <v>9000</v>
      </c>
      <c r="J93" s="211"/>
      <c r="K93" s="211"/>
      <c r="L93" s="211"/>
      <c r="M93" s="211"/>
      <c r="N93" s="212" t="n">
        <v>9000</v>
      </c>
      <c r="O93" s="212" t="n">
        <v>9000</v>
      </c>
      <c r="P93" s="212" t="n">
        <v>9000</v>
      </c>
      <c r="Q93" s="212"/>
      <c r="R93" s="213"/>
    </row>
    <row r="94" customFormat="false" ht="19.5" hidden="false" customHeight="true" outlineLevel="0" collapsed="false">
      <c r="B94" s="207" t="s">
        <v>483</v>
      </c>
      <c r="C94" s="207"/>
      <c r="D94" s="207"/>
      <c r="E94" s="207"/>
      <c r="F94" s="207"/>
      <c r="G94" s="207"/>
      <c r="H94" s="207"/>
      <c r="I94" s="207"/>
      <c r="J94" s="207"/>
      <c r="K94" s="207"/>
      <c r="L94" s="207"/>
      <c r="M94" s="207"/>
      <c r="N94" s="207"/>
      <c r="O94" s="207"/>
      <c r="P94" s="207"/>
      <c r="Q94" s="207"/>
      <c r="R94" s="207"/>
    </row>
    <row r="95" customFormat="false" ht="38.25" hidden="false" customHeight="true" outlineLevel="0" collapsed="false">
      <c r="B95" s="232" t="s">
        <v>286</v>
      </c>
      <c r="C95" s="232" t="s">
        <v>484</v>
      </c>
      <c r="D95" s="233" t="s">
        <v>485</v>
      </c>
      <c r="E95" s="234" t="s">
        <v>486</v>
      </c>
      <c r="F95" s="235"/>
      <c r="G95" s="236" t="n">
        <v>100000</v>
      </c>
      <c r="H95" s="236"/>
      <c r="I95" s="211" t="n">
        <f aca="false">G95+H95</f>
        <v>100000</v>
      </c>
      <c r="J95" s="236"/>
      <c r="K95" s="236"/>
      <c r="L95" s="236"/>
      <c r="M95" s="236"/>
      <c r="N95" s="212" t="n">
        <f aca="false">F95+G95+J95+M95</f>
        <v>100000</v>
      </c>
      <c r="O95" s="237" t="n">
        <v>150000</v>
      </c>
      <c r="P95" s="237" t="n">
        <v>100000</v>
      </c>
      <c r="Q95" s="237" t="n">
        <v>50000</v>
      </c>
      <c r="R95" s="238" t="s">
        <v>487</v>
      </c>
    </row>
    <row r="96" customFormat="false" ht="37.5" hidden="false" customHeight="true" outlineLevel="0" collapsed="false">
      <c r="B96" s="232" t="s">
        <v>291</v>
      </c>
      <c r="C96" s="230" t="s">
        <v>488</v>
      </c>
      <c r="D96" s="239" t="s">
        <v>489</v>
      </c>
      <c r="E96" s="231" t="s">
        <v>490</v>
      </c>
      <c r="F96" s="240"/>
      <c r="G96" s="241" t="n">
        <v>50000</v>
      </c>
      <c r="H96" s="241"/>
      <c r="I96" s="211" t="n">
        <f aca="false">G96+H96</f>
        <v>50000</v>
      </c>
      <c r="J96" s="241"/>
      <c r="K96" s="241"/>
      <c r="L96" s="241"/>
      <c r="M96" s="241"/>
      <c r="N96" s="242" t="n">
        <v>50000</v>
      </c>
      <c r="O96" s="242" t="n">
        <v>50000</v>
      </c>
      <c r="P96" s="242" t="n">
        <v>50000</v>
      </c>
      <c r="Q96" s="242"/>
      <c r="R96" s="242"/>
    </row>
    <row r="97" customFormat="false" ht="37.5" hidden="false" customHeight="true" outlineLevel="0" collapsed="false">
      <c r="B97" s="232" t="s">
        <v>295</v>
      </c>
      <c r="C97" s="208" t="s">
        <v>491</v>
      </c>
      <c r="D97" s="209" t="s">
        <v>492</v>
      </c>
      <c r="E97" s="231" t="s">
        <v>472</v>
      </c>
      <c r="F97" s="243"/>
      <c r="G97" s="211"/>
      <c r="H97" s="211"/>
      <c r="I97" s="211"/>
      <c r="J97" s="211" t="n">
        <v>30000</v>
      </c>
      <c r="K97" s="211" t="n">
        <v>0</v>
      </c>
      <c r="L97" s="215" t="n">
        <f aca="false">J97+K97</f>
        <v>30000</v>
      </c>
      <c r="M97" s="211"/>
      <c r="N97" s="212" t="n">
        <v>30000</v>
      </c>
      <c r="O97" s="212" t="n">
        <v>30000</v>
      </c>
      <c r="P97" s="212" t="n">
        <v>30000</v>
      </c>
      <c r="Q97" s="212"/>
      <c r="R97" s="212"/>
    </row>
    <row r="98" customFormat="false" ht="19.5" hidden="false" customHeight="true" outlineLevel="0" collapsed="false">
      <c r="B98" s="207" t="s">
        <v>493</v>
      </c>
      <c r="C98" s="207"/>
      <c r="D98" s="207"/>
      <c r="E98" s="207"/>
      <c r="F98" s="207"/>
      <c r="G98" s="207"/>
      <c r="H98" s="207"/>
      <c r="I98" s="207"/>
      <c r="J98" s="207"/>
      <c r="K98" s="207"/>
      <c r="L98" s="207"/>
      <c r="M98" s="207"/>
      <c r="N98" s="207"/>
      <c r="O98" s="207"/>
      <c r="P98" s="207"/>
      <c r="Q98" s="207"/>
      <c r="R98" s="207"/>
      <c r="S98" s="218" t="n">
        <v>6</v>
      </c>
    </row>
    <row r="99" customFormat="false" ht="42.75" hidden="false" customHeight="true" outlineLevel="0" collapsed="false">
      <c r="B99" s="232" t="s">
        <v>286</v>
      </c>
      <c r="C99" s="232" t="s">
        <v>494</v>
      </c>
      <c r="D99" s="233" t="s">
        <v>495</v>
      </c>
      <c r="E99" s="234" t="s">
        <v>496</v>
      </c>
      <c r="F99" s="235"/>
      <c r="G99" s="236" t="n">
        <v>40000</v>
      </c>
      <c r="H99" s="236"/>
      <c r="I99" s="211" t="n">
        <f aca="false">G99+H99</f>
        <v>40000</v>
      </c>
      <c r="J99" s="236"/>
      <c r="K99" s="236"/>
      <c r="L99" s="236"/>
      <c r="M99" s="236"/>
      <c r="N99" s="212" t="n">
        <f aca="false">F99+G99+J99+M99</f>
        <v>40000</v>
      </c>
      <c r="O99" s="237" t="n">
        <v>40000</v>
      </c>
      <c r="P99" s="237" t="n">
        <v>40000</v>
      </c>
      <c r="Q99" s="237"/>
      <c r="R99" s="237"/>
    </row>
    <row r="100" customFormat="false" ht="19.5" hidden="false" customHeight="true" outlineLevel="0" collapsed="false">
      <c r="B100" s="207" t="s">
        <v>497</v>
      </c>
      <c r="C100" s="207"/>
      <c r="D100" s="207"/>
      <c r="E100" s="207"/>
      <c r="F100" s="207"/>
      <c r="G100" s="207"/>
      <c r="H100" s="207"/>
      <c r="I100" s="207"/>
      <c r="J100" s="207"/>
      <c r="K100" s="207"/>
      <c r="L100" s="207"/>
      <c r="M100" s="207"/>
      <c r="N100" s="207"/>
      <c r="O100" s="207"/>
      <c r="P100" s="207"/>
      <c r="Q100" s="207"/>
      <c r="R100" s="207"/>
    </row>
    <row r="101" customFormat="false" ht="60" hidden="false" customHeight="false" outlineLevel="0" collapsed="false">
      <c r="B101" s="244" t="s">
        <v>286</v>
      </c>
      <c r="C101" s="244" t="s">
        <v>498</v>
      </c>
      <c r="D101" s="98" t="s">
        <v>499</v>
      </c>
      <c r="E101" s="245" t="s">
        <v>500</v>
      </c>
      <c r="F101" s="244"/>
      <c r="G101" s="246" t="n">
        <v>80000</v>
      </c>
      <c r="H101" s="246"/>
      <c r="I101" s="211" t="n">
        <f aca="false">G101+H101</f>
        <v>80000</v>
      </c>
      <c r="J101" s="246" t="n">
        <v>250000</v>
      </c>
      <c r="K101" s="246" t="n">
        <v>0</v>
      </c>
      <c r="L101" s="215" t="n">
        <f aca="false">J101+K101</f>
        <v>250000</v>
      </c>
      <c r="M101" s="244"/>
      <c r="N101" s="247" t="n">
        <v>330000</v>
      </c>
      <c r="O101" s="247" t="n">
        <v>330000</v>
      </c>
      <c r="P101" s="247" t="n">
        <v>330000</v>
      </c>
      <c r="Q101" s="248"/>
      <c r="R101" s="248"/>
    </row>
    <row r="102" customFormat="false" ht="62.25" hidden="false" customHeight="true" outlineLevel="0" collapsed="false">
      <c r="B102" s="249" t="s">
        <v>501</v>
      </c>
      <c r="C102" s="249"/>
      <c r="D102" s="249"/>
      <c r="E102" s="249"/>
      <c r="F102" s="250" t="n">
        <v>2007</v>
      </c>
      <c r="G102" s="250" t="n">
        <v>2008</v>
      </c>
      <c r="H102" s="250" t="s">
        <v>10</v>
      </c>
      <c r="I102" s="251" t="s">
        <v>502</v>
      </c>
      <c r="J102" s="250" t="n">
        <v>2009</v>
      </c>
      <c r="K102" s="250" t="s">
        <v>10</v>
      </c>
      <c r="L102" s="251" t="s">
        <v>503</v>
      </c>
      <c r="M102" s="250" t="n">
        <v>2010</v>
      </c>
      <c r="N102" s="252" t="s">
        <v>504</v>
      </c>
      <c r="O102" s="252" t="s">
        <v>505</v>
      </c>
      <c r="P102" s="252" t="s">
        <v>506</v>
      </c>
      <c r="Q102" s="253" t="s">
        <v>507</v>
      </c>
      <c r="R102" s="252"/>
    </row>
    <row r="103" customFormat="false" ht="19.5" hidden="false" customHeight="true" outlineLevel="0" collapsed="false">
      <c r="B103" s="249"/>
      <c r="C103" s="249"/>
      <c r="D103" s="249"/>
      <c r="E103" s="249"/>
      <c r="F103" s="254" t="n">
        <f aca="false">SUM(F16:F37)+SUM(F39:F40)+SUM(F42:F50)+SUM(F52:F71)+SUM(F73:F77)+SUM(F79+F80)+SUM(F82:F86)+SUM(F88:F93)+SUM(F95:F97)+F99+F101</f>
        <v>8135139</v>
      </c>
      <c r="G103" s="254" t="n">
        <f aca="false">SUM(G16:G37)+SUM(G39:G40)+SUM(G42:G50)+SUM(G52:G71)+SUM(G73:G77)+SUM(G79+G80)+SUM(G82:G86)+SUM(G88:G93)+SUM(G95:G97)+G99+G101</f>
        <v>4733200</v>
      </c>
      <c r="H103" s="254" t="n">
        <f aca="false">SUM(H16:H37)+SUM(H39:H40)+SUM(H42:H50)+SUM(H52:H71)+SUM(H73:H77)+SUM(H79+H80)+SUM(H82:H86)+SUM(H88:H93)+SUM(H95:H97)+H99+H101</f>
        <v>8145</v>
      </c>
      <c r="I103" s="254" t="n">
        <f aca="false">SUM(I16:I37)+SUM(I39:I40)+SUM(I42:I50)+SUM(I52:I71)+SUM(I73:I77)+SUM(I79+I80)+SUM(I82:I86)+SUM(I88:I93)+SUM(I95:I97)+I99+I101</f>
        <v>4741345</v>
      </c>
      <c r="J103" s="254" t="n">
        <f aca="false">SUM(J16:J37)+SUM(J39:J40)+SUM(J42:J50)+SUM(J52:J71)+SUM(J73:J77)+SUM(J79+J80)+SUM(J82:J86)+SUM(J88:J93)+SUM(J95:J97)+J99+J101</f>
        <v>13335500</v>
      </c>
      <c r="K103" s="254" t="n">
        <f aca="false">SUM(K16:K37)+SUM(K39:K40)+SUM(K42:K50)+SUM(K52:K71)+SUM(K73:K77)+SUM(K79+K80)+SUM(K82:K86)+SUM(K88:K93)+SUM(K95:K97)+K99+K101</f>
        <v>-6480000</v>
      </c>
      <c r="L103" s="254" t="n">
        <f aca="false">SUM(L16:L37)+SUM(L39:L40)+SUM(L42:L50)+SUM(L52:L71)+SUM(L73:L77)+SUM(L79+L80)+SUM(L82:L86)+SUM(L88:L93)+SUM(L95:L97)+L99+L101</f>
        <v>6855500</v>
      </c>
      <c r="M103" s="254" t="n">
        <f aca="false">SUM(M16:M37)+SUM(M39:M40)+SUM(M42:M50)+SUM(M52:M71)+SUM(M73:M77)+SUM(M79+M80)+SUM(M82:M86)+SUM(M88:M93)+SUM(M95:M97)+M99+M101</f>
        <v>13600000</v>
      </c>
      <c r="N103" s="254" t="n">
        <f aca="false">SUM(N16:N37)+SUM(N39:N40)+SUM(N42:N50)+SUM(N52:N71)+SUM(N73:N77)+SUM(N79+N80)+SUM(N82:N86)+SUM(N88:N93)+SUM(N95:N97)+N99+N101</f>
        <v>33331984</v>
      </c>
      <c r="O103" s="254" t="n">
        <f aca="false">SUM(O16:O37)+SUM(O39:O40)+SUM(O42:O50)+SUM(O52:O71)+SUM(O73:O77)+SUM(O79+O80)+SUM(O82:O86)+SUM(O88:O93)+SUM(O95:O97)+O99+O101</f>
        <v>41781484</v>
      </c>
      <c r="P103" s="254" t="n">
        <f aca="false">SUM(P16:P37)+SUM(P39:P40)+SUM(P42:P50)+SUM(P52:P71)+SUM(P73:P77)+SUM(P79+P80)+SUM(P82:P86)+SUM(P88:P93)+SUM(P95:P97)+P99+P101</f>
        <v>15602259</v>
      </c>
      <c r="Q103" s="254" t="n">
        <f aca="false">SUM(Q16:Q37)+SUM(Q39:Q40)+SUM(Q42:Q50)+SUM(Q52:Q71)+SUM(Q73:Q77)+SUM(Q79+Q80)+SUM(Q82:Q86)+SUM(Q88:Q93)+SUM(Q95:Q97)+Q99+Q101</f>
        <v>26179725</v>
      </c>
      <c r="R103" s="255"/>
    </row>
    <row r="104" customFormat="false" ht="12.75" hidden="false" customHeight="false" outlineLevel="0" collapsed="false">
      <c r="B104" s="194"/>
      <c r="C104" s="194"/>
    </row>
    <row r="105" customFormat="false" ht="12.75" hidden="false" customHeight="false" outlineLevel="0" collapsed="false">
      <c r="B105" s="194"/>
      <c r="C105" s="194"/>
    </row>
    <row r="106" customFormat="false" ht="12.75" hidden="false" customHeight="false" outlineLevel="0" collapsed="false">
      <c r="B106" s="194"/>
      <c r="C106" s="194"/>
    </row>
    <row r="107" customFormat="false" ht="12.75" hidden="false" customHeight="false" outlineLevel="0" collapsed="false">
      <c r="B107" s="194"/>
    </row>
    <row r="108" customFormat="false" ht="12.75" hidden="false" customHeight="false" outlineLevel="0" collapsed="false">
      <c r="B108" s="194"/>
    </row>
    <row r="109" customFormat="false" ht="12.75" hidden="false" customHeight="false" outlineLevel="0" collapsed="false">
      <c r="B109" s="194"/>
    </row>
  </sheetData>
  <mergeCells count="24">
    <mergeCell ref="D5:Q5"/>
    <mergeCell ref="C8:E9"/>
    <mergeCell ref="F8:R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B15:R15"/>
    <mergeCell ref="B38:R38"/>
    <mergeCell ref="B41:R41"/>
    <mergeCell ref="B51:R51"/>
    <mergeCell ref="B72:R72"/>
    <mergeCell ref="B78:R78"/>
    <mergeCell ref="B81:R81"/>
    <mergeCell ref="B87:R87"/>
    <mergeCell ref="B94:R94"/>
    <mergeCell ref="B98:R98"/>
    <mergeCell ref="B100:R100"/>
    <mergeCell ref="B102:E103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9:42:31Z</dcterms:created>
  <dc:creator>Mirka</dc:creator>
  <dc:description/>
  <dc:language>en-US</dc:language>
  <cp:lastModifiedBy>Mirka</cp:lastModifiedBy>
  <cp:lastPrinted>2009-01-26T11:21:55Z</cp:lastPrinted>
  <dcterms:modified xsi:type="dcterms:W3CDTF">2009-01-26T12:39:38Z</dcterms:modified>
  <cp:revision>0</cp:revision>
  <dc:subject/>
  <dc:title/>
</cp:coreProperties>
</file>