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421">
  <si>
    <t xml:space="preserve">Załącznik Nr 1 do</t>
  </si>
  <si>
    <t xml:space="preserve">Uchwały Rady Gminy Duszniki Nr XXXIV/224/08</t>
  </si>
  <si>
    <t xml:space="preserve">z dnia 12 listopada 2008r.</t>
  </si>
  <si>
    <t xml:space="preserve">Dochody budżetu gminy na 2008r. - X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8r.</t>
  </si>
  <si>
    <t xml:space="preserve">Zmiany</t>
  </si>
  <si>
    <t xml:space="preserve">Plan</t>
  </si>
  <si>
    <t xml:space="preserve">Uzasadnienie</t>
  </si>
  <si>
    <t xml:space="preserve">po zmianach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Zwiększenie dotacji celowej na zwrot części podatku akcyzowego zawartego w cenie oleju napedowego wykorzystywanego do produkcji rolnej przez prodecentów rolnych-pismo Wojewody Wielkopolskiego Nr FB.I-6.3011-423/08 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TRANSPORT I ŁĄCZNOŚĆ</t>
  </si>
  <si>
    <t xml:space="preserve">60016</t>
  </si>
  <si>
    <t xml:space="preserve">Drogi publiczne gminne</t>
  </si>
  <si>
    <t xml:space="preserve">Wpływy z tyt.pomocy finansowej między jst na dofin.własnych zad.inwestycyjnych</t>
  </si>
  <si>
    <t xml:space="preserve">Pomoc finansowa Województwa Wielkopolskiego na dofinansowanie modernizacji części ul. Powstańców Wlkp. i ul. Wierzbowej w Dusznika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chody jst związane z realizacją zadań z zakr. administracji rządowej -5% wpływów uzyskiwanych z budżetu państwa (dowody osobiste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na prowadzenie stałego rejestru wyborców w 2008r. - pismo Krajowego Biura Wyborczego z dn. 25.02.2008r. Nr DPL 3101-3/08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Pismo Ministra Finansów z dnia 12.02.2008r. Nr ST3/4820/1/08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e celowe otrzymane z bp na realizację własnych zadań bieżących gmin</t>
  </si>
  <si>
    <t xml:space="preserve">Dotacja na sfinansowanie w ramach wdrażania reformy oświaty - zakończenia dwuletniego programu pilotażowego nauczania j.angielskiego od I klasy SP w okresie I-VIII 2008r.- pismo Wojewody z dn.24.04.2008r. Nr FB.I-3.3011-170/08</t>
  </si>
  <si>
    <t xml:space="preserve">Przedszkola</t>
  </si>
  <si>
    <t xml:space="preserve">0960</t>
  </si>
  <si>
    <t xml:space="preserve">Otrzymane darowizny w postaci pienieżnej</t>
  </si>
  <si>
    <t xml:space="preserve">Dowozy</t>
  </si>
  <si>
    <t xml:space="preserve">0830</t>
  </si>
  <si>
    <t xml:space="preserve">Wpływy z usług</t>
  </si>
  <si>
    <t xml:space="preserve">Zwiększenie dotacji na dofinansowanie pracodawcom kosztów przygot.zawod.młodocianych pracowników - pismo Wojewody Wielkopolskiego z dn.29.10.2008r. Nr FB.I-6.3011-461/08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Dotacja na świadczenia rodzinne, zaliczki alimentacyjne oraz składki na ubezp.emerytalne i rentowe - pismo Wojewody Wielkopolskiego z dn.11.08.2008r. Nr FB.I-3.3011-335/08</t>
  </si>
  <si>
    <t xml:space="preserve">Dotacje celowe otrzymane z budżetu państwa na inwestycje i zakupy inwestycyjne z zakresu administracji rządowej oraz innych zadań zleconych gminie ustawami</t>
  </si>
  <si>
    <t xml:space="preserve">Składki na ubezpieczenie zdrowotne opłacane za osoby pobierające świadczenia</t>
  </si>
  <si>
    <t xml:space="preserve">Dotacja na składki na ubezpieczenie zdrowotne - pismo Wojewody Wielkopolskiego z dn.10.09.2008r. Nr FB.I-4.3011-381/08</t>
  </si>
  <si>
    <t xml:space="preserve">Zasiłki i pomoc w naturze oraz składki na ubezpieczenia emerytalne i rentowe</t>
  </si>
  <si>
    <t xml:space="preserve">Dotacja na zasiłki celowe dla producentów rolnych - pismo Wojewody Wielkopolskiego z dn. 21.10.2008r. Nr FB.I-6.3011-429/08</t>
  </si>
  <si>
    <t xml:space="preserve">Dotacja na zasiłki okresowe - pismo Wojewody Wielkopolskiego z dn.10.09.2008r. Nr FB.I-4.3011-381/08</t>
  </si>
  <si>
    <t xml:space="preserve">Ośrodki pomocy społecznej</t>
  </si>
  <si>
    <t xml:space="preserve">Dotacja na dofinansowanie wypłaty dodatków w wys. 250,00zł miesięcznie dla pracownika socjalnego - pismo Wojewody Wielkopolskiego z dn.26.09.2008r. Nr FB.I-9.3011-394/08</t>
  </si>
  <si>
    <t xml:space="preserve">Dotacje celowe otrzymane z bp na realizację własnych zadań bieżących gmin - dożywianie dzieci</t>
  </si>
  <si>
    <t xml:space="preserve">Dotacja na dofinansowanie realizacji programu wieloletniego "Pomoc państwa w zakresie dożywiania" - pismo Wojewody Wielkopolskiego z dn.9.10.2008r. Nr FB.I-6.3011-408/08</t>
  </si>
  <si>
    <t xml:space="preserve">853</t>
  </si>
  <si>
    <t xml:space="preserve">POZOSTAŁE ZADANIA W ZAKRESIE POLITYKI SPOŁECZNEJ</t>
  </si>
  <si>
    <t xml:space="preserve">85395</t>
  </si>
  <si>
    <t xml:space="preserve">Dotacje rozwojowe "Mały Odkrywca w Przedszkolu"</t>
  </si>
  <si>
    <t xml:space="preserve">Dotacja z WUP - projekt realizowany przez Ps Duszniki</t>
  </si>
  <si>
    <r>
      <rPr>
        <sz val="9"/>
        <rFont val="Arial CE"/>
        <family val="2"/>
        <charset val="238"/>
      </rPr>
      <t xml:space="preserve">Dotacje rozwojowe "</t>
    </r>
    <r>
      <rPr>
        <sz val="7"/>
        <rFont val="Arial CE"/>
        <family val="2"/>
        <charset val="238"/>
      </rPr>
      <t xml:space="preserve">Walka z wykluczeniem społecznym w Gminie Duszniki"</t>
    </r>
  </si>
  <si>
    <t xml:space="preserve">Dotacja z WUP-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Zwiększenie dotacji na dofinansowanie świadczeń pomocy materialnej dla uczniów o charakterze socjalnym - pisma Wojewody z dn.27.10.2008r. Nr FB.I-8.3011-457/08 i FB.I-8.3011-470/08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zyskane z innych źródeł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Dotacje otrzymane z funduszy celowych na dofinansowanie kosztów realizacji inwestycji jednostek sektora finansów publicznych</t>
  </si>
  <si>
    <t xml:space="preserve">Dotacja z Funduszu Rozwoju Kultury Fizycznej na dofinansowanie budowy wielofunkcyjnego boiska ogólniedostepnego dla dzieci i młodzieży w Dusznikach</t>
  </si>
  <si>
    <t xml:space="preserve">                               DOCHODY OGÓŁEM</t>
  </si>
  <si>
    <t xml:space="preserve">Załącznik Nr 2 do</t>
  </si>
  <si>
    <t xml:space="preserve">Wydatki budżetu gminy na 2008r. - XII zmiana</t>
  </si>
  <si>
    <t xml:space="preserve">Treść</t>
  </si>
  <si>
    <t xml:space="preserve">Plan 2008r.</t>
  </si>
  <si>
    <t xml:space="preserve">Plan 2008r. po zmianie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pozostała działalność</t>
  </si>
  <si>
    <t xml:space="preserve">zwrot podatku akcyzowego - drugi termin</t>
  </si>
  <si>
    <t xml:space="preserve">4430</t>
  </si>
  <si>
    <t xml:space="preserve">różne opłaty i składki</t>
  </si>
  <si>
    <t xml:space="preserve">600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chodnika w Dusznikach (droga 306) -kontynuacja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Pomoc finansowa na remonty dróg powiatowych</t>
  </si>
  <si>
    <t xml:space="preserve">Pomoc finansowa na przebudowy dróg powiatowych </t>
  </si>
  <si>
    <t xml:space="preserve">drogi publiczne gminne</t>
  </si>
  <si>
    <t xml:space="preserve">4210</t>
  </si>
  <si>
    <t xml:space="preserve">zakup materiałów i wyposażenia</t>
  </si>
  <si>
    <t xml:space="preserve">Remont ulicy Wierzbowej i części ulicy Powstańców Wlkp. w Dusznikach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Środki na adaptacje hydroforni w Niewierzu na mieszkania socjaln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3020</t>
  </si>
  <si>
    <t xml:space="preserve">4240</t>
  </si>
  <si>
    <t xml:space="preserve">zakup pomocy naukowych,dydaktycznych i książek</t>
  </si>
  <si>
    <t xml:space="preserve">4740</t>
  </si>
  <si>
    <t xml:space="preserve">zakup materiałów papierniczych do ksero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dotacja-koszty przyg.zawodow.młodocianych</t>
  </si>
  <si>
    <t xml:space="preserve">851</t>
  </si>
  <si>
    <t xml:space="preserve">OCHRONA ZDROWIA</t>
  </si>
  <si>
    <t xml:space="preserve">8511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zakup materiałów i wyposażenia-zadania zlecone</t>
  </si>
  <si>
    <t xml:space="preserve">4280</t>
  </si>
  <si>
    <t xml:space="preserve">zakup usług zdrowotnych</t>
  </si>
  <si>
    <t xml:space="preserve">opłaty czynszowe za pomieszczenia biurowe</t>
  </si>
  <si>
    <t xml:space="preserve">podróże służbowe krajowe-zadania zlecone</t>
  </si>
  <si>
    <t xml:space="preserve">odpisy na zakładowy fundusz świadczeń socjalnych-zadania zlecone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t xml:space="preserve">świadczenia społeczne - zadania zlecone i własne</t>
  </si>
  <si>
    <t xml:space="preserve">dotacja na wypłacenie producentom rolnym poszkodowanym w wyniku suszy zasiłków celowych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4118</t>
  </si>
  <si>
    <r>
      <rPr>
        <sz val="9"/>
        <rFont val="Arial CE"/>
        <family val="2"/>
        <charset val="238"/>
      </rPr>
      <t xml:space="preserve">składki na ubezpieczenia społeczne </t>
    </r>
    <r>
      <rPr>
        <b val="true"/>
        <sz val="9"/>
        <rFont val="Arial CE"/>
        <family val="2"/>
        <charset val="238"/>
      </rPr>
      <t xml:space="preserve">  </t>
    </r>
    <r>
      <rPr>
        <sz val="7"/>
        <rFont val="Arial CE"/>
        <family val="2"/>
        <charset val="238"/>
      </rPr>
      <t xml:space="preserve">MAŁY ODKRYWCA W PRZEDSZKOLU</t>
    </r>
  </si>
  <si>
    <t xml:space="preserve">projekt realizowany przez Ps Duszniki</t>
  </si>
  <si>
    <t xml:space="preserve">4119</t>
  </si>
  <si>
    <r>
      <rPr>
        <sz val="9"/>
        <rFont val="Arial CE"/>
        <family val="2"/>
        <charset val="238"/>
      </rPr>
      <t xml:space="preserve">składki na ubezpieczenia społeczne  </t>
    </r>
    <r>
      <rPr>
        <sz val="7"/>
        <rFont val="Arial CE"/>
        <family val="2"/>
        <charset val="238"/>
      </rPr>
      <t xml:space="preserve">MAŁY ODKRYWCA W PRZEDSZKOLU</t>
    </r>
  </si>
  <si>
    <t xml:space="preserve">4128</t>
  </si>
  <si>
    <r>
      <rPr>
        <sz val="9"/>
        <rFont val="Arial CE"/>
        <family val="2"/>
        <charset val="238"/>
      </rPr>
      <t xml:space="preserve">składki na fundusz pracy  </t>
    </r>
    <r>
      <rPr>
        <sz val="7"/>
        <rFont val="Arial CE"/>
        <family val="2"/>
        <charset val="238"/>
      </rPr>
      <t xml:space="preserve">MAŁY ODKRYWCA W PRZEDSZKOLU</t>
    </r>
  </si>
  <si>
    <t xml:space="preserve">4129</t>
  </si>
  <si>
    <t xml:space="preserve">4178</t>
  </si>
  <si>
    <r>
      <rPr>
        <sz val="9"/>
        <rFont val="Arial CE"/>
        <family val="2"/>
        <charset val="238"/>
      </rPr>
      <t xml:space="preserve">wynagrodzenia bezosobowe  </t>
    </r>
    <r>
      <rPr>
        <sz val="7"/>
        <rFont val="Arial CE"/>
        <family val="2"/>
        <charset val="238"/>
      </rPr>
      <t xml:space="preserve">MAŁY ODKRYWCA W PRZEDSZKOLU</t>
    </r>
  </si>
  <si>
    <t xml:space="preserve">4218</t>
  </si>
  <si>
    <r>
      <rPr>
        <sz val="9"/>
        <rFont val="Arial CE"/>
        <family val="2"/>
        <charset val="238"/>
      </rPr>
      <t xml:space="preserve">zakup materiałów i wyposażenia  </t>
    </r>
    <r>
      <rPr>
        <sz val="7"/>
        <rFont val="Arial CE"/>
        <family val="2"/>
        <charset val="238"/>
      </rPr>
      <t xml:space="preserve">MAŁY ODKRYWCA W PRZEDSZKOLU</t>
    </r>
  </si>
  <si>
    <t xml:space="preserve">4219</t>
  </si>
  <si>
    <t xml:space="preserve">4248</t>
  </si>
  <si>
    <r>
      <rPr>
        <sz val="9"/>
        <rFont val="Arial CE"/>
        <family val="2"/>
        <charset val="238"/>
      </rPr>
      <t xml:space="preserve">zakup pomocy naukowych,dydaktycznych i książek  </t>
    </r>
    <r>
      <rPr>
        <sz val="7"/>
        <rFont val="Arial CE"/>
        <family val="2"/>
        <charset val="238"/>
      </rPr>
      <t xml:space="preserve">MAŁY ODKRYWCA W PRZEDSZKOLU</t>
    </r>
  </si>
  <si>
    <t xml:space="preserve">4249</t>
  </si>
  <si>
    <t xml:space="preserve">4308</t>
  </si>
  <si>
    <r>
      <rPr>
        <sz val="9"/>
        <rFont val="Arial CE"/>
        <family val="2"/>
        <charset val="238"/>
      </rPr>
      <t xml:space="preserve">zakup usług pozostałych  </t>
    </r>
    <r>
      <rPr>
        <sz val="7"/>
        <rFont val="Arial CE"/>
        <family val="2"/>
        <charset val="238"/>
      </rPr>
      <t xml:space="preserve">MAŁY ODKRYWCA W PRZEDSZKOLU</t>
    </r>
  </si>
  <si>
    <t xml:space="preserve">4309</t>
  </si>
  <si>
    <t xml:space="preserve">6068</t>
  </si>
  <si>
    <r>
      <rPr>
        <sz val="9"/>
        <rFont val="Arial CE"/>
        <family val="2"/>
        <charset val="238"/>
      </rPr>
      <t xml:space="preserve">wydatki na zakupy inwestycyjne jednostek budżetowych  </t>
    </r>
    <r>
      <rPr>
        <sz val="7"/>
        <rFont val="Arial CE"/>
        <family val="2"/>
        <charset val="238"/>
      </rPr>
      <t xml:space="preserve">MAŁY ODKRYWCA W PRZEDSZKOLU</t>
    </r>
  </si>
  <si>
    <t xml:space="preserve">6069</t>
  </si>
  <si>
    <t xml:space="preserve">3119</t>
  </si>
  <si>
    <r>
      <rPr>
        <sz val="9"/>
        <rFont val="Arial CE"/>
        <family val="0"/>
        <charset val="238"/>
      </rPr>
      <t xml:space="preserve">świadczenia społeczne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projekt realizowany przez GOPS Duszniki</t>
  </si>
  <si>
    <t xml:space="preserve">4018</t>
  </si>
  <si>
    <r>
      <rPr>
        <sz val="9"/>
        <rFont val="Arial CE"/>
        <family val="0"/>
        <charset val="238"/>
      </rPr>
      <t xml:space="preserve">wynagrodzenia osobowe pracowników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4019</t>
  </si>
  <si>
    <r>
      <rPr>
        <sz val="9"/>
        <rFont val="Arial CE"/>
        <family val="2"/>
        <charset val="238"/>
      </rPr>
      <t xml:space="preserve">składki na ubezpieczenia społeczne </t>
    </r>
    <r>
      <rPr>
        <b val="true"/>
        <sz val="9"/>
        <rFont val="Arial CE"/>
        <family val="2"/>
        <charset val="238"/>
      </rPr>
      <t xml:space="preserve"> </t>
    </r>
    <r>
      <rPr>
        <sz val="7"/>
        <rFont val="Arial CE"/>
        <family val="2"/>
        <charset val="238"/>
      </rPr>
      <t xml:space="preserve">WALKA Z WYKLUCZENIEM SPOŁECZNYM W GM.DUSZNIKI</t>
    </r>
  </si>
  <si>
    <r>
      <rPr>
        <sz val="9"/>
        <rFont val="Arial CE"/>
        <family val="2"/>
        <charset val="238"/>
      </rPr>
      <t xml:space="preserve">składki na fundusz pracy </t>
    </r>
    <r>
      <rPr>
        <sz val="7"/>
        <rFont val="Arial CE"/>
        <family val="2"/>
        <charset val="238"/>
      </rPr>
      <t xml:space="preserve">WALKA Z WYKLUCZENIEM SPOŁECZNYM W GM.DUSZNIKI</t>
    </r>
  </si>
  <si>
    <r>
      <rPr>
        <sz val="9"/>
        <rFont val="Arial CE"/>
        <family val="2"/>
        <charset val="238"/>
      </rPr>
      <t xml:space="preserve">zakup materiałów i wyposażenia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4268</t>
  </si>
  <si>
    <r>
      <rPr>
        <sz val="9"/>
        <rFont val="Arial CE"/>
        <family val="0"/>
        <charset val="238"/>
      </rPr>
      <t xml:space="preserve">zakup energii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4269</t>
  </si>
  <si>
    <r>
      <rPr>
        <sz val="9"/>
        <rFont val="Arial CE"/>
        <family val="2"/>
        <charset val="238"/>
      </rPr>
      <t xml:space="preserve">zakup usług pozostałych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4378</t>
  </si>
  <si>
    <r>
      <rPr>
        <sz val="9"/>
        <rFont val="Arial CE"/>
        <family val="0"/>
        <charset val="238"/>
      </rPr>
      <t xml:space="preserve">opłaty z tyt.zakupu usług telekom.telef.stacjonarnej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437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.budżetowego</t>
  </si>
  <si>
    <t xml:space="preserve">90004</t>
  </si>
  <si>
    <t xml:space="preserve">utrzymanie zieleni w miastach i gminach</t>
  </si>
  <si>
    <t xml:space="preserve"> 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budowa oświetlenia dróg nr 473 i 485 w Sędzinku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przesunięcia między paragrafami</t>
  </si>
  <si>
    <t xml:space="preserve">Budowa wielofunkcyjnego boiska sportowego w Dusznikach. Dofinansowanie z Ministerstwa Sportu w wysokości 198.600,00zł.</t>
  </si>
  <si>
    <t xml:space="preserve">92605</t>
  </si>
  <si>
    <t xml:space="preserve">zadania w zakresie kultury fizycznej i sportu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08r. - XII zmiana</t>
  </si>
  <si>
    <t xml:space="preserve">Dotacje na zadania zlecone</t>
  </si>
  <si>
    <t xml:space="preserve">Nazwa</t>
  </si>
  <si>
    <t xml:space="preserve">Plan po zmianach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urzędy naczelnych organów władzy państwowej, kontroli i ochrony prawa</t>
  </si>
  <si>
    <t xml:space="preserve">świadczenia rodzinne, zaliczka alimentacyjna oraz składki na ubezpieczenia emerytalne i rentowe z ubezpieczenia społecznego</t>
  </si>
  <si>
    <t xml:space="preserve">zasiłki i pomoc w naturze oraz składki na ubezpieczenia społeczne </t>
  </si>
  <si>
    <t xml:space="preserve">Razem zadania zlecone  </t>
  </si>
  <si>
    <t xml:space="preserve">Wydatki na zadania zlecone</t>
  </si>
  <si>
    <t xml:space="preserve">w złotych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odpisy na zakładowy fundusz świadczeń socjalnych </t>
  </si>
  <si>
    <t xml:space="preserve">składki na ubezpieczenia zdrowotne</t>
  </si>
  <si>
    <t xml:space="preserve">zasiłki i pomoc w naturze oraz składki na ubezpieczenia społeczne</t>
  </si>
  <si>
    <t xml:space="preserve">II. Dochody budżetu państwa związane z realizacją zadań zleconych jednostkom samorządu terytorialnegoz w 2008r.</t>
  </si>
  <si>
    <t xml:space="preserve">2350</t>
  </si>
  <si>
    <t xml:space="preserve">dochody budżetu państwa związane z realizacją zadań zlecanych j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\-#,##0.00&quot; zł&quot;"/>
    <numFmt numFmtId="167" formatCode="#,##0.00&quot; zł&quot;;[RED]\-#,##0.00&quot; zł&quot;"/>
    <numFmt numFmtId="168" formatCode="@"/>
    <numFmt numFmtId="169" formatCode="0_ ;[RED]\-0\ "/>
    <numFmt numFmtId="170" formatCode="0.00"/>
    <numFmt numFmtId="171" formatCode="#,##0.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9"/>
      <name val="Arial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1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</font>
    <font>
      <sz val="11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0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0"/>
      <charset val="238"/>
    </font>
    <font>
      <sz val="11"/>
      <color rgb="FF008000"/>
      <name val="Arial CE"/>
      <family val="2"/>
      <charset val="238"/>
    </font>
    <font>
      <b val="true"/>
      <i val="true"/>
      <sz val="9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9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sz val="12"/>
      <color rgb="FF0000FF"/>
      <name val="Arial"/>
      <family val="0"/>
      <charset val="238"/>
    </font>
    <font>
      <i val="true"/>
      <sz val="11"/>
      <color rgb="FF008000"/>
      <name val="Arial CE"/>
      <family val="0"/>
      <charset val="238"/>
    </font>
    <font>
      <i val="true"/>
      <sz val="11"/>
      <color rgb="FF008000"/>
      <name val="Arial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1"/>
      <color rgb="FF9933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5.28"/>
    <col collapsed="false" customWidth="true" hidden="false" outlineLevel="0" max="6" min="6" style="0" width="16.99"/>
    <col collapsed="false" customWidth="true" hidden="false" outlineLevel="0" max="7" min="7" style="0" width="13.56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A1" s="2"/>
      <c r="I1" s="0" t="s">
        <v>0</v>
      </c>
    </row>
    <row r="2" customFormat="false" ht="15.75" hidden="false" customHeight="tru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5" customFormat="false" ht="18.75" hidden="false" customHeight="true" outlineLevel="0" collapsed="false">
      <c r="C5" s="3"/>
      <c r="D5" s="4"/>
      <c r="E5" s="5" t="s">
        <v>3</v>
      </c>
      <c r="F5" s="5"/>
      <c r="G5" s="5"/>
    </row>
    <row r="6" customFormat="false" ht="12" hidden="false" customHeight="true" outlineLevel="0" collapsed="false">
      <c r="E6" s="6"/>
      <c r="H6" s="7"/>
      <c r="I6" s="8"/>
    </row>
    <row r="7" s="9" customFormat="true" ht="15" hidden="false" customHeight="true" outlineLevel="0" collapsed="false">
      <c r="B7" s="10" t="s">
        <v>4</v>
      </c>
      <c r="C7" s="11" t="s">
        <v>5</v>
      </c>
      <c r="D7" s="12" t="s">
        <v>6</v>
      </c>
      <c r="E7" s="13" t="s">
        <v>7</v>
      </c>
      <c r="F7" s="14" t="s">
        <v>8</v>
      </c>
      <c r="G7" s="15" t="s">
        <v>9</v>
      </c>
      <c r="H7" s="16" t="s">
        <v>10</v>
      </c>
      <c r="I7" s="17" t="s">
        <v>11</v>
      </c>
    </row>
    <row r="8" s="9" customFormat="true" ht="15" hidden="false" customHeight="true" outlineLevel="0" collapsed="false">
      <c r="B8" s="10"/>
      <c r="C8" s="11"/>
      <c r="D8" s="12"/>
      <c r="E8" s="13"/>
      <c r="F8" s="14"/>
      <c r="G8" s="15"/>
      <c r="H8" s="18" t="s">
        <v>12</v>
      </c>
      <c r="I8" s="17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218935</v>
      </c>
      <c r="G10" s="27" t="n">
        <f aca="false">G11</f>
        <v>187380</v>
      </c>
      <c r="H10" s="27" t="n">
        <f aca="false">H11</f>
        <v>406315</v>
      </c>
      <c r="I10" s="28"/>
    </row>
    <row r="11" s="19" customFormat="true" ht="15" hidden="false" customHeight="true" outlineLevel="0" collapsed="false">
      <c r="B11" s="29"/>
      <c r="C11" s="30" t="s">
        <v>15</v>
      </c>
      <c r="D11" s="30"/>
      <c r="E11" s="31" t="s">
        <v>16</v>
      </c>
      <c r="F11" s="32" t="n">
        <f aca="false">F12</f>
        <v>218935</v>
      </c>
      <c r="G11" s="32" t="n">
        <f aca="false">G12</f>
        <v>187380</v>
      </c>
      <c r="H11" s="32" t="n">
        <f aca="false">H12</f>
        <v>406315</v>
      </c>
      <c r="I11" s="33"/>
    </row>
    <row r="12" s="19" customFormat="true" ht="51.75" hidden="false" customHeight="true" outlineLevel="0" collapsed="false">
      <c r="B12" s="20"/>
      <c r="C12" s="21"/>
      <c r="D12" s="34" t="n">
        <v>2010</v>
      </c>
      <c r="E12" s="35" t="s">
        <v>17</v>
      </c>
      <c r="F12" s="36" t="n">
        <v>218935</v>
      </c>
      <c r="G12" s="36" t="n">
        <v>187380</v>
      </c>
      <c r="H12" s="37" t="n">
        <f aca="false">F12+G12</f>
        <v>406315</v>
      </c>
      <c r="I12" s="38" t="s">
        <v>18</v>
      </c>
    </row>
    <row r="13" s="19" customFormat="true" ht="14.25" hidden="false" customHeight="true" outlineLevel="0" collapsed="false">
      <c r="B13" s="24" t="s">
        <v>19</v>
      </c>
      <c r="C13" s="25"/>
      <c r="D13" s="25"/>
      <c r="E13" s="39" t="s">
        <v>20</v>
      </c>
      <c r="F13" s="40" t="n">
        <f aca="false">F14</f>
        <v>6000</v>
      </c>
      <c r="G13" s="40" t="n">
        <f aca="false">G14</f>
        <v>0</v>
      </c>
      <c r="H13" s="40" t="n">
        <f aca="false">H14</f>
        <v>6000</v>
      </c>
      <c r="I13" s="41"/>
    </row>
    <row r="14" s="19" customFormat="true" ht="15" hidden="false" customHeight="true" outlineLevel="0" collapsed="false">
      <c r="B14" s="42"/>
      <c r="C14" s="30" t="s">
        <v>21</v>
      </c>
      <c r="D14" s="43"/>
      <c r="E14" s="44" t="s">
        <v>22</v>
      </c>
      <c r="F14" s="45" t="n">
        <f aca="false">F15</f>
        <v>6000</v>
      </c>
      <c r="G14" s="45" t="n">
        <f aca="false">G15</f>
        <v>0</v>
      </c>
      <c r="H14" s="45" t="n">
        <f aca="false">H15</f>
        <v>6000</v>
      </c>
      <c r="I14" s="46"/>
      <c r="K14" s="47"/>
    </row>
    <row r="15" s="19" customFormat="true" ht="24.75" hidden="false" customHeight="true" outlineLevel="0" collapsed="false">
      <c r="B15" s="48"/>
      <c r="C15" s="49"/>
      <c r="D15" s="50" t="s">
        <v>23</v>
      </c>
      <c r="E15" s="51" t="s">
        <v>24</v>
      </c>
      <c r="F15" s="52" t="n">
        <v>6000</v>
      </c>
      <c r="G15" s="53"/>
      <c r="H15" s="54" t="n">
        <f aca="false">F15+G15</f>
        <v>6000</v>
      </c>
      <c r="I15" s="55"/>
      <c r="K15" s="56"/>
    </row>
    <row r="16" s="19" customFormat="true" ht="14.25" hidden="false" customHeight="true" outlineLevel="0" collapsed="false">
      <c r="B16" s="57" t="n">
        <v>600</v>
      </c>
      <c r="C16" s="58"/>
      <c r="D16" s="58"/>
      <c r="E16" s="59" t="s">
        <v>25</v>
      </c>
      <c r="F16" s="60" t="n">
        <f aca="false">F17</f>
        <v>28000</v>
      </c>
      <c r="G16" s="60" t="n">
        <f aca="false">G17</f>
        <v>0</v>
      </c>
      <c r="H16" s="60" t="n">
        <f aca="false">H17</f>
        <v>28000</v>
      </c>
      <c r="I16" s="61"/>
      <c r="K16" s="56"/>
    </row>
    <row r="17" s="19" customFormat="true" ht="15" hidden="false" customHeight="true" outlineLevel="0" collapsed="false">
      <c r="B17" s="62"/>
      <c r="C17" s="63" t="s">
        <v>26</v>
      </c>
      <c r="D17" s="64"/>
      <c r="E17" s="65" t="s">
        <v>27</v>
      </c>
      <c r="F17" s="66" t="n">
        <f aca="false">F18</f>
        <v>28000</v>
      </c>
      <c r="G17" s="66" t="n">
        <f aca="false">G18</f>
        <v>0</v>
      </c>
      <c r="H17" s="66" t="n">
        <f aca="false">H18</f>
        <v>28000</v>
      </c>
      <c r="I17" s="67"/>
      <c r="K17" s="56"/>
    </row>
    <row r="18" s="19" customFormat="true" ht="33" hidden="false" customHeight="true" outlineLevel="0" collapsed="false">
      <c r="B18" s="68"/>
      <c r="C18" s="69"/>
      <c r="D18" s="69" t="n">
        <v>6300</v>
      </c>
      <c r="E18" s="70" t="s">
        <v>28</v>
      </c>
      <c r="F18" s="71" t="n">
        <v>28000</v>
      </c>
      <c r="G18" s="72"/>
      <c r="H18" s="73" t="n">
        <f aca="false">F18+G18</f>
        <v>28000</v>
      </c>
      <c r="I18" s="74" t="s">
        <v>29</v>
      </c>
      <c r="K18" s="56"/>
    </row>
    <row r="19" s="19" customFormat="true" ht="15" hidden="false" customHeight="true" outlineLevel="0" collapsed="false">
      <c r="B19" s="75" t="n">
        <v>700</v>
      </c>
      <c r="C19" s="76"/>
      <c r="D19" s="76"/>
      <c r="E19" s="77" t="s">
        <v>30</v>
      </c>
      <c r="F19" s="78" t="n">
        <f aca="false">F20</f>
        <v>562324</v>
      </c>
      <c r="G19" s="78" t="n">
        <f aca="false">G20</f>
        <v>0</v>
      </c>
      <c r="H19" s="78" t="n">
        <f aca="false">H20</f>
        <v>562324</v>
      </c>
      <c r="I19" s="79"/>
      <c r="K19" s="47"/>
    </row>
    <row r="20" s="19" customFormat="true" ht="15" hidden="false" customHeight="true" outlineLevel="0" collapsed="false">
      <c r="B20" s="42"/>
      <c r="C20" s="30" t="n">
        <v>70005</v>
      </c>
      <c r="D20" s="43"/>
      <c r="E20" s="44" t="s">
        <v>31</v>
      </c>
      <c r="F20" s="45" t="n">
        <f aca="false">F21+F22+F23</f>
        <v>562324</v>
      </c>
      <c r="G20" s="45" t="n">
        <f aca="false">G21+G22+G23</f>
        <v>0</v>
      </c>
      <c r="H20" s="45" t="n">
        <f aca="false">H21+H22+H23</f>
        <v>562324</v>
      </c>
      <c r="I20" s="46"/>
      <c r="K20" s="47"/>
    </row>
    <row r="21" s="19" customFormat="true" ht="23.25" hidden="false" customHeight="true" outlineLevel="0" collapsed="false">
      <c r="B21" s="80"/>
      <c r="C21" s="81"/>
      <c r="D21" s="34" t="s">
        <v>32</v>
      </c>
      <c r="E21" s="82" t="s">
        <v>33</v>
      </c>
      <c r="F21" s="83" t="n">
        <v>10000</v>
      </c>
      <c r="G21" s="84"/>
      <c r="H21" s="37" t="n">
        <f aca="false">F21+G21</f>
        <v>10000</v>
      </c>
      <c r="I21" s="85"/>
      <c r="K21" s="47"/>
    </row>
    <row r="22" s="19" customFormat="true" ht="36" hidden="false" customHeight="true" outlineLevel="0" collapsed="false">
      <c r="B22" s="80"/>
      <c r="C22" s="81"/>
      <c r="D22" s="34" t="s">
        <v>23</v>
      </c>
      <c r="E22" s="86" t="s">
        <v>34</v>
      </c>
      <c r="F22" s="83" t="n">
        <v>20000</v>
      </c>
      <c r="G22" s="84"/>
      <c r="H22" s="37" t="n">
        <f aca="false">F22+G22</f>
        <v>20000</v>
      </c>
      <c r="I22" s="85"/>
      <c r="K22" s="47"/>
    </row>
    <row r="23" s="19" customFormat="true" ht="21" hidden="false" customHeight="true" outlineLevel="0" collapsed="false">
      <c r="B23" s="48"/>
      <c r="C23" s="87"/>
      <c r="D23" s="50" t="s">
        <v>35</v>
      </c>
      <c r="E23" s="51" t="s">
        <v>36</v>
      </c>
      <c r="F23" s="52" t="n">
        <v>532324</v>
      </c>
      <c r="G23" s="88"/>
      <c r="H23" s="37" t="n">
        <f aca="false">F23+G23</f>
        <v>532324</v>
      </c>
      <c r="I23" s="89"/>
      <c r="K23" s="47"/>
    </row>
    <row r="24" s="19" customFormat="true" ht="15" hidden="false" customHeight="true" outlineLevel="0" collapsed="false">
      <c r="B24" s="24" t="n">
        <v>750</v>
      </c>
      <c r="C24" s="25"/>
      <c r="D24" s="25"/>
      <c r="E24" s="39" t="s">
        <v>37</v>
      </c>
      <c r="F24" s="40" t="n">
        <f aca="false">F25+F28</f>
        <v>111400</v>
      </c>
      <c r="G24" s="40" t="n">
        <f aca="false">G25+G28</f>
        <v>0</v>
      </c>
      <c r="H24" s="40" t="n">
        <f aca="false">H25+H28</f>
        <v>111400</v>
      </c>
      <c r="I24" s="41"/>
      <c r="K24" s="47"/>
    </row>
    <row r="25" s="19" customFormat="true" ht="15" hidden="false" customHeight="true" outlineLevel="0" collapsed="false">
      <c r="B25" s="42"/>
      <c r="C25" s="30" t="n">
        <v>75011</v>
      </c>
      <c r="D25" s="43"/>
      <c r="E25" s="44" t="s">
        <v>38</v>
      </c>
      <c r="F25" s="45" t="n">
        <f aca="false">F26+F27</f>
        <v>65400</v>
      </c>
      <c r="G25" s="45" t="n">
        <f aca="false">G26+G27</f>
        <v>0</v>
      </c>
      <c r="H25" s="45" t="n">
        <f aca="false">H26+H27</f>
        <v>65400</v>
      </c>
      <c r="I25" s="46"/>
      <c r="K25" s="47"/>
    </row>
    <row r="26" s="19" customFormat="true" ht="37.5" hidden="false" customHeight="true" outlineLevel="0" collapsed="false">
      <c r="B26" s="80"/>
      <c r="C26" s="81"/>
      <c r="D26" s="34" t="n">
        <v>2010</v>
      </c>
      <c r="E26" s="35" t="s">
        <v>39</v>
      </c>
      <c r="F26" s="83" t="n">
        <v>64900</v>
      </c>
      <c r="G26" s="84"/>
      <c r="H26" s="37" t="n">
        <f aca="false">F26+G26</f>
        <v>64900</v>
      </c>
      <c r="I26" s="85"/>
      <c r="K26" s="90"/>
    </row>
    <row r="27" s="19" customFormat="true" ht="39" hidden="false" customHeight="true" outlineLevel="0" collapsed="false">
      <c r="B27" s="80"/>
      <c r="C27" s="81"/>
      <c r="D27" s="34" t="n">
        <v>2360</v>
      </c>
      <c r="E27" s="82" t="s">
        <v>40</v>
      </c>
      <c r="F27" s="83" t="n">
        <v>500</v>
      </c>
      <c r="G27" s="84"/>
      <c r="H27" s="37" t="n">
        <f aca="false">F27+G27</f>
        <v>500</v>
      </c>
      <c r="I27" s="85"/>
      <c r="K27" s="47"/>
    </row>
    <row r="28" s="19" customFormat="true" ht="15" hidden="false" customHeight="true" outlineLevel="0" collapsed="false">
      <c r="B28" s="80"/>
      <c r="C28" s="91" t="n">
        <v>75023</v>
      </c>
      <c r="D28" s="92"/>
      <c r="E28" s="93" t="s">
        <v>41</v>
      </c>
      <c r="F28" s="94" t="n">
        <f aca="false">F29+F30+F31</f>
        <v>46000</v>
      </c>
      <c r="G28" s="94" t="n">
        <f aca="false">G29+G30+G31</f>
        <v>0</v>
      </c>
      <c r="H28" s="94" t="n">
        <f aca="false">H29+H30+H31</f>
        <v>46000</v>
      </c>
      <c r="I28" s="85"/>
    </row>
    <row r="29" s="19" customFormat="true" ht="24" hidden="false" customHeight="true" outlineLevel="0" collapsed="false">
      <c r="B29" s="80"/>
      <c r="C29" s="81"/>
      <c r="D29" s="34" t="s">
        <v>42</v>
      </c>
      <c r="E29" s="82" t="s">
        <v>43</v>
      </c>
      <c r="F29" s="83" t="n">
        <v>6000</v>
      </c>
      <c r="G29" s="84"/>
      <c r="H29" s="37" t="n">
        <f aca="false">F29+G29</f>
        <v>6000</v>
      </c>
      <c r="I29" s="85"/>
    </row>
    <row r="30" s="19" customFormat="true" ht="24" hidden="false" customHeight="true" outlineLevel="0" collapsed="false">
      <c r="B30" s="80"/>
      <c r="C30" s="81"/>
      <c r="D30" s="34" t="s">
        <v>44</v>
      </c>
      <c r="E30" s="82" t="s">
        <v>45</v>
      </c>
      <c r="F30" s="83" t="n">
        <v>15000</v>
      </c>
      <c r="G30" s="84"/>
      <c r="H30" s="37" t="n">
        <f aca="false">F30+G30</f>
        <v>15000</v>
      </c>
      <c r="I30" s="85"/>
    </row>
    <row r="31" s="19" customFormat="true" ht="24" hidden="false" customHeight="true" outlineLevel="0" collapsed="false">
      <c r="B31" s="95"/>
      <c r="C31" s="96"/>
      <c r="D31" s="97" t="s">
        <v>46</v>
      </c>
      <c r="E31" s="98" t="s">
        <v>47</v>
      </c>
      <c r="F31" s="99" t="n">
        <v>25000</v>
      </c>
      <c r="G31" s="72"/>
      <c r="H31" s="73" t="n">
        <f aca="false">F31+G31</f>
        <v>25000</v>
      </c>
      <c r="I31" s="100"/>
    </row>
    <row r="32" s="19" customFormat="true" ht="27.75" hidden="false" customHeight="true" outlineLevel="0" collapsed="false">
      <c r="B32" s="24" t="n">
        <v>751</v>
      </c>
      <c r="C32" s="25"/>
      <c r="D32" s="25"/>
      <c r="E32" s="101" t="s">
        <v>48</v>
      </c>
      <c r="F32" s="40" t="n">
        <f aca="false">F33</f>
        <v>1104</v>
      </c>
      <c r="G32" s="40" t="n">
        <f aca="false">G33</f>
        <v>0</v>
      </c>
      <c r="H32" s="40" t="n">
        <f aca="false">H33</f>
        <v>1104</v>
      </c>
      <c r="I32" s="41"/>
    </row>
    <row r="33" s="19" customFormat="true" ht="25.5" hidden="false" customHeight="true" outlineLevel="0" collapsed="false">
      <c r="B33" s="42"/>
      <c r="C33" s="30" t="n">
        <v>75101</v>
      </c>
      <c r="D33" s="43"/>
      <c r="E33" s="102" t="s">
        <v>49</v>
      </c>
      <c r="F33" s="45" t="n">
        <f aca="false">F34</f>
        <v>1104</v>
      </c>
      <c r="G33" s="45" t="n">
        <f aca="false">G34</f>
        <v>0</v>
      </c>
      <c r="H33" s="45" t="n">
        <f aca="false">H34</f>
        <v>1104</v>
      </c>
      <c r="I33" s="46"/>
      <c r="K33" s="47"/>
    </row>
    <row r="34" s="19" customFormat="true" ht="33.75" hidden="false" customHeight="true" outlineLevel="0" collapsed="false">
      <c r="B34" s="48"/>
      <c r="C34" s="87"/>
      <c r="D34" s="50" t="n">
        <v>2010</v>
      </c>
      <c r="E34" s="103" t="s">
        <v>50</v>
      </c>
      <c r="F34" s="52" t="n">
        <v>1104</v>
      </c>
      <c r="G34" s="53"/>
      <c r="H34" s="54" t="n">
        <f aca="false">F34+G34</f>
        <v>1104</v>
      </c>
      <c r="I34" s="104" t="s">
        <v>51</v>
      </c>
      <c r="K34" s="56"/>
    </row>
    <row r="35" customFormat="false" ht="39.75" hidden="false" customHeight="true" outlineLevel="0" collapsed="false">
      <c r="B35" s="24" t="n">
        <v>756</v>
      </c>
      <c r="C35" s="25"/>
      <c r="D35" s="25"/>
      <c r="E35" s="101" t="s">
        <v>52</v>
      </c>
      <c r="F35" s="40" t="n">
        <f aca="false">F36+F41+F49+F55</f>
        <v>9138956</v>
      </c>
      <c r="G35" s="40" t="n">
        <f aca="false">G36+G41+G49+G55</f>
        <v>0</v>
      </c>
      <c r="H35" s="40" t="n">
        <f aca="false">H36+H41+H49+H55</f>
        <v>9138956</v>
      </c>
      <c r="I35" s="105"/>
    </row>
    <row r="36" s="106" customFormat="true" ht="41.25" hidden="false" customHeight="true" outlineLevel="0" collapsed="false">
      <c r="B36" s="107"/>
      <c r="C36" s="30" t="n">
        <v>75615</v>
      </c>
      <c r="D36" s="43"/>
      <c r="E36" s="102" t="s">
        <v>53</v>
      </c>
      <c r="F36" s="45" t="n">
        <f aca="false">F37+F38+F39+F40</f>
        <v>2541000</v>
      </c>
      <c r="G36" s="45" t="n">
        <f aca="false">G37+G38+G39+G40</f>
        <v>0</v>
      </c>
      <c r="H36" s="45" t="n">
        <f aca="false">H37+H38+H39+H40</f>
        <v>2541000</v>
      </c>
      <c r="I36" s="108"/>
    </row>
    <row r="37" s="106" customFormat="true" ht="15" hidden="false" customHeight="true" outlineLevel="0" collapsed="false">
      <c r="B37" s="109"/>
      <c r="C37" s="110"/>
      <c r="D37" s="34" t="s">
        <v>54</v>
      </c>
      <c r="E37" s="82" t="s">
        <v>55</v>
      </c>
      <c r="F37" s="83" t="n">
        <v>2400000</v>
      </c>
      <c r="G37" s="84"/>
      <c r="H37" s="37" t="n">
        <f aca="false">F37+G37</f>
        <v>2400000</v>
      </c>
      <c r="I37" s="111"/>
    </row>
    <row r="38" customFormat="false" ht="15" hidden="false" customHeight="true" outlineLevel="0" collapsed="false">
      <c r="B38" s="112"/>
      <c r="C38" s="113"/>
      <c r="D38" s="34" t="s">
        <v>56</v>
      </c>
      <c r="E38" s="114" t="s">
        <v>57</v>
      </c>
      <c r="F38" s="83" t="n">
        <v>110000</v>
      </c>
      <c r="G38" s="115"/>
      <c r="H38" s="37" t="n">
        <f aca="false">F38+G38</f>
        <v>110000</v>
      </c>
      <c r="I38" s="116"/>
    </row>
    <row r="39" customFormat="false" ht="15" hidden="false" customHeight="true" outlineLevel="0" collapsed="false">
      <c r="B39" s="112"/>
      <c r="C39" s="113"/>
      <c r="D39" s="34" t="s">
        <v>58</v>
      </c>
      <c r="E39" s="114" t="s">
        <v>59</v>
      </c>
      <c r="F39" s="83" t="n">
        <v>18000</v>
      </c>
      <c r="G39" s="115"/>
      <c r="H39" s="37" t="n">
        <f aca="false">F39+G39</f>
        <v>18000</v>
      </c>
      <c r="I39" s="116"/>
    </row>
    <row r="40" customFormat="false" ht="15" hidden="false" customHeight="true" outlineLevel="0" collapsed="false">
      <c r="B40" s="112"/>
      <c r="C40" s="113"/>
      <c r="D40" s="34" t="s">
        <v>60</v>
      </c>
      <c r="E40" s="114" t="s">
        <v>61</v>
      </c>
      <c r="F40" s="83" t="n">
        <v>13000</v>
      </c>
      <c r="G40" s="115"/>
      <c r="H40" s="37" t="n">
        <f aca="false">F40+G40</f>
        <v>13000</v>
      </c>
      <c r="I40" s="116"/>
    </row>
    <row r="41" s="106" customFormat="true" ht="27" hidden="false" customHeight="true" outlineLevel="0" collapsed="false">
      <c r="B41" s="117"/>
      <c r="C41" s="91" t="n">
        <v>75616</v>
      </c>
      <c r="D41" s="92"/>
      <c r="E41" s="118" t="s">
        <v>62</v>
      </c>
      <c r="F41" s="94" t="n">
        <f aca="false">F42+F43+F44+F45+F46+F47+F48</f>
        <v>1955000</v>
      </c>
      <c r="G41" s="94" t="n">
        <f aca="false">G42+G43+G44+G45+G46+G47+G48</f>
        <v>0</v>
      </c>
      <c r="H41" s="94" t="n">
        <f aca="false">H42+H43+H44+H45+H46+H47+H48</f>
        <v>1955000</v>
      </c>
      <c r="I41" s="119"/>
    </row>
    <row r="42" s="106" customFormat="true" ht="15" hidden="false" customHeight="true" outlineLevel="0" collapsed="false">
      <c r="B42" s="109"/>
      <c r="C42" s="110"/>
      <c r="D42" s="34" t="s">
        <v>54</v>
      </c>
      <c r="E42" s="114" t="s">
        <v>55</v>
      </c>
      <c r="F42" s="83" t="n">
        <v>750000</v>
      </c>
      <c r="G42" s="120"/>
      <c r="H42" s="37" t="n">
        <f aca="false">F42+G42</f>
        <v>750000</v>
      </c>
      <c r="I42" s="119"/>
      <c r="J42" s="121"/>
    </row>
    <row r="43" customFormat="false" ht="15" hidden="false" customHeight="true" outlineLevel="0" collapsed="false">
      <c r="B43" s="112"/>
      <c r="C43" s="113"/>
      <c r="D43" s="34" t="s">
        <v>56</v>
      </c>
      <c r="E43" s="114" t="s">
        <v>63</v>
      </c>
      <c r="F43" s="83" t="n">
        <v>750000</v>
      </c>
      <c r="G43" s="115"/>
      <c r="H43" s="37" t="n">
        <f aca="false">F43+G43</f>
        <v>750000</v>
      </c>
      <c r="I43" s="116"/>
    </row>
    <row r="44" customFormat="false" ht="15" hidden="false" customHeight="true" outlineLevel="0" collapsed="false">
      <c r="B44" s="112"/>
      <c r="C44" s="113"/>
      <c r="D44" s="34" t="s">
        <v>58</v>
      </c>
      <c r="E44" s="114" t="s">
        <v>59</v>
      </c>
      <c r="F44" s="83" t="n">
        <v>3000</v>
      </c>
      <c r="G44" s="115"/>
      <c r="H44" s="37" t="n">
        <f aca="false">F44+G44</f>
        <v>3000</v>
      </c>
      <c r="I44" s="116"/>
    </row>
    <row r="45" s="106" customFormat="true" ht="15" hidden="false" customHeight="true" outlineLevel="0" collapsed="false">
      <c r="B45" s="117"/>
      <c r="C45" s="110"/>
      <c r="D45" s="34" t="s">
        <v>60</v>
      </c>
      <c r="E45" s="114" t="s">
        <v>64</v>
      </c>
      <c r="F45" s="83" t="n">
        <v>237000</v>
      </c>
      <c r="G45" s="120"/>
      <c r="H45" s="37" t="n">
        <f aca="false">F45+G45</f>
        <v>237000</v>
      </c>
      <c r="I45" s="119"/>
    </row>
    <row r="46" customFormat="false" ht="24" hidden="false" customHeight="true" outlineLevel="0" collapsed="false">
      <c r="B46" s="112"/>
      <c r="C46" s="113"/>
      <c r="D46" s="34" t="s">
        <v>65</v>
      </c>
      <c r="E46" s="82" t="s">
        <v>66</v>
      </c>
      <c r="F46" s="83" t="n">
        <v>8000</v>
      </c>
      <c r="G46" s="115"/>
      <c r="H46" s="37" t="n">
        <f aca="false">F46+G46</f>
        <v>8000</v>
      </c>
      <c r="I46" s="116"/>
    </row>
    <row r="47" customFormat="false" ht="15" hidden="false" customHeight="true" outlineLevel="0" collapsed="false">
      <c r="B47" s="112"/>
      <c r="C47" s="113"/>
      <c r="D47" s="34" t="s">
        <v>67</v>
      </c>
      <c r="E47" s="114" t="s">
        <v>68</v>
      </c>
      <c r="F47" s="83" t="n">
        <v>7000</v>
      </c>
      <c r="G47" s="115"/>
      <c r="H47" s="37" t="n">
        <f aca="false">F47+G47</f>
        <v>7000</v>
      </c>
      <c r="I47" s="116"/>
    </row>
    <row r="48" customFormat="false" ht="15" hidden="false" customHeight="true" outlineLevel="0" collapsed="false">
      <c r="B48" s="112"/>
      <c r="C48" s="113"/>
      <c r="D48" s="34" t="s">
        <v>69</v>
      </c>
      <c r="E48" s="114" t="s">
        <v>70</v>
      </c>
      <c r="F48" s="83" t="n">
        <v>200000</v>
      </c>
      <c r="G48" s="115"/>
      <c r="H48" s="37" t="n">
        <f aca="false">F48+G48</f>
        <v>200000</v>
      </c>
      <c r="I48" s="116"/>
    </row>
    <row r="49" s="106" customFormat="true" ht="25.5" hidden="false" customHeight="true" outlineLevel="0" collapsed="false">
      <c r="B49" s="117"/>
      <c r="C49" s="91" t="n">
        <v>75618</v>
      </c>
      <c r="D49" s="92"/>
      <c r="E49" s="118" t="s">
        <v>71</v>
      </c>
      <c r="F49" s="94" t="n">
        <f aca="false">F50+F51+F52+F53+F54</f>
        <v>429000</v>
      </c>
      <c r="G49" s="94" t="n">
        <f aca="false">G50+G51+G52+G53+G54</f>
        <v>0</v>
      </c>
      <c r="H49" s="94" t="n">
        <f aca="false">H50+H51+H52+H53+H54</f>
        <v>429000</v>
      </c>
      <c r="I49" s="119"/>
    </row>
    <row r="50" s="106" customFormat="true" ht="16.5" hidden="false" customHeight="true" outlineLevel="0" collapsed="false">
      <c r="B50" s="109"/>
      <c r="C50" s="110"/>
      <c r="D50" s="34" t="s">
        <v>72</v>
      </c>
      <c r="E50" s="114" t="s">
        <v>73</v>
      </c>
      <c r="F50" s="83" t="n">
        <v>40000</v>
      </c>
      <c r="G50" s="120"/>
      <c r="H50" s="37" t="n">
        <f aca="false">F50+G50</f>
        <v>40000</v>
      </c>
      <c r="I50" s="119"/>
    </row>
    <row r="51" s="106" customFormat="true" ht="16.5" hidden="false" customHeight="true" outlineLevel="0" collapsed="false">
      <c r="B51" s="109"/>
      <c r="C51" s="110"/>
      <c r="D51" s="34" t="s">
        <v>74</v>
      </c>
      <c r="E51" s="114" t="s">
        <v>75</v>
      </c>
      <c r="F51" s="83" t="n">
        <v>1000</v>
      </c>
      <c r="G51" s="120"/>
      <c r="H51" s="37" t="n">
        <f aca="false">F51+G51</f>
        <v>1000</v>
      </c>
      <c r="I51" s="119"/>
    </row>
    <row r="52" customFormat="false" ht="16.5" hidden="false" customHeight="true" outlineLevel="0" collapsed="false">
      <c r="B52" s="112"/>
      <c r="C52" s="113"/>
      <c r="D52" s="34" t="s">
        <v>76</v>
      </c>
      <c r="E52" s="114" t="s">
        <v>77</v>
      </c>
      <c r="F52" s="83" t="n">
        <v>50000</v>
      </c>
      <c r="G52" s="115"/>
      <c r="H52" s="37" t="n">
        <f aca="false">F52+G52</f>
        <v>50000</v>
      </c>
      <c r="I52" s="116"/>
    </row>
    <row r="53" s="106" customFormat="true" ht="19.5" hidden="false" customHeight="true" outlineLevel="0" collapsed="false">
      <c r="B53" s="117"/>
      <c r="C53" s="110"/>
      <c r="D53" s="34" t="s">
        <v>78</v>
      </c>
      <c r="E53" s="82" t="s">
        <v>79</v>
      </c>
      <c r="F53" s="83" t="n">
        <v>143000</v>
      </c>
      <c r="G53" s="120"/>
      <c r="H53" s="37" t="n">
        <f aca="false">F53+G53</f>
        <v>143000</v>
      </c>
      <c r="I53" s="122"/>
    </row>
    <row r="54" s="106" customFormat="true" ht="24.75" hidden="false" customHeight="true" outlineLevel="0" collapsed="false">
      <c r="B54" s="109"/>
      <c r="C54" s="110"/>
      <c r="D54" s="34" t="s">
        <v>80</v>
      </c>
      <c r="E54" s="82" t="s">
        <v>81</v>
      </c>
      <c r="F54" s="83" t="n">
        <v>195000</v>
      </c>
      <c r="G54" s="120"/>
      <c r="H54" s="37" t="n">
        <f aca="false">F54+G54</f>
        <v>195000</v>
      </c>
      <c r="I54" s="122"/>
    </row>
    <row r="55" s="106" customFormat="true" ht="25.5" hidden="false" customHeight="true" outlineLevel="0" collapsed="false">
      <c r="B55" s="109"/>
      <c r="C55" s="91" t="n">
        <v>75621</v>
      </c>
      <c r="D55" s="92"/>
      <c r="E55" s="118" t="s">
        <v>82</v>
      </c>
      <c r="F55" s="94" t="n">
        <f aca="false">F56+F57</f>
        <v>4213956</v>
      </c>
      <c r="G55" s="94" t="n">
        <f aca="false">G56+G57</f>
        <v>0</v>
      </c>
      <c r="H55" s="94" t="n">
        <f aca="false">H56+H57</f>
        <v>4213956</v>
      </c>
      <c r="I55" s="122"/>
    </row>
    <row r="56" customFormat="false" ht="16.5" hidden="false" customHeight="true" outlineLevel="0" collapsed="false">
      <c r="B56" s="112"/>
      <c r="C56" s="113"/>
      <c r="D56" s="34" t="s">
        <v>83</v>
      </c>
      <c r="E56" s="114" t="s">
        <v>84</v>
      </c>
      <c r="F56" s="83" t="n">
        <v>2413956</v>
      </c>
      <c r="G56" s="84"/>
      <c r="H56" s="37" t="n">
        <f aca="false">F56+G56</f>
        <v>2413956</v>
      </c>
      <c r="I56" s="123"/>
    </row>
    <row r="57" customFormat="false" ht="16.5" hidden="false" customHeight="true" outlineLevel="0" collapsed="false">
      <c r="B57" s="124"/>
      <c r="C57" s="125"/>
      <c r="D57" s="50" t="s">
        <v>85</v>
      </c>
      <c r="E57" s="126" t="s">
        <v>86</v>
      </c>
      <c r="F57" s="52" t="n">
        <v>1800000</v>
      </c>
      <c r="G57" s="53"/>
      <c r="H57" s="37" t="n">
        <f aca="false">F57+G57</f>
        <v>1800000</v>
      </c>
      <c r="I57" s="127"/>
    </row>
    <row r="58" customFormat="false" ht="15" hidden="false" customHeight="true" outlineLevel="0" collapsed="false">
      <c r="B58" s="24" t="n">
        <v>758</v>
      </c>
      <c r="C58" s="25"/>
      <c r="D58" s="25"/>
      <c r="E58" s="39" t="s">
        <v>87</v>
      </c>
      <c r="F58" s="40" t="n">
        <f aca="false">F59+F61</f>
        <v>6431732</v>
      </c>
      <c r="G58" s="40" t="n">
        <f aca="false">G59+G61</f>
        <v>0</v>
      </c>
      <c r="H58" s="40" t="n">
        <f aca="false">H59+H61</f>
        <v>6431732</v>
      </c>
      <c r="I58" s="128"/>
    </row>
    <row r="59" customFormat="false" ht="15" hidden="false" customHeight="true" outlineLevel="0" collapsed="false">
      <c r="B59" s="129"/>
      <c r="C59" s="30" t="n">
        <v>75801</v>
      </c>
      <c r="D59" s="43"/>
      <c r="E59" s="44" t="s">
        <v>88</v>
      </c>
      <c r="F59" s="45" t="n">
        <f aca="false">F60</f>
        <v>5671616</v>
      </c>
      <c r="G59" s="45" t="n">
        <f aca="false">G60</f>
        <v>0</v>
      </c>
      <c r="H59" s="45" t="n">
        <f aca="false">H60</f>
        <v>5671616</v>
      </c>
      <c r="I59" s="130"/>
    </row>
    <row r="60" s="106" customFormat="true" ht="22.5" hidden="false" customHeight="false" outlineLevel="0" collapsed="false">
      <c r="B60" s="117"/>
      <c r="C60" s="110"/>
      <c r="D60" s="34" t="n">
        <v>2920</v>
      </c>
      <c r="E60" s="114" t="s">
        <v>89</v>
      </c>
      <c r="F60" s="83" t="n">
        <v>5671616</v>
      </c>
      <c r="G60" s="84"/>
      <c r="H60" s="37" t="n">
        <f aca="false">F60+G60</f>
        <v>5671616</v>
      </c>
      <c r="I60" s="123" t="s">
        <v>90</v>
      </c>
    </row>
    <row r="61" customFormat="false" ht="15" hidden="false" customHeight="true" outlineLevel="0" collapsed="false">
      <c r="B61" s="112"/>
      <c r="C61" s="91" t="n">
        <v>75807</v>
      </c>
      <c r="D61" s="131"/>
      <c r="E61" s="93" t="s">
        <v>91</v>
      </c>
      <c r="F61" s="94" t="n">
        <f aca="false">F62</f>
        <v>760116</v>
      </c>
      <c r="G61" s="94" t="n">
        <f aca="false">G62</f>
        <v>0</v>
      </c>
      <c r="H61" s="94" t="n">
        <f aca="false">H62</f>
        <v>760116</v>
      </c>
      <c r="I61" s="132"/>
    </row>
    <row r="62" customFormat="false" ht="15" hidden="false" customHeight="true" outlineLevel="0" collapsed="false">
      <c r="B62" s="133"/>
      <c r="C62" s="134"/>
      <c r="D62" s="97" t="n">
        <v>2920</v>
      </c>
      <c r="E62" s="135" t="s">
        <v>92</v>
      </c>
      <c r="F62" s="99" t="n">
        <v>760116</v>
      </c>
      <c r="G62" s="72"/>
      <c r="H62" s="73" t="n">
        <f aca="false">F62+G62</f>
        <v>760116</v>
      </c>
      <c r="I62" s="136"/>
    </row>
    <row r="63" customFormat="false" ht="15" hidden="false" customHeight="true" outlineLevel="0" collapsed="false">
      <c r="B63" s="137" t="n">
        <v>801</v>
      </c>
      <c r="C63" s="25"/>
      <c r="D63" s="25"/>
      <c r="E63" s="39" t="s">
        <v>93</v>
      </c>
      <c r="F63" s="40" t="n">
        <f aca="false">F64+F67+F69+F71</f>
        <v>163888</v>
      </c>
      <c r="G63" s="40" t="n">
        <f aca="false">G64+G67+G69+G71</f>
        <v>59229</v>
      </c>
      <c r="H63" s="40" t="n">
        <f aca="false">H64+H67+H69+H71</f>
        <v>223117</v>
      </c>
      <c r="I63" s="128"/>
    </row>
    <row r="64" customFormat="false" ht="15" hidden="false" customHeight="true" outlineLevel="0" collapsed="false">
      <c r="B64" s="129"/>
      <c r="C64" s="30" t="n">
        <v>80101</v>
      </c>
      <c r="D64" s="43"/>
      <c r="E64" s="44" t="s">
        <v>94</v>
      </c>
      <c r="F64" s="45" t="n">
        <f aca="false">F65+F66</f>
        <v>72900</v>
      </c>
      <c r="G64" s="45" t="n">
        <f aca="false">G65+G66</f>
        <v>0</v>
      </c>
      <c r="H64" s="45" t="n">
        <f aca="false">H65+H66</f>
        <v>72900</v>
      </c>
      <c r="I64" s="130"/>
    </row>
    <row r="65" customFormat="false" ht="24" hidden="false" customHeight="true" outlineLevel="0" collapsed="false">
      <c r="B65" s="112"/>
      <c r="C65" s="113"/>
      <c r="D65" s="34" t="s">
        <v>23</v>
      </c>
      <c r="E65" s="82" t="s">
        <v>95</v>
      </c>
      <c r="F65" s="83" t="n">
        <v>40000</v>
      </c>
      <c r="G65" s="84"/>
      <c r="H65" s="37" t="n">
        <f aca="false">F65+G65</f>
        <v>40000</v>
      </c>
      <c r="I65" s="132"/>
    </row>
    <row r="66" customFormat="false" ht="49.5" hidden="false" customHeight="true" outlineLevel="0" collapsed="false">
      <c r="B66" s="112"/>
      <c r="C66" s="113"/>
      <c r="D66" s="34" t="n">
        <v>2030</v>
      </c>
      <c r="E66" s="82" t="s">
        <v>96</v>
      </c>
      <c r="F66" s="83" t="n">
        <v>32900</v>
      </c>
      <c r="G66" s="138"/>
      <c r="H66" s="37" t="n">
        <f aca="false">F66+G66</f>
        <v>32900</v>
      </c>
      <c r="I66" s="139" t="s">
        <v>97</v>
      </c>
    </row>
    <row r="67" customFormat="false" ht="15" hidden="false" customHeight="true" outlineLevel="0" collapsed="false">
      <c r="B67" s="112"/>
      <c r="C67" s="91" t="n">
        <v>80104</v>
      </c>
      <c r="D67" s="92"/>
      <c r="E67" s="93" t="s">
        <v>98</v>
      </c>
      <c r="F67" s="94" t="n">
        <f aca="false">F68</f>
        <v>10000</v>
      </c>
      <c r="G67" s="94" t="n">
        <f aca="false">G68</f>
        <v>0</v>
      </c>
      <c r="H67" s="94" t="n">
        <f aca="false">H68</f>
        <v>10000</v>
      </c>
      <c r="I67" s="132"/>
    </row>
    <row r="68" customFormat="false" ht="14.25" hidden="false" customHeight="true" outlineLevel="0" collapsed="false">
      <c r="B68" s="124"/>
      <c r="C68" s="125"/>
      <c r="D68" s="50" t="s">
        <v>99</v>
      </c>
      <c r="E68" s="126" t="s">
        <v>100</v>
      </c>
      <c r="F68" s="52" t="n">
        <v>10000</v>
      </c>
      <c r="G68" s="84"/>
      <c r="H68" s="37" t="n">
        <f aca="false">F68+G68</f>
        <v>10000</v>
      </c>
      <c r="I68" s="132"/>
    </row>
    <row r="69" customFormat="false" ht="15" hidden="false" customHeight="true" outlineLevel="0" collapsed="false">
      <c r="B69" s="112"/>
      <c r="C69" s="91" t="n">
        <v>80113</v>
      </c>
      <c r="D69" s="34"/>
      <c r="E69" s="93" t="s">
        <v>101</v>
      </c>
      <c r="F69" s="140" t="n">
        <f aca="false">F70</f>
        <v>5000</v>
      </c>
      <c r="G69" s="140" t="n">
        <f aca="false">G70</f>
        <v>0</v>
      </c>
      <c r="H69" s="140" t="n">
        <f aca="false">H70</f>
        <v>5000</v>
      </c>
      <c r="I69" s="132"/>
    </row>
    <row r="70" customFormat="false" ht="14.25" hidden="false" customHeight="true" outlineLevel="0" collapsed="false">
      <c r="B70" s="112"/>
      <c r="C70" s="113"/>
      <c r="D70" s="34" t="s">
        <v>102</v>
      </c>
      <c r="E70" s="114" t="s">
        <v>103</v>
      </c>
      <c r="F70" s="83" t="n">
        <v>5000</v>
      </c>
      <c r="G70" s="84"/>
      <c r="H70" s="37" t="n">
        <f aca="false">F70+G70</f>
        <v>5000</v>
      </c>
      <c r="I70" s="132"/>
    </row>
    <row r="71" customFormat="false" ht="15" hidden="false" customHeight="true" outlineLevel="0" collapsed="false">
      <c r="B71" s="112"/>
      <c r="C71" s="91" t="n">
        <v>80195</v>
      </c>
      <c r="D71" s="34"/>
      <c r="E71" s="93" t="s">
        <v>16</v>
      </c>
      <c r="F71" s="140" t="n">
        <f aca="false">F72</f>
        <v>75988</v>
      </c>
      <c r="G71" s="140" t="n">
        <f aca="false">G72</f>
        <v>59229</v>
      </c>
      <c r="H71" s="140" t="n">
        <f aca="false">H72</f>
        <v>135217</v>
      </c>
      <c r="I71" s="132"/>
    </row>
    <row r="72" customFormat="false" ht="45.75" hidden="false" customHeight="false" outlineLevel="0" collapsed="false">
      <c r="B72" s="141"/>
      <c r="C72" s="142"/>
      <c r="D72" s="143" t="n">
        <v>2030</v>
      </c>
      <c r="E72" s="51" t="s">
        <v>96</v>
      </c>
      <c r="F72" s="144" t="n">
        <v>75988</v>
      </c>
      <c r="G72" s="53" t="n">
        <v>59229</v>
      </c>
      <c r="H72" s="37" t="n">
        <f aca="false">F72+G72</f>
        <v>135217</v>
      </c>
      <c r="I72" s="145" t="s">
        <v>104</v>
      </c>
    </row>
    <row r="73" s="106" customFormat="true" ht="15" hidden="false" customHeight="true" outlineLevel="0" collapsed="false">
      <c r="B73" s="137" t="n">
        <v>852</v>
      </c>
      <c r="C73" s="25"/>
      <c r="D73" s="25"/>
      <c r="E73" s="39" t="s">
        <v>105</v>
      </c>
      <c r="F73" s="40" t="n">
        <f aca="false">F74+F77+F79+F82+F85</f>
        <v>2759800</v>
      </c>
      <c r="G73" s="40" t="n">
        <f aca="false">G74+G77+G79+G82+G85</f>
        <v>0</v>
      </c>
      <c r="H73" s="40" t="n">
        <f aca="false">H74+H77+H79+H82+H85</f>
        <v>2759800</v>
      </c>
      <c r="I73" s="146"/>
    </row>
    <row r="74" customFormat="false" ht="25.5" hidden="false" customHeight="true" outlineLevel="0" collapsed="false">
      <c r="B74" s="129"/>
      <c r="C74" s="30" t="n">
        <v>85212</v>
      </c>
      <c r="D74" s="43"/>
      <c r="E74" s="102" t="s">
        <v>106</v>
      </c>
      <c r="F74" s="45" t="n">
        <f aca="false">F75+F76</f>
        <v>2142900</v>
      </c>
      <c r="G74" s="45" t="n">
        <f aca="false">G75+G76</f>
        <v>0</v>
      </c>
      <c r="H74" s="45" t="n">
        <f aca="false">H75+H76</f>
        <v>2142900</v>
      </c>
      <c r="I74" s="130"/>
    </row>
    <row r="75" customFormat="false" ht="42" hidden="false" customHeight="true" outlineLevel="0" collapsed="false">
      <c r="B75" s="112"/>
      <c r="C75" s="113"/>
      <c r="D75" s="34" t="n">
        <v>2010</v>
      </c>
      <c r="E75" s="35" t="s">
        <v>107</v>
      </c>
      <c r="F75" s="83" t="n">
        <v>2133200</v>
      </c>
      <c r="G75" s="84"/>
      <c r="H75" s="37" t="n">
        <f aca="false">F75+G75</f>
        <v>2133200</v>
      </c>
      <c r="I75" s="139" t="s">
        <v>108</v>
      </c>
    </row>
    <row r="76" customFormat="false" ht="42.75" hidden="false" customHeight="true" outlineLevel="0" collapsed="false">
      <c r="B76" s="112"/>
      <c r="C76" s="113"/>
      <c r="D76" s="34" t="n">
        <v>6310</v>
      </c>
      <c r="E76" s="147" t="s">
        <v>109</v>
      </c>
      <c r="F76" s="83" t="n">
        <v>9700</v>
      </c>
      <c r="G76" s="138"/>
      <c r="H76" s="37" t="n">
        <f aca="false">F76+G76</f>
        <v>9700</v>
      </c>
      <c r="I76" s="139" t="s">
        <v>108</v>
      </c>
    </row>
    <row r="77" customFormat="false" ht="25.5" hidden="false" customHeight="true" outlineLevel="0" collapsed="false">
      <c r="B77" s="112"/>
      <c r="C77" s="91" t="n">
        <v>85213</v>
      </c>
      <c r="D77" s="92"/>
      <c r="E77" s="118" t="s">
        <v>110</v>
      </c>
      <c r="F77" s="94" t="n">
        <f aca="false">F78</f>
        <v>9800</v>
      </c>
      <c r="G77" s="94" t="n">
        <f aca="false">G78</f>
        <v>0</v>
      </c>
      <c r="H77" s="94" t="n">
        <f aca="false">H78</f>
        <v>9800</v>
      </c>
      <c r="I77" s="132"/>
    </row>
    <row r="78" customFormat="false" ht="34.5" hidden="false" customHeight="true" outlineLevel="0" collapsed="false">
      <c r="B78" s="112"/>
      <c r="C78" s="113"/>
      <c r="D78" s="34" t="n">
        <v>2010</v>
      </c>
      <c r="E78" s="147" t="s">
        <v>107</v>
      </c>
      <c r="F78" s="83" t="n">
        <v>9800</v>
      </c>
      <c r="G78" s="84"/>
      <c r="H78" s="37" t="n">
        <f aca="false">F78+G78</f>
        <v>9800</v>
      </c>
      <c r="I78" s="139" t="s">
        <v>111</v>
      </c>
    </row>
    <row r="79" customFormat="false" ht="25.5" hidden="false" customHeight="true" outlineLevel="0" collapsed="false">
      <c r="B79" s="112"/>
      <c r="C79" s="91" t="n">
        <v>85214</v>
      </c>
      <c r="D79" s="92"/>
      <c r="E79" s="118" t="s">
        <v>112</v>
      </c>
      <c r="F79" s="94" t="n">
        <f aca="false">F80+F81</f>
        <v>487900</v>
      </c>
      <c r="G79" s="94" t="n">
        <f aca="false">G80+G81</f>
        <v>0</v>
      </c>
      <c r="H79" s="94" t="n">
        <f aca="false">H80+H81</f>
        <v>487900</v>
      </c>
      <c r="I79" s="132"/>
    </row>
    <row r="80" customFormat="false" ht="34.5" hidden="false" customHeight="true" outlineLevel="0" collapsed="false">
      <c r="B80" s="112"/>
      <c r="C80" s="113"/>
      <c r="D80" s="34" t="n">
        <v>2010</v>
      </c>
      <c r="E80" s="147" t="s">
        <v>107</v>
      </c>
      <c r="F80" s="83" t="n">
        <v>446900</v>
      </c>
      <c r="G80" s="84"/>
      <c r="H80" s="37" t="n">
        <f aca="false">F80+G80</f>
        <v>446900</v>
      </c>
      <c r="I80" s="139" t="s">
        <v>113</v>
      </c>
    </row>
    <row r="81" s="106" customFormat="true" ht="25.5" hidden="false" customHeight="true" outlineLevel="0" collapsed="false">
      <c r="B81" s="117"/>
      <c r="C81" s="110"/>
      <c r="D81" s="34" t="n">
        <v>2030</v>
      </c>
      <c r="E81" s="82" t="s">
        <v>96</v>
      </c>
      <c r="F81" s="83" t="n">
        <v>41000</v>
      </c>
      <c r="G81" s="148"/>
      <c r="H81" s="37" t="n">
        <f aca="false">F81+G81</f>
        <v>41000</v>
      </c>
      <c r="I81" s="139" t="s">
        <v>114</v>
      </c>
    </row>
    <row r="82" customFormat="false" ht="15" hidden="false" customHeight="true" outlineLevel="0" collapsed="false">
      <c r="B82" s="112"/>
      <c r="C82" s="91" t="n">
        <v>85219</v>
      </c>
      <c r="D82" s="92"/>
      <c r="E82" s="93" t="s">
        <v>115</v>
      </c>
      <c r="F82" s="94" t="n">
        <f aca="false">F83+F84</f>
        <v>84000</v>
      </c>
      <c r="G82" s="94" t="n">
        <f aca="false">G83+G84</f>
        <v>0</v>
      </c>
      <c r="H82" s="94" t="n">
        <f aca="false">H83+H84</f>
        <v>84000</v>
      </c>
      <c r="I82" s="132"/>
    </row>
    <row r="83" customFormat="false" ht="22.5" hidden="false" customHeight="true" outlineLevel="0" collapsed="false">
      <c r="B83" s="112"/>
      <c r="C83" s="91"/>
      <c r="D83" s="34" t="s">
        <v>46</v>
      </c>
      <c r="E83" s="82" t="s">
        <v>47</v>
      </c>
      <c r="F83" s="83" t="n">
        <v>8500</v>
      </c>
      <c r="G83" s="149"/>
      <c r="H83" s="37" t="n">
        <f aca="false">F83+G83</f>
        <v>8500</v>
      </c>
      <c r="I83" s="132"/>
    </row>
    <row r="84" customFormat="false" ht="45.75" hidden="false" customHeight="true" outlineLevel="0" collapsed="false">
      <c r="B84" s="112"/>
      <c r="C84" s="113"/>
      <c r="D84" s="34" t="n">
        <v>2030</v>
      </c>
      <c r="E84" s="82" t="s">
        <v>96</v>
      </c>
      <c r="F84" s="83" t="n">
        <v>75500</v>
      </c>
      <c r="G84" s="115"/>
      <c r="H84" s="37" t="n">
        <f aca="false">F84+G84</f>
        <v>75500</v>
      </c>
      <c r="I84" s="139" t="s">
        <v>116</v>
      </c>
    </row>
    <row r="85" s="106" customFormat="true" ht="15" hidden="false" customHeight="true" outlineLevel="0" collapsed="false">
      <c r="B85" s="117"/>
      <c r="C85" s="91" t="n">
        <v>85295</v>
      </c>
      <c r="D85" s="92"/>
      <c r="E85" s="93" t="s">
        <v>16</v>
      </c>
      <c r="F85" s="94" t="n">
        <f aca="false">F86</f>
        <v>35200</v>
      </c>
      <c r="G85" s="94" t="n">
        <f aca="false">G86</f>
        <v>0</v>
      </c>
      <c r="H85" s="94" t="n">
        <f aca="false">H86</f>
        <v>35200</v>
      </c>
      <c r="I85" s="122"/>
    </row>
    <row r="86" s="106" customFormat="true" ht="42.75" hidden="false" customHeight="true" outlineLevel="0" collapsed="false">
      <c r="B86" s="150"/>
      <c r="C86" s="151"/>
      <c r="D86" s="97" t="n">
        <v>2030</v>
      </c>
      <c r="E86" s="98" t="s">
        <v>117</v>
      </c>
      <c r="F86" s="99" t="n">
        <v>35200</v>
      </c>
      <c r="G86" s="72"/>
      <c r="H86" s="73" t="n">
        <f aca="false">F86+G86</f>
        <v>35200</v>
      </c>
      <c r="I86" s="152" t="s">
        <v>118</v>
      </c>
    </row>
    <row r="87" s="106" customFormat="true" ht="27" hidden="false" customHeight="true" outlineLevel="0" collapsed="false">
      <c r="B87" s="153" t="s">
        <v>119</v>
      </c>
      <c r="C87" s="154"/>
      <c r="D87" s="155"/>
      <c r="E87" s="156" t="s">
        <v>120</v>
      </c>
      <c r="F87" s="157" t="n">
        <f aca="false">F88</f>
        <v>66146.18</v>
      </c>
      <c r="G87" s="157" t="n">
        <f aca="false">G88</f>
        <v>0</v>
      </c>
      <c r="H87" s="157" t="n">
        <f aca="false">H88</f>
        <v>66146.18</v>
      </c>
      <c r="I87" s="158"/>
    </row>
    <row r="88" s="106" customFormat="true" ht="14.25" hidden="false" customHeight="true" outlineLevel="0" collapsed="false">
      <c r="B88" s="159"/>
      <c r="C88" s="64" t="s">
        <v>121</v>
      </c>
      <c r="D88" s="64"/>
      <c r="E88" s="65" t="s">
        <v>16</v>
      </c>
      <c r="F88" s="160" t="n">
        <f aca="false">F89+F90+F91+F92+F93+F94</f>
        <v>66146.18</v>
      </c>
      <c r="G88" s="160" t="n">
        <f aca="false">G89+G90+G91+G92+G93+G94</f>
        <v>0</v>
      </c>
      <c r="H88" s="160" t="n">
        <f aca="false">H89+H90+H91+H92+H93+H94</f>
        <v>66146.18</v>
      </c>
      <c r="I88" s="161"/>
    </row>
    <row r="89" s="106" customFormat="true" ht="14.25" hidden="false" customHeight="true" outlineLevel="0" collapsed="false">
      <c r="B89" s="109"/>
      <c r="C89" s="110"/>
      <c r="D89" s="50" t="n">
        <v>2008</v>
      </c>
      <c r="E89" s="126" t="s">
        <v>122</v>
      </c>
      <c r="F89" s="83" t="n">
        <v>32483</v>
      </c>
      <c r="G89" s="138"/>
      <c r="H89" s="37" t="n">
        <f aca="false">F89+G89</f>
        <v>32483</v>
      </c>
      <c r="I89" s="139" t="s">
        <v>123</v>
      </c>
    </row>
    <row r="90" s="106" customFormat="true" ht="14.25" hidden="false" customHeight="true" outlineLevel="0" collapsed="false">
      <c r="B90" s="109"/>
      <c r="C90" s="110"/>
      <c r="D90" s="50" t="n">
        <v>2009</v>
      </c>
      <c r="E90" s="126" t="s">
        <v>122</v>
      </c>
      <c r="F90" s="83" t="n">
        <v>5731.5</v>
      </c>
      <c r="G90" s="138"/>
      <c r="H90" s="37" t="n">
        <f aca="false">F90+G90</f>
        <v>5731.5</v>
      </c>
      <c r="I90" s="139" t="s">
        <v>123</v>
      </c>
    </row>
    <row r="91" s="106" customFormat="true" ht="14.25" hidden="false" customHeight="true" outlineLevel="0" collapsed="false">
      <c r="B91" s="109"/>
      <c r="C91" s="110"/>
      <c r="D91" s="34" t="n">
        <v>6208</v>
      </c>
      <c r="E91" s="126" t="s">
        <v>122</v>
      </c>
      <c r="F91" s="83" t="n">
        <v>3485</v>
      </c>
      <c r="G91" s="138"/>
      <c r="H91" s="37" t="n">
        <f aca="false">F91+G91</f>
        <v>3485</v>
      </c>
      <c r="I91" s="139" t="s">
        <v>123</v>
      </c>
    </row>
    <row r="92" s="106" customFormat="true" ht="14.25" hidden="false" customHeight="true" outlineLevel="0" collapsed="false">
      <c r="B92" s="109"/>
      <c r="C92" s="110"/>
      <c r="D92" s="34" t="n">
        <v>6209</v>
      </c>
      <c r="E92" s="126" t="s">
        <v>122</v>
      </c>
      <c r="F92" s="83" t="n">
        <v>615</v>
      </c>
      <c r="G92" s="138"/>
      <c r="H92" s="37" t="n">
        <f aca="false">F92+G92</f>
        <v>615</v>
      </c>
      <c r="I92" s="139" t="s">
        <v>123</v>
      </c>
    </row>
    <row r="93" s="106" customFormat="true" ht="18.75" hidden="false" customHeight="true" outlineLevel="0" collapsed="false">
      <c r="B93" s="109"/>
      <c r="C93" s="110"/>
      <c r="D93" s="50" t="n">
        <v>2008</v>
      </c>
      <c r="E93" s="51" t="s">
        <v>124</v>
      </c>
      <c r="F93" s="83" t="n">
        <v>22633.44</v>
      </c>
      <c r="G93" s="138"/>
      <c r="H93" s="37" t="n">
        <f aca="false">F93+G93</f>
        <v>22633.44</v>
      </c>
      <c r="I93" s="139" t="s">
        <v>125</v>
      </c>
    </row>
    <row r="94" s="106" customFormat="true" ht="18.75" hidden="false" customHeight="true" outlineLevel="0" collapsed="false">
      <c r="B94" s="162"/>
      <c r="C94" s="163"/>
      <c r="D94" s="50" t="n">
        <v>2009</v>
      </c>
      <c r="E94" s="51" t="s">
        <v>124</v>
      </c>
      <c r="F94" s="144" t="n">
        <v>1198.24</v>
      </c>
      <c r="G94" s="164"/>
      <c r="H94" s="37" t="n">
        <f aca="false">F94+G94</f>
        <v>1198.24</v>
      </c>
      <c r="I94" s="139" t="s">
        <v>125</v>
      </c>
    </row>
    <row r="95" s="106" customFormat="true" ht="24" hidden="false" customHeight="true" outlineLevel="0" collapsed="false">
      <c r="B95" s="153" t="s">
        <v>126</v>
      </c>
      <c r="C95" s="154"/>
      <c r="D95" s="155"/>
      <c r="E95" s="59" t="s">
        <v>127</v>
      </c>
      <c r="F95" s="40" t="n">
        <f aca="false">F96</f>
        <v>41591</v>
      </c>
      <c r="G95" s="40" t="n">
        <f aca="false">G96</f>
        <v>20148</v>
      </c>
      <c r="H95" s="40" t="n">
        <f aca="false">H96</f>
        <v>61739</v>
      </c>
      <c r="I95" s="146"/>
    </row>
    <row r="96" s="106" customFormat="true" ht="15" hidden="false" customHeight="true" outlineLevel="0" collapsed="false">
      <c r="B96" s="159"/>
      <c r="C96" s="165" t="s">
        <v>128</v>
      </c>
      <c r="D96" s="166"/>
      <c r="E96" s="65" t="s">
        <v>129</v>
      </c>
      <c r="F96" s="167" t="n">
        <f aca="false">F97</f>
        <v>41591</v>
      </c>
      <c r="G96" s="167" t="n">
        <f aca="false">G97</f>
        <v>20148</v>
      </c>
      <c r="H96" s="167" t="n">
        <f aca="false">H97</f>
        <v>61739</v>
      </c>
      <c r="I96" s="168"/>
    </row>
    <row r="97" s="106" customFormat="true" ht="44.25" hidden="false" customHeight="true" outlineLevel="0" collapsed="false">
      <c r="B97" s="162"/>
      <c r="C97" s="163"/>
      <c r="D97" s="143" t="n">
        <v>2030</v>
      </c>
      <c r="E97" s="169" t="s">
        <v>130</v>
      </c>
      <c r="F97" s="144" t="n">
        <v>41591</v>
      </c>
      <c r="G97" s="164" t="n">
        <v>20148</v>
      </c>
      <c r="H97" s="54" t="n">
        <f aca="false">F97+G97</f>
        <v>61739</v>
      </c>
      <c r="I97" s="170" t="s">
        <v>131</v>
      </c>
    </row>
    <row r="98" customFormat="false" ht="27" hidden="false" customHeight="true" outlineLevel="0" collapsed="false">
      <c r="B98" s="24" t="n">
        <v>900</v>
      </c>
      <c r="C98" s="25"/>
      <c r="D98" s="25"/>
      <c r="E98" s="101" t="s">
        <v>132</v>
      </c>
      <c r="F98" s="40" t="n">
        <f aca="false">F99</f>
        <v>4000</v>
      </c>
      <c r="G98" s="40" t="n">
        <f aca="false">G99</f>
        <v>0</v>
      </c>
      <c r="H98" s="40" t="n">
        <f aca="false">H99</f>
        <v>4000</v>
      </c>
      <c r="I98" s="128"/>
    </row>
    <row r="99" s="106" customFormat="true" ht="24" hidden="false" customHeight="true" outlineLevel="0" collapsed="false">
      <c r="B99" s="107"/>
      <c r="C99" s="30" t="n">
        <v>90020</v>
      </c>
      <c r="D99" s="43"/>
      <c r="E99" s="102" t="s">
        <v>133</v>
      </c>
      <c r="F99" s="45" t="n">
        <f aca="false">F100</f>
        <v>4000</v>
      </c>
      <c r="G99" s="45" t="n">
        <f aca="false">G100</f>
        <v>0</v>
      </c>
      <c r="H99" s="45" t="n">
        <f aca="false">H100</f>
        <v>4000</v>
      </c>
      <c r="I99" s="171"/>
    </row>
    <row r="100" customFormat="false" ht="14.25" hidden="false" customHeight="true" outlineLevel="0" collapsed="false">
      <c r="B100" s="124"/>
      <c r="C100" s="125"/>
      <c r="D100" s="172" t="s">
        <v>134</v>
      </c>
      <c r="E100" s="173" t="s">
        <v>135</v>
      </c>
      <c r="F100" s="174" t="n">
        <v>4000</v>
      </c>
      <c r="G100" s="175"/>
      <c r="H100" s="37" t="n">
        <f aca="false">F100+G100</f>
        <v>4000</v>
      </c>
      <c r="I100" s="127"/>
    </row>
    <row r="101" customFormat="false" ht="26.25" hidden="false" customHeight="false" outlineLevel="0" collapsed="false">
      <c r="B101" s="153" t="s">
        <v>136</v>
      </c>
      <c r="C101" s="176"/>
      <c r="D101" s="177"/>
      <c r="E101" s="59" t="s">
        <v>137</v>
      </c>
      <c r="F101" s="178" t="n">
        <f aca="false">F102</f>
        <v>542053</v>
      </c>
      <c r="G101" s="178" t="n">
        <f aca="false">G102</f>
        <v>0</v>
      </c>
      <c r="H101" s="178" t="n">
        <f aca="false">H102</f>
        <v>542053</v>
      </c>
      <c r="I101" s="128"/>
    </row>
    <row r="102" customFormat="false" ht="14.25" hidden="false" customHeight="false" outlineLevel="0" collapsed="false">
      <c r="B102" s="141"/>
      <c r="C102" s="179" t="s">
        <v>138</v>
      </c>
      <c r="D102" s="180"/>
      <c r="E102" s="181" t="s">
        <v>16</v>
      </c>
      <c r="F102" s="182" t="n">
        <f aca="false">F103</f>
        <v>542053</v>
      </c>
      <c r="G102" s="182" t="n">
        <f aca="false">G103</f>
        <v>0</v>
      </c>
      <c r="H102" s="182" t="n">
        <f aca="false">H103</f>
        <v>542053</v>
      </c>
      <c r="I102" s="130"/>
    </row>
    <row r="103" customFormat="false" ht="26.25" hidden="false" customHeight="false" outlineLevel="0" collapsed="false">
      <c r="B103" s="133"/>
      <c r="C103" s="134"/>
      <c r="D103" s="69" t="n">
        <v>6298</v>
      </c>
      <c r="E103" s="70" t="s">
        <v>139</v>
      </c>
      <c r="F103" s="183" t="n">
        <v>542053</v>
      </c>
      <c r="G103" s="184"/>
      <c r="H103" s="73" t="n">
        <f aca="false">F103+G103</f>
        <v>542053</v>
      </c>
      <c r="I103" s="136"/>
    </row>
    <row r="104" customFormat="false" ht="13.5" hidden="false" customHeight="false" outlineLevel="0" collapsed="false">
      <c r="B104" s="153" t="s">
        <v>140</v>
      </c>
      <c r="C104" s="176"/>
      <c r="D104" s="176"/>
      <c r="E104" s="59" t="s">
        <v>141</v>
      </c>
      <c r="F104" s="178" t="n">
        <f aca="false">F105</f>
        <v>198600</v>
      </c>
      <c r="G104" s="178" t="n">
        <f aca="false">G105</f>
        <v>0</v>
      </c>
      <c r="H104" s="178" t="n">
        <f aca="false">H105</f>
        <v>198600</v>
      </c>
      <c r="I104" s="128"/>
    </row>
    <row r="105" customFormat="false" ht="14.25" hidden="false" customHeight="false" outlineLevel="0" collapsed="false">
      <c r="B105" s="185"/>
      <c r="C105" s="186" t="s">
        <v>142</v>
      </c>
      <c r="D105" s="187"/>
      <c r="E105" s="188" t="s">
        <v>143</v>
      </c>
      <c r="F105" s="189" t="n">
        <f aca="false">F106</f>
        <v>198600</v>
      </c>
      <c r="G105" s="189" t="n">
        <f aca="false">G106</f>
        <v>0</v>
      </c>
      <c r="H105" s="189" t="n">
        <f aca="false">H106</f>
        <v>198600</v>
      </c>
      <c r="I105" s="190"/>
    </row>
    <row r="106" customFormat="false" ht="38.25" hidden="false" customHeight="true" outlineLevel="0" collapsed="false">
      <c r="B106" s="133"/>
      <c r="C106" s="134"/>
      <c r="D106" s="191" t="n">
        <v>6260</v>
      </c>
      <c r="E106" s="192" t="s">
        <v>144</v>
      </c>
      <c r="F106" s="183" t="n">
        <v>198600</v>
      </c>
      <c r="G106" s="184"/>
      <c r="H106" s="73" t="n">
        <f aca="false">F106+G106</f>
        <v>198600</v>
      </c>
      <c r="I106" s="193" t="s">
        <v>145</v>
      </c>
    </row>
    <row r="107" s="106" customFormat="true" ht="4.5" hidden="false" customHeight="true" outlineLevel="0" collapsed="false">
      <c r="B107" s="194"/>
      <c r="C107" s="195"/>
      <c r="D107" s="195"/>
      <c r="E107" s="195"/>
      <c r="F107" s="196"/>
      <c r="G107" s="197"/>
      <c r="H107" s="197"/>
      <c r="I107" s="198"/>
    </row>
    <row r="108" s="106" customFormat="true" ht="20.1" hidden="false" customHeight="true" outlineLevel="0" collapsed="false">
      <c r="B108" s="199" t="s">
        <v>146</v>
      </c>
      <c r="C108" s="200"/>
      <c r="D108" s="201"/>
      <c r="E108" s="202"/>
      <c r="F108" s="40" t="n">
        <f aca="false">F10+F13+F16+F19+F24+F32+F35+F58+F63+F73+F87+F95+F98+F101+F104</f>
        <v>20274529.18</v>
      </c>
      <c r="G108" s="40" t="n">
        <f aca="false">G10+G13+G16+G19+G24+G32+G35+G58+G63+G73+G87+G95+G98+G101+G104</f>
        <v>266757</v>
      </c>
      <c r="H108" s="40" t="n">
        <f aca="false">H10+H13+H16+H19+H24+H32+H35+H58+H63+H73+H87+H95+H98+H101+H104</f>
        <v>20541286.18</v>
      </c>
      <c r="I108" s="146"/>
    </row>
    <row r="109" customFormat="false" ht="12.75" hidden="false" customHeight="false" outlineLevel="0" collapsed="false">
      <c r="C109" s="203"/>
      <c r="D109" s="204"/>
      <c r="E109" s="203"/>
      <c r="F109" s="203"/>
    </row>
    <row r="110" customFormat="false" ht="12.75" hidden="false" customHeight="false" outlineLevel="0" collapsed="false">
      <c r="B110" s="205"/>
      <c r="C110" s="203"/>
      <c r="D110" s="204"/>
      <c r="E110" s="203"/>
      <c r="F110" s="203"/>
    </row>
    <row r="111" customFormat="false" ht="12.75" hidden="false" customHeight="false" outlineLevel="0" collapsed="false">
      <c r="C111" s="206"/>
      <c r="D111" s="204"/>
      <c r="E111" s="203"/>
      <c r="F111" s="203"/>
    </row>
    <row r="112" customFormat="false" ht="12.75" hidden="false" customHeight="false" outlineLevel="0" collapsed="false">
      <c r="C112" s="203"/>
      <c r="D112" s="204"/>
      <c r="E112" s="203"/>
      <c r="F112" s="203"/>
    </row>
    <row r="113" customFormat="false" ht="12.75" hidden="false" customHeight="false" outlineLevel="0" collapsed="false">
      <c r="C113" s="203"/>
      <c r="D113" s="204"/>
      <c r="E113" s="203"/>
      <c r="F113" s="203"/>
    </row>
    <row r="114" customFormat="false" ht="12.75" hidden="false" customHeight="false" outlineLevel="0" collapsed="false">
      <c r="C114" s="203"/>
      <c r="D114" s="204"/>
      <c r="E114" s="203"/>
      <c r="F114" s="203"/>
    </row>
    <row r="115" customFormat="false" ht="12.75" hidden="false" customHeight="false" outlineLevel="0" collapsed="false">
      <c r="C115" s="203"/>
      <c r="D115" s="204"/>
      <c r="E115" s="203"/>
      <c r="F115" s="203"/>
    </row>
    <row r="116" customFormat="false" ht="12.75" hidden="false" customHeight="false" outlineLevel="0" collapsed="false">
      <c r="C116" s="203"/>
      <c r="D116" s="204"/>
      <c r="E116" s="203"/>
      <c r="F116" s="203"/>
    </row>
    <row r="117" customFormat="false" ht="12.75" hidden="false" customHeight="false" outlineLevel="0" collapsed="false">
      <c r="C117" s="203"/>
      <c r="D117" s="204"/>
      <c r="E117" s="203"/>
      <c r="F117" s="203"/>
    </row>
    <row r="118" customFormat="false" ht="12.75" hidden="false" customHeight="false" outlineLevel="0" collapsed="false">
      <c r="C118" s="203"/>
      <c r="D118" s="204"/>
      <c r="E118" s="203"/>
      <c r="F118" s="203"/>
    </row>
    <row r="119" customFormat="false" ht="12.75" hidden="false" customHeight="false" outlineLevel="0" collapsed="false">
      <c r="C119" s="203"/>
      <c r="D119" s="204"/>
      <c r="E119" s="203"/>
      <c r="F119" s="203"/>
    </row>
    <row r="120" customFormat="false" ht="12.75" hidden="false" customHeight="false" outlineLevel="0" collapsed="false">
      <c r="C120" s="203"/>
      <c r="D120" s="204"/>
      <c r="E120" s="203"/>
      <c r="F120" s="203"/>
    </row>
    <row r="121" customFormat="false" ht="12.75" hidden="false" customHeight="false" outlineLevel="0" collapsed="false">
      <c r="C121" s="203"/>
      <c r="D121" s="204"/>
      <c r="E121" s="203"/>
      <c r="F121" s="203"/>
    </row>
    <row r="122" customFormat="false" ht="12.75" hidden="false" customHeight="false" outlineLevel="0" collapsed="false">
      <c r="C122" s="203"/>
      <c r="D122" s="204"/>
      <c r="E122" s="203"/>
      <c r="F122" s="203"/>
    </row>
    <row r="123" customFormat="false" ht="12.75" hidden="false" customHeight="false" outlineLevel="0" collapsed="false">
      <c r="C123" s="203"/>
      <c r="D123" s="204"/>
      <c r="E123" s="203"/>
      <c r="F123" s="203"/>
    </row>
    <row r="124" customFormat="false" ht="12.75" hidden="false" customHeight="false" outlineLevel="0" collapsed="false">
      <c r="C124" s="203"/>
      <c r="D124" s="204"/>
      <c r="E124" s="203"/>
      <c r="F124" s="203"/>
    </row>
    <row r="125" customFormat="false" ht="12.75" hidden="false" customHeight="false" outlineLevel="0" collapsed="false">
      <c r="C125" s="203"/>
      <c r="D125" s="204"/>
      <c r="E125" s="203"/>
      <c r="F125" s="203"/>
    </row>
    <row r="126" customFormat="false" ht="12.75" hidden="false" customHeight="false" outlineLevel="0" collapsed="false">
      <c r="C126" s="203"/>
      <c r="D126" s="204"/>
      <c r="E126" s="203"/>
      <c r="F126" s="203"/>
    </row>
    <row r="127" customFormat="false" ht="12.75" hidden="false" customHeight="false" outlineLevel="0" collapsed="false">
      <c r="C127" s="203"/>
      <c r="D127" s="204"/>
      <c r="E127" s="203"/>
      <c r="F127" s="203"/>
    </row>
    <row r="128" customFormat="false" ht="12.75" hidden="false" customHeight="false" outlineLevel="0" collapsed="false">
      <c r="C128" s="203"/>
      <c r="D128" s="204"/>
      <c r="E128" s="203"/>
      <c r="F128" s="203"/>
    </row>
    <row r="129" customFormat="false" ht="12.75" hidden="false" customHeight="false" outlineLevel="0" collapsed="false">
      <c r="C129" s="203"/>
      <c r="D129" s="204"/>
      <c r="E129" s="203"/>
      <c r="F129" s="203"/>
    </row>
    <row r="130" customFormat="false" ht="12.75" hidden="false" customHeight="false" outlineLevel="0" collapsed="false">
      <c r="C130" s="203"/>
      <c r="D130" s="204"/>
      <c r="E130" s="203"/>
      <c r="F130" s="203"/>
    </row>
    <row r="131" customFormat="false" ht="12.75" hidden="false" customHeight="false" outlineLevel="0" collapsed="false">
      <c r="C131" s="203"/>
      <c r="D131" s="204"/>
      <c r="E131" s="203"/>
      <c r="F131" s="203"/>
    </row>
    <row r="132" customFormat="false" ht="12.75" hidden="false" customHeight="false" outlineLevel="0" collapsed="false">
      <c r="C132" s="203"/>
      <c r="D132" s="204"/>
      <c r="E132" s="203"/>
      <c r="F132" s="203"/>
    </row>
    <row r="133" customFormat="false" ht="12.75" hidden="false" customHeight="false" outlineLevel="0" collapsed="false">
      <c r="C133" s="203"/>
      <c r="D133" s="204"/>
      <c r="E133" s="203"/>
      <c r="F133" s="203"/>
    </row>
    <row r="134" customFormat="false" ht="12.75" hidden="false" customHeight="false" outlineLevel="0" collapsed="false">
      <c r="C134" s="203"/>
      <c r="D134" s="204"/>
      <c r="E134" s="203"/>
      <c r="F134" s="203"/>
    </row>
    <row r="135" customFormat="false" ht="12.75" hidden="false" customHeight="false" outlineLevel="0" collapsed="false">
      <c r="C135" s="203"/>
      <c r="D135" s="204"/>
      <c r="E135" s="203"/>
      <c r="F135" s="203"/>
    </row>
    <row r="136" customFormat="false" ht="12.75" hidden="false" customHeight="false" outlineLevel="0" collapsed="false">
      <c r="C136" s="203"/>
      <c r="D136" s="204"/>
      <c r="E136" s="203"/>
      <c r="F136" s="203"/>
    </row>
    <row r="137" customFormat="false" ht="12.75" hidden="false" customHeight="false" outlineLevel="0" collapsed="false">
      <c r="C137" s="203"/>
      <c r="D137" s="204"/>
      <c r="E137" s="203"/>
      <c r="F137" s="203"/>
    </row>
    <row r="138" customFormat="false" ht="12.75" hidden="false" customHeight="false" outlineLevel="0" collapsed="false">
      <c r="C138" s="203"/>
      <c r="D138" s="204"/>
      <c r="E138" s="203"/>
      <c r="F138" s="203"/>
    </row>
    <row r="139" customFormat="false" ht="12.75" hidden="false" customHeight="false" outlineLevel="0" collapsed="false">
      <c r="C139" s="203"/>
      <c r="D139" s="204"/>
      <c r="E139" s="203"/>
      <c r="F139" s="203"/>
    </row>
    <row r="140" customFormat="false" ht="12.75" hidden="false" customHeight="false" outlineLevel="0" collapsed="false">
      <c r="C140" s="203"/>
      <c r="D140" s="204"/>
      <c r="E140" s="203"/>
      <c r="F140" s="203"/>
    </row>
    <row r="141" customFormat="false" ht="12.75" hidden="false" customHeight="false" outlineLevel="0" collapsed="false">
      <c r="C141" s="203"/>
      <c r="D141" s="204"/>
      <c r="E141" s="203"/>
      <c r="F141" s="203"/>
    </row>
    <row r="142" customFormat="false" ht="12.75" hidden="false" customHeight="false" outlineLevel="0" collapsed="false">
      <c r="C142" s="203"/>
      <c r="D142" s="204"/>
      <c r="E142" s="203"/>
      <c r="F142" s="203"/>
    </row>
  </sheetData>
  <mergeCells count="8">
    <mergeCell ref="E5:G5"/>
    <mergeCell ref="B7:B8"/>
    <mergeCell ref="C7:C8"/>
    <mergeCell ref="D7:D8"/>
    <mergeCell ref="E7:E8"/>
    <mergeCell ref="F7:F8"/>
    <mergeCell ref="G7:G8"/>
    <mergeCell ref="I7:I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4.99"/>
    <col collapsed="false" customWidth="true" hidden="false" outlineLevel="0" max="2" min="2" style="203" width="7.14"/>
    <col collapsed="false" customWidth="true" hidden="false" outlineLevel="0" max="3" min="3" style="203" width="6.13"/>
    <col collapsed="false" customWidth="true" hidden="false" outlineLevel="0" max="4" min="4" style="203" width="42.85"/>
    <col collapsed="false" customWidth="true" hidden="false" outlineLevel="0" max="5" min="5" style="203" width="18.56"/>
    <col collapsed="false" customWidth="true" hidden="false" outlineLevel="0" max="6" min="6" style="203" width="14.99"/>
    <col collapsed="false" customWidth="true" hidden="false" outlineLevel="0" max="7" min="7" style="203" width="18.56"/>
    <col collapsed="false" customWidth="true" hidden="false" outlineLevel="0" max="8" min="8" style="203" width="42.41"/>
    <col collapsed="false" customWidth="true" hidden="false" outlineLevel="0" max="9" min="9" style="203" width="0.99"/>
    <col collapsed="false" customWidth="false" hidden="false" outlineLevel="0" max="257" min="10" style="203" width="9.14"/>
  </cols>
  <sheetData>
    <row r="1" customFormat="false" ht="12.75" hidden="false" customHeight="false" outlineLevel="0" collapsed="false">
      <c r="H1" s="0" t="s">
        <v>147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7.5" hidden="false" customHeight="true" outlineLevel="0" collapsed="false"/>
    <row r="5" customFormat="false" ht="18" hidden="false" customHeight="false" outlineLevel="0" collapsed="false">
      <c r="D5" s="5" t="s">
        <v>148</v>
      </c>
      <c r="E5" s="5"/>
      <c r="F5" s="5"/>
    </row>
    <row r="6" customFormat="false" ht="13.5" hidden="false" customHeight="true" outlineLevel="0" collapsed="false">
      <c r="G6" s="7"/>
    </row>
    <row r="7" customFormat="false" ht="25.5" hidden="false" customHeight="true" outlineLevel="0" collapsed="false">
      <c r="A7" s="207" t="s">
        <v>4</v>
      </c>
      <c r="B7" s="208" t="s">
        <v>5</v>
      </c>
      <c r="C7" s="209" t="s">
        <v>6</v>
      </c>
      <c r="D7" s="210" t="s">
        <v>149</v>
      </c>
      <c r="E7" s="211" t="s">
        <v>150</v>
      </c>
      <c r="F7" s="212" t="s">
        <v>9</v>
      </c>
      <c r="G7" s="211" t="s">
        <v>151</v>
      </c>
      <c r="H7" s="213" t="s">
        <v>11</v>
      </c>
      <c r="I7" s="214"/>
      <c r="J7" s="214"/>
      <c r="K7" s="214"/>
    </row>
    <row r="8" customFormat="false" ht="8.25" hidden="false" customHeight="true" outlineLevel="0" collapsed="false">
      <c r="A8" s="215" t="n">
        <v>1</v>
      </c>
      <c r="B8" s="216" t="n">
        <v>2</v>
      </c>
      <c r="C8" s="217" t="n">
        <v>3</v>
      </c>
      <c r="D8" s="218" t="n">
        <v>4</v>
      </c>
      <c r="E8" s="219" t="n">
        <v>5</v>
      </c>
      <c r="F8" s="220" t="n">
        <v>6</v>
      </c>
      <c r="G8" s="221" t="n">
        <v>7</v>
      </c>
      <c r="H8" s="222" t="n">
        <v>8</v>
      </c>
      <c r="I8" s="214"/>
      <c r="J8" s="214"/>
      <c r="K8" s="214"/>
    </row>
    <row r="9" customFormat="false" ht="15.75" hidden="false" customHeight="true" outlineLevel="0" collapsed="false">
      <c r="A9" s="153" t="s">
        <v>13</v>
      </c>
      <c r="B9" s="176"/>
      <c r="C9" s="176"/>
      <c r="D9" s="59" t="s">
        <v>14</v>
      </c>
      <c r="E9" s="223" t="n">
        <f aca="false">E10+E12+E14+E16+E18</f>
        <v>3212035</v>
      </c>
      <c r="F9" s="223" t="n">
        <f aca="false">F10+F12+F14+F16+F18</f>
        <v>187380</v>
      </c>
      <c r="G9" s="223" t="n">
        <f aca="false">G10+G12+G14+G16+G18</f>
        <v>3399415</v>
      </c>
      <c r="H9" s="224"/>
      <c r="I9" s="214"/>
      <c r="J9" s="214"/>
      <c r="K9" s="214"/>
    </row>
    <row r="10" customFormat="false" ht="14.25" hidden="false" customHeight="true" outlineLevel="0" collapsed="false">
      <c r="A10" s="225"/>
      <c r="B10" s="187" t="s">
        <v>152</v>
      </c>
      <c r="C10" s="186"/>
      <c r="D10" s="188" t="s">
        <v>153</v>
      </c>
      <c r="E10" s="226" t="n">
        <f aca="false">E11</f>
        <v>5000</v>
      </c>
      <c r="F10" s="226" t="n">
        <f aca="false">F11</f>
        <v>0</v>
      </c>
      <c r="G10" s="226" t="n">
        <f aca="false">G11</f>
        <v>5000</v>
      </c>
      <c r="H10" s="227"/>
      <c r="I10" s="214"/>
      <c r="J10" s="214"/>
      <c r="K10" s="214"/>
    </row>
    <row r="11" customFormat="false" ht="14.25" hidden="false" customHeight="true" outlineLevel="0" collapsed="false">
      <c r="A11" s="228"/>
      <c r="B11" s="229"/>
      <c r="C11" s="230" t="s">
        <v>154</v>
      </c>
      <c r="D11" s="147" t="s">
        <v>155</v>
      </c>
      <c r="E11" s="231" t="n">
        <v>5000</v>
      </c>
      <c r="F11" s="232"/>
      <c r="G11" s="233" t="n">
        <f aca="false">E11+F11</f>
        <v>5000</v>
      </c>
      <c r="H11" s="234"/>
      <c r="I11" s="214"/>
      <c r="J11" s="214"/>
      <c r="K11" s="214"/>
    </row>
    <row r="12" customFormat="false" ht="14.25" hidden="false" customHeight="true" outlineLevel="0" collapsed="false">
      <c r="A12" s="185"/>
      <c r="B12" s="187" t="s">
        <v>156</v>
      </c>
      <c r="C12" s="235"/>
      <c r="D12" s="188" t="s">
        <v>157</v>
      </c>
      <c r="E12" s="236" t="n">
        <f aca="false">E13</f>
        <v>13000</v>
      </c>
      <c r="F12" s="236" t="n">
        <f aca="false">F13</f>
        <v>0</v>
      </c>
      <c r="G12" s="236" t="n">
        <f aca="false">G13</f>
        <v>13000</v>
      </c>
      <c r="H12" s="234"/>
      <c r="I12" s="214"/>
      <c r="J12" s="214"/>
      <c r="K12" s="214"/>
    </row>
    <row r="13" customFormat="false" ht="14.25" hidden="false" customHeight="true" outlineLevel="0" collapsed="false">
      <c r="A13" s="237"/>
      <c r="B13" s="238"/>
      <c r="C13" s="230" t="s">
        <v>154</v>
      </c>
      <c r="D13" s="147" t="s">
        <v>155</v>
      </c>
      <c r="E13" s="239" t="n">
        <v>13000</v>
      </c>
      <c r="F13" s="232"/>
      <c r="G13" s="233" t="n">
        <f aca="false">E13+F13</f>
        <v>13000</v>
      </c>
      <c r="H13" s="234"/>
      <c r="I13" s="214"/>
      <c r="J13" s="214"/>
      <c r="K13" s="214"/>
    </row>
    <row r="14" customFormat="false" ht="14.25" hidden="false" customHeight="true" outlineLevel="0" collapsed="false">
      <c r="A14" s="240"/>
      <c r="B14" s="241" t="s">
        <v>158</v>
      </c>
      <c r="C14" s="242"/>
      <c r="D14" s="243" t="s">
        <v>159</v>
      </c>
      <c r="E14" s="244" t="n">
        <f aca="false">E15</f>
        <v>2957100</v>
      </c>
      <c r="F14" s="244" t="n">
        <f aca="false">F15</f>
        <v>0</v>
      </c>
      <c r="G14" s="244" t="n">
        <f aca="false">G15</f>
        <v>2957100</v>
      </c>
      <c r="H14" s="234"/>
      <c r="I14" s="214"/>
      <c r="J14" s="214"/>
      <c r="K14" s="214"/>
    </row>
    <row r="15" customFormat="false" ht="14.25" hidden="false" customHeight="true" outlineLevel="0" collapsed="false">
      <c r="A15" s="237"/>
      <c r="B15" s="238"/>
      <c r="C15" s="230" t="s">
        <v>160</v>
      </c>
      <c r="D15" s="147" t="s">
        <v>161</v>
      </c>
      <c r="E15" s="245" t="n">
        <v>2957100</v>
      </c>
      <c r="F15" s="232"/>
      <c r="G15" s="233" t="n">
        <f aca="false">E15+F15</f>
        <v>2957100</v>
      </c>
      <c r="H15" s="246"/>
      <c r="I15" s="214"/>
      <c r="J15" s="214"/>
      <c r="K15" s="214"/>
    </row>
    <row r="16" customFormat="false" ht="14.25" hidden="false" customHeight="true" outlineLevel="0" collapsed="false">
      <c r="A16" s="240"/>
      <c r="B16" s="242" t="s">
        <v>162</v>
      </c>
      <c r="C16" s="242"/>
      <c r="D16" s="243" t="s">
        <v>163</v>
      </c>
      <c r="E16" s="247" t="n">
        <f aca="false">E17</f>
        <v>18000</v>
      </c>
      <c r="F16" s="247" t="n">
        <f aca="false">F17</f>
        <v>0</v>
      </c>
      <c r="G16" s="247" t="n">
        <f aca="false">G17</f>
        <v>18000</v>
      </c>
      <c r="H16" s="234"/>
      <c r="I16" s="214"/>
      <c r="J16" s="214"/>
      <c r="K16" s="214"/>
    </row>
    <row r="17" customFormat="false" ht="24.75" hidden="false" customHeight="true" outlineLevel="0" collapsed="false">
      <c r="A17" s="248"/>
      <c r="B17" s="249"/>
      <c r="C17" s="249" t="n">
        <v>2850</v>
      </c>
      <c r="D17" s="103" t="s">
        <v>164</v>
      </c>
      <c r="E17" s="250" t="n">
        <v>18000</v>
      </c>
      <c r="F17" s="251"/>
      <c r="G17" s="252" t="n">
        <f aca="false">E17+F17</f>
        <v>18000</v>
      </c>
      <c r="H17" s="253"/>
      <c r="I17" s="214"/>
      <c r="J17" s="214"/>
      <c r="K17" s="214"/>
    </row>
    <row r="18" customFormat="false" ht="14.25" hidden="false" customHeight="true" outlineLevel="0" collapsed="false">
      <c r="A18" s="237"/>
      <c r="B18" s="242" t="s">
        <v>15</v>
      </c>
      <c r="C18" s="242"/>
      <c r="D18" s="243" t="s">
        <v>165</v>
      </c>
      <c r="E18" s="254" t="n">
        <f aca="false">E19+E20</f>
        <v>218935</v>
      </c>
      <c r="F18" s="254" t="n">
        <f aca="false">F19+F20</f>
        <v>187380</v>
      </c>
      <c r="G18" s="254" t="n">
        <f aca="false">G19+G20</f>
        <v>406315</v>
      </c>
      <c r="H18" s="234"/>
      <c r="I18" s="214"/>
      <c r="J18" s="214"/>
      <c r="K18" s="214"/>
    </row>
    <row r="19" customFormat="false" ht="14.25" hidden="false" customHeight="true" outlineLevel="0" collapsed="false">
      <c r="A19" s="237"/>
      <c r="B19" s="238"/>
      <c r="C19" s="230" t="s">
        <v>154</v>
      </c>
      <c r="D19" s="147" t="s">
        <v>155</v>
      </c>
      <c r="E19" s="255" t="n">
        <v>4293</v>
      </c>
      <c r="F19" s="232" t="n">
        <v>3674</v>
      </c>
      <c r="G19" s="252" t="n">
        <f aca="false">E19+F19</f>
        <v>7967</v>
      </c>
      <c r="H19" s="246" t="s">
        <v>166</v>
      </c>
      <c r="I19" s="214"/>
      <c r="J19" s="214"/>
      <c r="K19" s="214"/>
    </row>
    <row r="20" customFormat="false" ht="14.25" hidden="false" customHeight="true" outlineLevel="0" collapsed="false">
      <c r="A20" s="256"/>
      <c r="B20" s="257"/>
      <c r="C20" s="230" t="s">
        <v>167</v>
      </c>
      <c r="D20" s="147" t="s">
        <v>168</v>
      </c>
      <c r="E20" s="258" t="n">
        <v>214642</v>
      </c>
      <c r="F20" s="259" t="n">
        <v>183706</v>
      </c>
      <c r="G20" s="252" t="n">
        <f aca="false">E20+F20</f>
        <v>398348</v>
      </c>
      <c r="H20" s="246" t="s">
        <v>166</v>
      </c>
      <c r="I20" s="214"/>
      <c r="J20" s="214"/>
      <c r="K20" s="214"/>
    </row>
    <row r="21" customFormat="false" ht="15.75" hidden="false" customHeight="true" outlineLevel="0" collapsed="false">
      <c r="A21" s="153" t="s">
        <v>169</v>
      </c>
      <c r="B21" s="176"/>
      <c r="C21" s="176"/>
      <c r="D21" s="59" t="s">
        <v>25</v>
      </c>
      <c r="E21" s="260" t="n">
        <f aca="false">E22+E24+E26+E29</f>
        <v>961100</v>
      </c>
      <c r="F21" s="260" t="n">
        <f aca="false">F22+F24+F26+F29</f>
        <v>0</v>
      </c>
      <c r="G21" s="260" t="n">
        <f aca="false">G22+G24+G26+G29</f>
        <v>961100</v>
      </c>
      <c r="H21" s="224"/>
      <c r="I21" s="214"/>
      <c r="J21" s="214"/>
      <c r="K21" s="214"/>
    </row>
    <row r="22" customFormat="false" ht="14.25" hidden="false" customHeight="true" outlineLevel="0" collapsed="false">
      <c r="A22" s="185"/>
      <c r="B22" s="187" t="s">
        <v>170</v>
      </c>
      <c r="C22" s="186"/>
      <c r="D22" s="188" t="s">
        <v>171</v>
      </c>
      <c r="E22" s="261" t="n">
        <f aca="false">E23</f>
        <v>220000</v>
      </c>
      <c r="F22" s="261" t="n">
        <f aca="false">F23</f>
        <v>0</v>
      </c>
      <c r="G22" s="261" t="n">
        <f aca="false">G23</f>
        <v>220000</v>
      </c>
      <c r="H22" s="227"/>
      <c r="I22" s="214"/>
      <c r="J22" s="214"/>
      <c r="K22" s="214"/>
    </row>
    <row r="23" customFormat="false" ht="14.25" hidden="false" customHeight="true" outlineLevel="0" collapsed="false">
      <c r="A23" s="240"/>
      <c r="B23" s="238"/>
      <c r="C23" s="230" t="s">
        <v>154</v>
      </c>
      <c r="D23" s="147" t="s">
        <v>155</v>
      </c>
      <c r="E23" s="245" t="n">
        <v>220000</v>
      </c>
      <c r="F23" s="232"/>
      <c r="G23" s="233" t="n">
        <f aca="false">E23+F23</f>
        <v>220000</v>
      </c>
      <c r="H23" s="234"/>
      <c r="I23" s="214"/>
      <c r="J23" s="214"/>
      <c r="K23" s="214"/>
    </row>
    <row r="24" customFormat="false" ht="14.25" hidden="false" customHeight="true" outlineLevel="0" collapsed="false">
      <c r="A24" s="240"/>
      <c r="B24" s="242" t="s">
        <v>172</v>
      </c>
      <c r="C24" s="241"/>
      <c r="D24" s="243" t="s">
        <v>173</v>
      </c>
      <c r="E24" s="247" t="n">
        <f aca="false">E25</f>
        <v>50000</v>
      </c>
      <c r="F24" s="247" t="n">
        <f aca="false">F25</f>
        <v>0</v>
      </c>
      <c r="G24" s="247" t="n">
        <f aca="false">G25</f>
        <v>50000</v>
      </c>
      <c r="H24" s="234"/>
      <c r="I24" s="214"/>
      <c r="J24" s="214"/>
      <c r="K24" s="214"/>
    </row>
    <row r="25" customFormat="false" ht="38.25" hidden="false" customHeight="true" outlineLevel="0" collapsed="false">
      <c r="A25" s="240"/>
      <c r="B25" s="238"/>
      <c r="C25" s="249" t="s">
        <v>174</v>
      </c>
      <c r="D25" s="262" t="s">
        <v>175</v>
      </c>
      <c r="E25" s="245" t="n">
        <v>50000</v>
      </c>
      <c r="F25" s="263"/>
      <c r="G25" s="233" t="n">
        <f aca="false">E25+F25</f>
        <v>50000</v>
      </c>
      <c r="H25" s="264" t="s">
        <v>176</v>
      </c>
      <c r="I25" s="214"/>
      <c r="J25" s="214"/>
      <c r="K25" s="214"/>
    </row>
    <row r="26" customFormat="false" ht="14.25" hidden="false" customHeight="true" outlineLevel="0" collapsed="false">
      <c r="A26" s="240"/>
      <c r="B26" s="242" t="s">
        <v>177</v>
      </c>
      <c r="C26" s="241"/>
      <c r="D26" s="243" t="s">
        <v>178</v>
      </c>
      <c r="E26" s="247" t="n">
        <f aca="false">E27+E28</f>
        <v>326100</v>
      </c>
      <c r="F26" s="247" t="n">
        <f aca="false">F27+F28</f>
        <v>0</v>
      </c>
      <c r="G26" s="247" t="n">
        <f aca="false">G27+G28</f>
        <v>326100</v>
      </c>
      <c r="H26" s="234"/>
      <c r="I26" s="214"/>
      <c r="J26" s="214"/>
      <c r="K26" s="214"/>
    </row>
    <row r="27" customFormat="false" ht="36" hidden="false" customHeight="false" outlineLevel="0" collapsed="false">
      <c r="A27" s="240"/>
      <c r="B27" s="242"/>
      <c r="C27" s="265" t="n">
        <v>2710</v>
      </c>
      <c r="D27" s="266" t="s">
        <v>179</v>
      </c>
      <c r="E27" s="267" t="n">
        <v>50200</v>
      </c>
      <c r="F27" s="267"/>
      <c r="G27" s="233" t="n">
        <f aca="false">E27+F27</f>
        <v>50200</v>
      </c>
      <c r="H27" s="268" t="s">
        <v>180</v>
      </c>
      <c r="I27" s="214"/>
      <c r="J27" s="214"/>
      <c r="K27" s="214"/>
    </row>
    <row r="28" customFormat="false" ht="40.5" hidden="false" customHeight="true" outlineLevel="0" collapsed="false">
      <c r="A28" s="240"/>
      <c r="B28" s="238"/>
      <c r="C28" s="249" t="s">
        <v>174</v>
      </c>
      <c r="D28" s="262" t="s">
        <v>175</v>
      </c>
      <c r="E28" s="245" t="n">
        <v>275900</v>
      </c>
      <c r="F28" s="232"/>
      <c r="G28" s="233" t="n">
        <f aca="false">E28+F28</f>
        <v>275900</v>
      </c>
      <c r="H28" s="269" t="s">
        <v>181</v>
      </c>
      <c r="I28" s="214"/>
      <c r="J28" s="214"/>
      <c r="K28" s="214"/>
    </row>
    <row r="29" customFormat="false" ht="17.25" hidden="false" customHeight="true" outlineLevel="0" collapsed="false">
      <c r="A29" s="240"/>
      <c r="B29" s="241" t="s">
        <v>26</v>
      </c>
      <c r="C29" s="242"/>
      <c r="D29" s="243" t="s">
        <v>182</v>
      </c>
      <c r="E29" s="247" t="n">
        <f aca="false">E30+E31+E32+E33</f>
        <v>365000</v>
      </c>
      <c r="F29" s="247" t="n">
        <f aca="false">F30+F31+F32+F33</f>
        <v>0</v>
      </c>
      <c r="G29" s="247" t="n">
        <f aca="false">G30+G31+G32+G33</f>
        <v>365000</v>
      </c>
      <c r="H29" s="234"/>
      <c r="I29" s="214"/>
      <c r="J29" s="214"/>
      <c r="K29" s="214"/>
    </row>
    <row r="30" customFormat="false" ht="15" hidden="false" customHeight="true" outlineLevel="0" collapsed="false">
      <c r="A30" s="240"/>
      <c r="B30" s="270"/>
      <c r="C30" s="230" t="s">
        <v>183</v>
      </c>
      <c r="D30" s="147" t="s">
        <v>184</v>
      </c>
      <c r="E30" s="267" t="n">
        <v>50000</v>
      </c>
      <c r="F30" s="232"/>
      <c r="G30" s="233" t="n">
        <f aca="false">E30+F30</f>
        <v>50000</v>
      </c>
      <c r="H30" s="234"/>
      <c r="I30" s="214"/>
      <c r="J30" s="214"/>
      <c r="K30" s="214"/>
    </row>
    <row r="31" customFormat="false" ht="15" hidden="false" customHeight="true" outlineLevel="0" collapsed="false">
      <c r="A31" s="240"/>
      <c r="B31" s="270"/>
      <c r="C31" s="230" t="s">
        <v>154</v>
      </c>
      <c r="D31" s="147" t="s">
        <v>155</v>
      </c>
      <c r="E31" s="267" t="n">
        <v>144000</v>
      </c>
      <c r="F31" s="232"/>
      <c r="G31" s="233" t="n">
        <f aca="false">E31+F31</f>
        <v>144000</v>
      </c>
      <c r="H31" s="111"/>
      <c r="I31" s="214"/>
      <c r="J31" s="214"/>
      <c r="K31" s="214"/>
    </row>
    <row r="32" customFormat="false" ht="15" hidden="false" customHeight="true" outlineLevel="0" collapsed="false">
      <c r="A32" s="237"/>
      <c r="B32" s="238"/>
      <c r="C32" s="230" t="s">
        <v>167</v>
      </c>
      <c r="D32" s="147" t="s">
        <v>168</v>
      </c>
      <c r="E32" s="245" t="n">
        <v>36000</v>
      </c>
      <c r="F32" s="232"/>
      <c r="G32" s="271" t="n">
        <f aca="false">E32+F32</f>
        <v>36000</v>
      </c>
      <c r="H32" s="234"/>
      <c r="I32" s="214"/>
      <c r="J32" s="214"/>
      <c r="K32" s="214"/>
    </row>
    <row r="33" customFormat="false" ht="23.25" hidden="false" customHeight="false" outlineLevel="0" collapsed="false">
      <c r="A33" s="256"/>
      <c r="B33" s="257"/>
      <c r="C33" s="230" t="s">
        <v>160</v>
      </c>
      <c r="D33" s="147" t="s">
        <v>161</v>
      </c>
      <c r="E33" s="258" t="n">
        <v>135000</v>
      </c>
      <c r="F33" s="259"/>
      <c r="G33" s="272" t="n">
        <f aca="false">E33+F33</f>
        <v>135000</v>
      </c>
      <c r="H33" s="264" t="s">
        <v>185</v>
      </c>
      <c r="I33" s="214"/>
      <c r="J33" s="214"/>
      <c r="K33" s="214"/>
    </row>
    <row r="34" customFormat="false" ht="15.75" hidden="false" customHeight="true" outlineLevel="0" collapsed="false">
      <c r="A34" s="153" t="s">
        <v>186</v>
      </c>
      <c r="B34" s="176"/>
      <c r="C34" s="176"/>
      <c r="D34" s="39" t="s">
        <v>30</v>
      </c>
      <c r="E34" s="260" t="n">
        <f aca="false">E35+E38</f>
        <v>258000</v>
      </c>
      <c r="F34" s="260" t="n">
        <f aca="false">F35+F38</f>
        <v>0</v>
      </c>
      <c r="G34" s="260" t="n">
        <f aca="false">G35+G38</f>
        <v>258000</v>
      </c>
      <c r="H34" s="224"/>
      <c r="I34" s="214"/>
      <c r="J34" s="214"/>
      <c r="K34" s="214"/>
    </row>
    <row r="35" customFormat="false" ht="16.5" hidden="false" customHeight="true" outlineLevel="0" collapsed="false">
      <c r="A35" s="273"/>
      <c r="B35" s="63" t="s">
        <v>187</v>
      </c>
      <c r="C35" s="64"/>
      <c r="D35" s="65" t="s">
        <v>188</v>
      </c>
      <c r="E35" s="274" t="n">
        <f aca="false">SUM(E36:E37)</f>
        <v>178000</v>
      </c>
      <c r="F35" s="274" t="n">
        <f aca="false">SUM(F36:F37)</f>
        <v>0</v>
      </c>
      <c r="G35" s="274" t="n">
        <f aca="false">SUM(G36:G37)</f>
        <v>178000</v>
      </c>
      <c r="H35" s="275"/>
      <c r="I35" s="214"/>
      <c r="J35" s="214"/>
      <c r="K35" s="214"/>
    </row>
    <row r="36" customFormat="false" ht="15" hidden="false" customHeight="true" outlineLevel="0" collapsed="false">
      <c r="A36" s="240"/>
      <c r="B36" s="276"/>
      <c r="C36" s="230" t="s">
        <v>189</v>
      </c>
      <c r="D36" s="147" t="s">
        <v>190</v>
      </c>
      <c r="E36" s="267" t="n">
        <v>68000</v>
      </c>
      <c r="F36" s="232"/>
      <c r="G36" s="233" t="n">
        <f aca="false">E36+F36</f>
        <v>68000</v>
      </c>
      <c r="H36" s="246"/>
      <c r="I36" s="214"/>
      <c r="J36" s="214"/>
      <c r="K36" s="214"/>
    </row>
    <row r="37" customFormat="false" ht="15" hidden="false" customHeight="true" outlineLevel="0" collapsed="false">
      <c r="A37" s="237"/>
      <c r="B37" s="238"/>
      <c r="C37" s="230" t="s">
        <v>154</v>
      </c>
      <c r="D37" s="147" t="s">
        <v>155</v>
      </c>
      <c r="E37" s="277" t="n">
        <v>110000</v>
      </c>
      <c r="F37" s="232"/>
      <c r="G37" s="271" t="n">
        <f aca="false">E37+F37</f>
        <v>110000</v>
      </c>
      <c r="H37" s="234"/>
      <c r="I37" s="214"/>
      <c r="J37" s="214"/>
      <c r="K37" s="214"/>
    </row>
    <row r="38" customFormat="false" ht="15" hidden="false" customHeight="true" outlineLevel="0" collapsed="false">
      <c r="A38" s="237"/>
      <c r="B38" s="278" t="n">
        <v>70095</v>
      </c>
      <c r="C38" s="279"/>
      <c r="D38" s="280" t="s">
        <v>165</v>
      </c>
      <c r="E38" s="281" t="n">
        <f aca="false">E39</f>
        <v>80000</v>
      </c>
      <c r="F38" s="281" t="n">
        <f aca="false">F39</f>
        <v>0</v>
      </c>
      <c r="G38" s="281" t="n">
        <f aca="false">G39</f>
        <v>80000</v>
      </c>
      <c r="H38" s="234"/>
      <c r="I38" s="214"/>
      <c r="J38" s="214"/>
      <c r="K38" s="214"/>
    </row>
    <row r="39" customFormat="false" ht="24" hidden="false" customHeight="true" outlineLevel="0" collapsed="false">
      <c r="A39" s="282"/>
      <c r="B39" s="283"/>
      <c r="C39" s="230" t="s">
        <v>160</v>
      </c>
      <c r="D39" s="147" t="s">
        <v>161</v>
      </c>
      <c r="E39" s="284" t="n">
        <v>80000</v>
      </c>
      <c r="F39" s="285"/>
      <c r="G39" s="271" t="n">
        <f aca="false">E39+F39</f>
        <v>80000</v>
      </c>
      <c r="H39" s="286" t="s">
        <v>191</v>
      </c>
      <c r="I39" s="214"/>
      <c r="J39" s="214"/>
      <c r="K39" s="214"/>
    </row>
    <row r="40" customFormat="false" ht="15.75" hidden="false" customHeight="true" outlineLevel="0" collapsed="false">
      <c r="A40" s="153" t="s">
        <v>192</v>
      </c>
      <c r="B40" s="287"/>
      <c r="C40" s="176"/>
      <c r="D40" s="288" t="s">
        <v>193</v>
      </c>
      <c r="E40" s="260" t="n">
        <f aca="false">E41</f>
        <v>100000</v>
      </c>
      <c r="F40" s="260" t="n">
        <f aca="false">F41</f>
        <v>0</v>
      </c>
      <c r="G40" s="260" t="n">
        <f aca="false">G41</f>
        <v>100000</v>
      </c>
      <c r="H40" s="224"/>
      <c r="I40" s="214"/>
      <c r="J40" s="214"/>
      <c r="K40" s="214"/>
    </row>
    <row r="41" customFormat="false" ht="17.25" hidden="false" customHeight="true" outlineLevel="0" collapsed="false">
      <c r="A41" s="185"/>
      <c r="B41" s="187" t="s">
        <v>194</v>
      </c>
      <c r="C41" s="186"/>
      <c r="D41" s="188" t="s">
        <v>195</v>
      </c>
      <c r="E41" s="261" t="n">
        <f aca="false">E42</f>
        <v>100000</v>
      </c>
      <c r="F41" s="261" t="n">
        <f aca="false">F42</f>
        <v>0</v>
      </c>
      <c r="G41" s="261" t="n">
        <f aca="false">G42</f>
        <v>100000</v>
      </c>
      <c r="H41" s="227"/>
      <c r="I41" s="214"/>
      <c r="J41" s="214"/>
      <c r="K41" s="214"/>
    </row>
    <row r="42" customFormat="false" ht="15" hidden="false" customHeight="true" outlineLevel="0" collapsed="false">
      <c r="A42" s="248"/>
      <c r="B42" s="249"/>
      <c r="C42" s="289" t="s">
        <v>154</v>
      </c>
      <c r="D42" s="103" t="s">
        <v>155</v>
      </c>
      <c r="E42" s="250" t="n">
        <v>100000</v>
      </c>
      <c r="F42" s="251"/>
      <c r="G42" s="252" t="n">
        <f aca="false">E42+F42</f>
        <v>100000</v>
      </c>
      <c r="H42" s="253"/>
      <c r="I42" s="214"/>
      <c r="J42" s="214"/>
      <c r="K42" s="214"/>
    </row>
    <row r="43" customFormat="false" ht="15.75" hidden="false" customHeight="true" outlineLevel="0" collapsed="false">
      <c r="A43" s="153" t="s">
        <v>196</v>
      </c>
      <c r="B43" s="176"/>
      <c r="C43" s="176"/>
      <c r="D43" s="39" t="s">
        <v>37</v>
      </c>
      <c r="E43" s="260" t="n">
        <f aca="false">E44+E48+E55+E77+E80</f>
        <v>2008597</v>
      </c>
      <c r="F43" s="260" t="n">
        <f aca="false">F44+F48+F55+F77+F80</f>
        <v>0</v>
      </c>
      <c r="G43" s="260" t="n">
        <f aca="false">G44+G48+G55+G77+G80</f>
        <v>2008597</v>
      </c>
      <c r="H43" s="224"/>
      <c r="I43" s="214"/>
      <c r="J43" s="214"/>
      <c r="K43" s="214"/>
    </row>
    <row r="44" customFormat="false" ht="15" hidden="false" customHeight="true" outlineLevel="0" collapsed="false">
      <c r="A44" s="185"/>
      <c r="B44" s="187" t="s">
        <v>197</v>
      </c>
      <c r="C44" s="186"/>
      <c r="D44" s="188" t="s">
        <v>198</v>
      </c>
      <c r="E44" s="261" t="n">
        <f aca="false">SUM(E45:E47)</f>
        <v>64900</v>
      </c>
      <c r="F44" s="261" t="n">
        <f aca="false">SUM(F45:F47)</f>
        <v>0</v>
      </c>
      <c r="G44" s="261" t="n">
        <f aca="false">SUM(G45:G47)</f>
        <v>64900</v>
      </c>
      <c r="H44" s="227"/>
      <c r="I44" s="214"/>
      <c r="J44" s="214"/>
      <c r="K44" s="214"/>
    </row>
    <row r="45" customFormat="false" ht="15" hidden="false" customHeight="true" outlineLevel="0" collapsed="false">
      <c r="A45" s="237"/>
      <c r="B45" s="238"/>
      <c r="C45" s="230" t="s">
        <v>199</v>
      </c>
      <c r="D45" s="147" t="s">
        <v>200</v>
      </c>
      <c r="E45" s="290" t="n">
        <v>54200</v>
      </c>
      <c r="F45" s="232"/>
      <c r="G45" s="233" t="n">
        <f aca="false">E45+F45</f>
        <v>54200</v>
      </c>
      <c r="H45" s="234"/>
      <c r="I45" s="214"/>
      <c r="J45" s="214"/>
      <c r="K45" s="214"/>
    </row>
    <row r="46" customFormat="false" ht="15" hidden="false" customHeight="true" outlineLevel="0" collapsed="false">
      <c r="A46" s="237"/>
      <c r="B46" s="238"/>
      <c r="C46" s="230" t="s">
        <v>201</v>
      </c>
      <c r="D46" s="147" t="s">
        <v>202</v>
      </c>
      <c r="E46" s="290" t="n">
        <v>9400</v>
      </c>
      <c r="F46" s="232"/>
      <c r="G46" s="233" t="n">
        <f aca="false">E46+F46</f>
        <v>9400</v>
      </c>
      <c r="H46" s="234"/>
      <c r="I46" s="214"/>
      <c r="J46" s="214"/>
      <c r="K46" s="214"/>
    </row>
    <row r="47" customFormat="false" ht="15" hidden="false" customHeight="true" outlineLevel="0" collapsed="false">
      <c r="A47" s="237"/>
      <c r="B47" s="238"/>
      <c r="C47" s="230" t="s">
        <v>203</v>
      </c>
      <c r="D47" s="147" t="s">
        <v>204</v>
      </c>
      <c r="E47" s="290" t="n">
        <v>1300</v>
      </c>
      <c r="F47" s="291"/>
      <c r="G47" s="233" t="n">
        <f aca="false">E47+F47</f>
        <v>1300</v>
      </c>
      <c r="H47" s="234"/>
      <c r="I47" s="214"/>
      <c r="J47" s="214"/>
      <c r="K47" s="214"/>
    </row>
    <row r="48" customFormat="false" ht="15" hidden="false" customHeight="true" outlineLevel="0" collapsed="false">
      <c r="A48" s="240"/>
      <c r="B48" s="241" t="s">
        <v>205</v>
      </c>
      <c r="C48" s="242"/>
      <c r="D48" s="243" t="s">
        <v>206</v>
      </c>
      <c r="E48" s="247" t="n">
        <f aca="false">SUM(E49:E54)</f>
        <v>177000</v>
      </c>
      <c r="F48" s="247" t="n">
        <f aca="false">SUM(F49:F54)</f>
        <v>0</v>
      </c>
      <c r="G48" s="247" t="n">
        <f aca="false">SUM(G49:G54)</f>
        <v>177000</v>
      </c>
      <c r="H48" s="234"/>
      <c r="I48" s="214"/>
      <c r="J48" s="214"/>
      <c r="K48" s="214"/>
    </row>
    <row r="49" customFormat="false" ht="15" hidden="false" customHeight="true" outlineLevel="0" collapsed="false">
      <c r="A49" s="237"/>
      <c r="B49" s="238"/>
      <c r="C49" s="230" t="s">
        <v>189</v>
      </c>
      <c r="D49" s="147" t="s">
        <v>190</v>
      </c>
      <c r="E49" s="245" t="n">
        <v>145000</v>
      </c>
      <c r="F49" s="291"/>
      <c r="G49" s="233" t="n">
        <f aca="false">E49+F49</f>
        <v>145000</v>
      </c>
      <c r="H49" s="234"/>
      <c r="I49" s="214"/>
      <c r="J49" s="214"/>
      <c r="K49" s="214"/>
    </row>
    <row r="50" customFormat="false" ht="15" hidden="false" customHeight="true" outlineLevel="0" collapsed="false">
      <c r="A50" s="237"/>
      <c r="B50" s="238"/>
      <c r="C50" s="230" t="s">
        <v>183</v>
      </c>
      <c r="D50" s="147" t="s">
        <v>184</v>
      </c>
      <c r="E50" s="245" t="n">
        <v>12000</v>
      </c>
      <c r="F50" s="291"/>
      <c r="G50" s="233" t="n">
        <f aca="false">E50+F50</f>
        <v>12000</v>
      </c>
      <c r="H50" s="234"/>
      <c r="I50" s="214"/>
      <c r="J50" s="214"/>
      <c r="K50" s="214"/>
    </row>
    <row r="51" customFormat="false" ht="15" hidden="false" customHeight="true" outlineLevel="0" collapsed="false">
      <c r="A51" s="237"/>
      <c r="B51" s="238"/>
      <c r="C51" s="230" t="s">
        <v>154</v>
      </c>
      <c r="D51" s="147" t="s">
        <v>155</v>
      </c>
      <c r="E51" s="245" t="n">
        <v>5000</v>
      </c>
      <c r="F51" s="291"/>
      <c r="G51" s="233" t="n">
        <f aca="false">E51+F51</f>
        <v>5000</v>
      </c>
      <c r="H51" s="234"/>
      <c r="I51" s="214"/>
      <c r="J51" s="214"/>
      <c r="K51" s="214"/>
    </row>
    <row r="52" customFormat="false" ht="15" hidden="false" customHeight="true" outlineLevel="0" collapsed="false">
      <c r="A52" s="237"/>
      <c r="B52" s="238"/>
      <c r="C52" s="230" t="s">
        <v>207</v>
      </c>
      <c r="D52" s="147" t="s">
        <v>208</v>
      </c>
      <c r="E52" s="245" t="n">
        <v>2000</v>
      </c>
      <c r="F52" s="291"/>
      <c r="G52" s="233" t="n">
        <f aca="false">E52+F52</f>
        <v>2000</v>
      </c>
      <c r="H52" s="234"/>
      <c r="I52" s="214"/>
      <c r="J52" s="214"/>
      <c r="K52" s="214"/>
    </row>
    <row r="53" customFormat="false" ht="15" hidden="false" customHeight="true" outlineLevel="0" collapsed="false">
      <c r="A53" s="237"/>
      <c r="B53" s="238"/>
      <c r="C53" s="292" t="n">
        <v>4420</v>
      </c>
      <c r="D53" s="147" t="s">
        <v>209</v>
      </c>
      <c r="E53" s="245" t="n">
        <v>3000</v>
      </c>
      <c r="F53" s="291"/>
      <c r="G53" s="233" t="n">
        <f aca="false">E53+F53</f>
        <v>3000</v>
      </c>
      <c r="H53" s="234"/>
      <c r="I53" s="214"/>
      <c r="J53" s="214"/>
      <c r="K53" s="214"/>
    </row>
    <row r="54" customFormat="false" ht="12.75" hidden="false" customHeight="false" outlineLevel="0" collapsed="false">
      <c r="A54" s="237"/>
      <c r="B54" s="238"/>
      <c r="C54" s="292" t="n">
        <v>4700</v>
      </c>
      <c r="D54" s="147" t="s">
        <v>210</v>
      </c>
      <c r="E54" s="245" t="n">
        <v>10000</v>
      </c>
      <c r="F54" s="291"/>
      <c r="G54" s="233" t="n">
        <f aca="false">E54+F54</f>
        <v>10000</v>
      </c>
      <c r="H54" s="234"/>
      <c r="I54" s="214"/>
      <c r="J54" s="214"/>
      <c r="K54" s="214"/>
    </row>
    <row r="55" customFormat="false" ht="15" hidden="false" customHeight="true" outlineLevel="0" collapsed="false">
      <c r="A55" s="240"/>
      <c r="B55" s="241" t="s">
        <v>211</v>
      </c>
      <c r="C55" s="242"/>
      <c r="D55" s="243" t="s">
        <v>212</v>
      </c>
      <c r="E55" s="247" t="n">
        <f aca="false">SUM(E56:E76)</f>
        <v>1649774</v>
      </c>
      <c r="F55" s="247" t="n">
        <f aca="false">SUM(F56:F76)</f>
        <v>0</v>
      </c>
      <c r="G55" s="247" t="n">
        <f aca="false">SUM(G56:G76)</f>
        <v>1649774</v>
      </c>
      <c r="H55" s="234"/>
      <c r="I55" s="214"/>
      <c r="J55" s="214"/>
      <c r="K55" s="214"/>
    </row>
    <row r="56" customFormat="false" ht="14.25" hidden="false" customHeight="true" outlineLevel="0" collapsed="false">
      <c r="A56" s="237"/>
      <c r="B56" s="238"/>
      <c r="C56" s="238" t="n">
        <v>3020</v>
      </c>
      <c r="D56" s="147" t="s">
        <v>213</v>
      </c>
      <c r="E56" s="245" t="n">
        <v>20000</v>
      </c>
      <c r="F56" s="291"/>
      <c r="G56" s="233" t="n">
        <f aca="false">E56+F56</f>
        <v>20000</v>
      </c>
      <c r="H56" s="234"/>
      <c r="I56" s="214"/>
      <c r="J56" s="214"/>
      <c r="K56" s="214"/>
    </row>
    <row r="57" customFormat="false" ht="14.25" hidden="false" customHeight="true" outlineLevel="0" collapsed="false">
      <c r="A57" s="237"/>
      <c r="B57" s="238"/>
      <c r="C57" s="230" t="s">
        <v>199</v>
      </c>
      <c r="D57" s="147" t="s">
        <v>200</v>
      </c>
      <c r="E57" s="245" t="n">
        <v>848000</v>
      </c>
      <c r="F57" s="293"/>
      <c r="G57" s="233" t="n">
        <f aca="false">E57+F57</f>
        <v>848000</v>
      </c>
      <c r="H57" s="246"/>
      <c r="I57" s="214"/>
      <c r="J57" s="214"/>
      <c r="K57" s="214"/>
    </row>
    <row r="58" customFormat="false" ht="14.25" hidden="false" customHeight="true" outlineLevel="0" collapsed="false">
      <c r="A58" s="237"/>
      <c r="B58" s="238"/>
      <c r="C58" s="230" t="s">
        <v>214</v>
      </c>
      <c r="D58" s="147" t="s">
        <v>215</v>
      </c>
      <c r="E58" s="245" t="n">
        <v>67274</v>
      </c>
      <c r="F58" s="293"/>
      <c r="G58" s="233" t="n">
        <f aca="false">E58+F58</f>
        <v>67274</v>
      </c>
      <c r="H58" s="234"/>
      <c r="I58" s="214"/>
      <c r="J58" s="214"/>
      <c r="K58" s="214"/>
    </row>
    <row r="59" customFormat="false" ht="14.25" hidden="false" customHeight="true" outlineLevel="0" collapsed="false">
      <c r="A59" s="237"/>
      <c r="B59" s="238"/>
      <c r="C59" s="230" t="s">
        <v>201</v>
      </c>
      <c r="D59" s="147" t="s">
        <v>202</v>
      </c>
      <c r="E59" s="245" t="n">
        <v>134000</v>
      </c>
      <c r="F59" s="293"/>
      <c r="G59" s="233" t="n">
        <f aca="false">E59+F59</f>
        <v>134000</v>
      </c>
      <c r="H59" s="246"/>
      <c r="I59" s="214"/>
      <c r="J59" s="214"/>
      <c r="K59" s="214"/>
    </row>
    <row r="60" customFormat="false" ht="14.25" hidden="false" customHeight="true" outlineLevel="0" collapsed="false">
      <c r="A60" s="237"/>
      <c r="B60" s="238"/>
      <c r="C60" s="230" t="s">
        <v>203</v>
      </c>
      <c r="D60" s="147" t="s">
        <v>204</v>
      </c>
      <c r="E60" s="245" t="n">
        <v>22000</v>
      </c>
      <c r="F60" s="291"/>
      <c r="G60" s="233" t="n">
        <f aca="false">E60+F60</f>
        <v>22000</v>
      </c>
      <c r="H60" s="234"/>
      <c r="I60" s="214"/>
      <c r="J60" s="214"/>
      <c r="K60" s="214"/>
    </row>
    <row r="61" customFormat="false" ht="14.25" hidden="false" customHeight="true" outlineLevel="0" collapsed="false">
      <c r="A61" s="237"/>
      <c r="B61" s="238"/>
      <c r="C61" s="238" t="n">
        <v>4170</v>
      </c>
      <c r="D61" s="147" t="s">
        <v>216</v>
      </c>
      <c r="E61" s="245" t="n">
        <v>17000</v>
      </c>
      <c r="F61" s="291"/>
      <c r="G61" s="233" t="n">
        <f aca="false">E61+F61</f>
        <v>17000</v>
      </c>
      <c r="H61" s="234"/>
      <c r="I61" s="214"/>
      <c r="J61" s="214"/>
      <c r="K61" s="214"/>
    </row>
    <row r="62" customFormat="false" ht="14.25" hidden="false" customHeight="true" outlineLevel="0" collapsed="false">
      <c r="A62" s="237"/>
      <c r="B62" s="238"/>
      <c r="C62" s="230" t="s">
        <v>183</v>
      </c>
      <c r="D62" s="147" t="s">
        <v>184</v>
      </c>
      <c r="E62" s="245" t="n">
        <v>102400</v>
      </c>
      <c r="F62" s="291"/>
      <c r="G62" s="233" t="n">
        <f aca="false">E62+F62</f>
        <v>102400</v>
      </c>
      <c r="H62" s="234"/>
      <c r="I62" s="214"/>
      <c r="J62" s="214"/>
      <c r="K62" s="214"/>
    </row>
    <row r="63" customFormat="false" ht="14.25" hidden="false" customHeight="true" outlineLevel="0" collapsed="false">
      <c r="A63" s="237"/>
      <c r="B63" s="238"/>
      <c r="C63" s="230" t="s">
        <v>217</v>
      </c>
      <c r="D63" s="147" t="s">
        <v>218</v>
      </c>
      <c r="E63" s="245" t="n">
        <v>30000</v>
      </c>
      <c r="F63" s="291"/>
      <c r="G63" s="233" t="n">
        <f aca="false">E63+F63</f>
        <v>30000</v>
      </c>
      <c r="H63" s="234"/>
      <c r="I63" s="214"/>
      <c r="J63" s="214"/>
      <c r="K63" s="214"/>
    </row>
    <row r="64" customFormat="false" ht="14.25" hidden="false" customHeight="true" outlineLevel="0" collapsed="false">
      <c r="A64" s="237"/>
      <c r="B64" s="238"/>
      <c r="C64" s="230" t="s">
        <v>219</v>
      </c>
      <c r="D64" s="147" t="s">
        <v>220</v>
      </c>
      <c r="E64" s="245" t="n">
        <v>17000</v>
      </c>
      <c r="F64" s="291"/>
      <c r="G64" s="233" t="n">
        <f aca="false">E64+F64</f>
        <v>17000</v>
      </c>
      <c r="H64" s="234"/>
      <c r="I64" s="214"/>
      <c r="J64" s="214"/>
      <c r="K64" s="214"/>
    </row>
    <row r="65" customFormat="false" ht="14.25" hidden="false" customHeight="true" outlineLevel="0" collapsed="false">
      <c r="A65" s="237"/>
      <c r="B65" s="238"/>
      <c r="C65" s="230" t="s">
        <v>154</v>
      </c>
      <c r="D65" s="147" t="s">
        <v>155</v>
      </c>
      <c r="E65" s="245" t="n">
        <v>141900</v>
      </c>
      <c r="F65" s="291"/>
      <c r="G65" s="233" t="n">
        <f aca="false">E65+F65</f>
        <v>141900</v>
      </c>
      <c r="H65" s="234"/>
      <c r="I65" s="214"/>
      <c r="J65" s="214"/>
      <c r="K65" s="214"/>
    </row>
    <row r="66" customFormat="false" ht="14.25" hidden="false" customHeight="true" outlineLevel="0" collapsed="false">
      <c r="A66" s="237"/>
      <c r="B66" s="238"/>
      <c r="C66" s="292" t="n">
        <v>4350</v>
      </c>
      <c r="D66" s="147" t="s">
        <v>221</v>
      </c>
      <c r="E66" s="245" t="n">
        <v>12000</v>
      </c>
      <c r="F66" s="291"/>
      <c r="G66" s="233" t="n">
        <f aca="false">E66+F66</f>
        <v>12000</v>
      </c>
      <c r="H66" s="234"/>
      <c r="I66" s="214"/>
      <c r="J66" s="214"/>
      <c r="K66" s="214"/>
    </row>
    <row r="67" customFormat="false" ht="14.25" hidden="false" customHeight="true" outlineLevel="0" collapsed="false">
      <c r="A67" s="237"/>
      <c r="B67" s="238"/>
      <c r="C67" s="292" t="n">
        <v>4360</v>
      </c>
      <c r="D67" s="147" t="s">
        <v>222</v>
      </c>
      <c r="E67" s="245" t="n">
        <v>10000</v>
      </c>
      <c r="F67" s="291"/>
      <c r="G67" s="233" t="n">
        <f aca="false">E67+F67</f>
        <v>10000</v>
      </c>
      <c r="H67" s="234"/>
      <c r="I67" s="214"/>
      <c r="J67" s="214"/>
      <c r="K67" s="214"/>
    </row>
    <row r="68" customFormat="false" ht="14.25" hidden="false" customHeight="true" outlineLevel="0" collapsed="false">
      <c r="A68" s="237"/>
      <c r="B68" s="238"/>
      <c r="C68" s="292" t="n">
        <v>4370</v>
      </c>
      <c r="D68" s="147" t="s">
        <v>223</v>
      </c>
      <c r="E68" s="245" t="n">
        <v>8000</v>
      </c>
      <c r="F68" s="291"/>
      <c r="G68" s="233" t="n">
        <f aca="false">E68+F68</f>
        <v>8000</v>
      </c>
      <c r="H68" s="234"/>
      <c r="I68" s="214"/>
      <c r="J68" s="214"/>
      <c r="K68" s="214"/>
    </row>
    <row r="69" customFormat="false" ht="14.25" hidden="false" customHeight="true" outlineLevel="0" collapsed="false">
      <c r="A69" s="237"/>
      <c r="B69" s="238"/>
      <c r="C69" s="230" t="s">
        <v>207</v>
      </c>
      <c r="D69" s="147" t="s">
        <v>208</v>
      </c>
      <c r="E69" s="245" t="n">
        <v>13000</v>
      </c>
      <c r="F69" s="291"/>
      <c r="G69" s="233" t="n">
        <f aca="false">E69+F69</f>
        <v>13000</v>
      </c>
      <c r="H69" s="234"/>
      <c r="I69" s="214"/>
      <c r="J69" s="214"/>
      <c r="K69" s="214"/>
    </row>
    <row r="70" customFormat="false" ht="14.25" hidden="false" customHeight="true" outlineLevel="0" collapsed="false">
      <c r="A70" s="237"/>
      <c r="B70" s="238"/>
      <c r="C70" s="292" t="n">
        <v>4420</v>
      </c>
      <c r="D70" s="147" t="s">
        <v>209</v>
      </c>
      <c r="E70" s="245" t="n">
        <v>3000</v>
      </c>
      <c r="F70" s="291"/>
      <c r="G70" s="233" t="n">
        <f aca="false">E70+F70</f>
        <v>3000</v>
      </c>
      <c r="H70" s="234"/>
      <c r="I70" s="214"/>
      <c r="J70" s="214"/>
      <c r="K70" s="214"/>
    </row>
    <row r="71" customFormat="false" ht="14.25" hidden="false" customHeight="true" outlineLevel="0" collapsed="false">
      <c r="A71" s="237"/>
      <c r="B71" s="238"/>
      <c r="C71" s="230" t="s">
        <v>167</v>
      </c>
      <c r="D71" s="147" t="s">
        <v>168</v>
      </c>
      <c r="E71" s="245" t="n">
        <v>33000</v>
      </c>
      <c r="F71" s="291"/>
      <c r="G71" s="233" t="n">
        <f aca="false">E71+F71</f>
        <v>33000</v>
      </c>
      <c r="H71" s="234"/>
      <c r="I71" s="214"/>
      <c r="J71" s="214"/>
      <c r="K71" s="214"/>
    </row>
    <row r="72" customFormat="false" ht="14.25" hidden="false" customHeight="true" outlineLevel="0" collapsed="false">
      <c r="A72" s="294"/>
      <c r="B72" s="238"/>
      <c r="C72" s="230" t="s">
        <v>224</v>
      </c>
      <c r="D72" s="147" t="s">
        <v>225</v>
      </c>
      <c r="E72" s="245" t="n">
        <v>18200</v>
      </c>
      <c r="F72" s="291"/>
      <c r="G72" s="233" t="n">
        <f aca="false">E72+F72</f>
        <v>18200</v>
      </c>
      <c r="H72" s="234"/>
      <c r="I72" s="214"/>
      <c r="J72" s="214"/>
      <c r="K72" s="214"/>
    </row>
    <row r="73" customFormat="false" ht="14.25" hidden="false" customHeight="true" outlineLevel="0" collapsed="false">
      <c r="A73" s="237"/>
      <c r="B73" s="238"/>
      <c r="C73" s="292" t="n">
        <v>4610</v>
      </c>
      <c r="D73" s="147" t="s">
        <v>226</v>
      </c>
      <c r="E73" s="245" t="n">
        <v>1000</v>
      </c>
      <c r="F73" s="291"/>
      <c r="G73" s="233" t="n">
        <f aca="false">E73+F73</f>
        <v>1000</v>
      </c>
      <c r="H73" s="234"/>
      <c r="I73" s="214"/>
      <c r="J73" s="214"/>
      <c r="K73" s="214"/>
    </row>
    <row r="74" customFormat="false" ht="14.25" hidden="false" customHeight="true" outlineLevel="0" collapsed="false">
      <c r="A74" s="237"/>
      <c r="B74" s="238"/>
      <c r="C74" s="292" t="n">
        <v>4700</v>
      </c>
      <c r="D74" s="147" t="s">
        <v>227</v>
      </c>
      <c r="E74" s="245" t="n">
        <v>12000</v>
      </c>
      <c r="F74" s="148"/>
      <c r="G74" s="233" t="n">
        <f aca="false">E74+F74</f>
        <v>12000</v>
      </c>
      <c r="H74" s="111"/>
      <c r="I74" s="214"/>
      <c r="J74" s="214"/>
      <c r="K74" s="214"/>
    </row>
    <row r="75" customFormat="false" ht="14.25" hidden="false" customHeight="true" outlineLevel="0" collapsed="false">
      <c r="A75" s="237"/>
      <c r="B75" s="238"/>
      <c r="C75" s="292" t="n">
        <v>4750</v>
      </c>
      <c r="D75" s="147" t="s">
        <v>228</v>
      </c>
      <c r="E75" s="245" t="n">
        <v>45000</v>
      </c>
      <c r="F75" s="148"/>
      <c r="G75" s="233" t="n">
        <f aca="false">E75+F75</f>
        <v>45000</v>
      </c>
      <c r="H75" s="246"/>
      <c r="I75" s="214"/>
      <c r="J75" s="214"/>
      <c r="K75" s="214"/>
    </row>
    <row r="76" customFormat="false" ht="14.25" hidden="false" customHeight="true" outlineLevel="0" collapsed="false">
      <c r="A76" s="237"/>
      <c r="B76" s="238"/>
      <c r="C76" s="292" t="n">
        <v>6060</v>
      </c>
      <c r="D76" s="147" t="s">
        <v>229</v>
      </c>
      <c r="E76" s="245" t="n">
        <v>95000</v>
      </c>
      <c r="F76" s="148"/>
      <c r="G76" s="233" t="n">
        <f aca="false">E76+F76</f>
        <v>95000</v>
      </c>
      <c r="H76" s="111"/>
      <c r="I76" s="214"/>
      <c r="J76" s="214"/>
      <c r="K76" s="214"/>
    </row>
    <row r="77" customFormat="false" ht="15" hidden="false" customHeight="true" outlineLevel="0" collapsed="false">
      <c r="A77" s="237"/>
      <c r="B77" s="242" t="s">
        <v>230</v>
      </c>
      <c r="C77" s="241"/>
      <c r="D77" s="243" t="s">
        <v>231</v>
      </c>
      <c r="E77" s="247" t="n">
        <f aca="false">E78+E79</f>
        <v>90000</v>
      </c>
      <c r="F77" s="247" t="n">
        <f aca="false">F78+F79</f>
        <v>0</v>
      </c>
      <c r="G77" s="247" t="n">
        <f aca="false">G78+G79</f>
        <v>90000</v>
      </c>
      <c r="H77" s="234"/>
      <c r="I77" s="214"/>
      <c r="J77" s="214"/>
      <c r="K77" s="214"/>
    </row>
    <row r="78" customFormat="false" ht="15" hidden="false" customHeight="true" outlineLevel="0" collapsed="false">
      <c r="A78" s="237"/>
      <c r="B78" s="238"/>
      <c r="C78" s="292" t="n">
        <v>4210</v>
      </c>
      <c r="D78" s="147" t="s">
        <v>184</v>
      </c>
      <c r="E78" s="245" t="n">
        <v>45000</v>
      </c>
      <c r="F78" s="291"/>
      <c r="G78" s="233" t="n">
        <f aca="false">E78+F78</f>
        <v>45000</v>
      </c>
      <c r="H78" s="234"/>
      <c r="I78" s="214"/>
      <c r="J78" s="214"/>
      <c r="K78" s="214"/>
    </row>
    <row r="79" customFormat="false" ht="15" hidden="false" customHeight="true" outlineLevel="0" collapsed="false">
      <c r="A79" s="237"/>
      <c r="B79" s="238"/>
      <c r="C79" s="292" t="n">
        <v>4300</v>
      </c>
      <c r="D79" s="147" t="s">
        <v>155</v>
      </c>
      <c r="E79" s="245" t="n">
        <v>45000</v>
      </c>
      <c r="F79" s="291"/>
      <c r="G79" s="233" t="n">
        <f aca="false">E79+F79</f>
        <v>45000</v>
      </c>
      <c r="H79" s="234"/>
      <c r="I79" s="214"/>
      <c r="J79" s="214"/>
      <c r="K79" s="214"/>
    </row>
    <row r="80" customFormat="false" ht="15" hidden="false" customHeight="true" outlineLevel="0" collapsed="false">
      <c r="A80" s="240"/>
      <c r="B80" s="241" t="s">
        <v>232</v>
      </c>
      <c r="C80" s="242"/>
      <c r="D80" s="243" t="s">
        <v>165</v>
      </c>
      <c r="E80" s="247" t="n">
        <f aca="false">SUM(E81:E94)</f>
        <v>26923</v>
      </c>
      <c r="F80" s="247" t="n">
        <f aca="false">SUM(F81:F94)</f>
        <v>0</v>
      </c>
      <c r="G80" s="247" t="n">
        <f aca="false">SUM(G81:G94)</f>
        <v>26923</v>
      </c>
      <c r="H80" s="234"/>
      <c r="I80" s="214"/>
      <c r="J80" s="214"/>
      <c r="K80" s="214"/>
    </row>
    <row r="81" customFormat="false" ht="14.25" hidden="false" customHeight="true" outlineLevel="0" collapsed="false">
      <c r="A81" s="240"/>
      <c r="B81" s="270"/>
      <c r="C81" s="230" t="s">
        <v>189</v>
      </c>
      <c r="D81" s="147" t="s">
        <v>190</v>
      </c>
      <c r="E81" s="267" t="n">
        <v>900</v>
      </c>
      <c r="F81" s="291"/>
      <c r="G81" s="233" t="n">
        <f aca="false">E81+F81</f>
        <v>900</v>
      </c>
      <c r="H81" s="234"/>
      <c r="I81" s="214"/>
      <c r="J81" s="214"/>
      <c r="K81" s="214"/>
    </row>
    <row r="82" customFormat="false" ht="14.25" hidden="false" customHeight="true" outlineLevel="0" collapsed="false">
      <c r="A82" s="237"/>
      <c r="B82" s="238"/>
      <c r="C82" s="230" t="s">
        <v>199</v>
      </c>
      <c r="D82" s="147" t="s">
        <v>200</v>
      </c>
      <c r="E82" s="245" t="n">
        <v>11271</v>
      </c>
      <c r="F82" s="232"/>
      <c r="G82" s="233" t="n">
        <f aca="false">E82+F82</f>
        <v>11271</v>
      </c>
      <c r="H82" s="246"/>
      <c r="I82" s="214"/>
      <c r="J82" s="214"/>
      <c r="K82" s="214"/>
    </row>
    <row r="83" customFormat="false" ht="14.25" hidden="false" customHeight="true" outlineLevel="0" collapsed="false">
      <c r="A83" s="237"/>
      <c r="B83" s="238"/>
      <c r="C83" s="230" t="s">
        <v>214</v>
      </c>
      <c r="D83" s="147" t="s">
        <v>215</v>
      </c>
      <c r="E83" s="245" t="n">
        <v>2256</v>
      </c>
      <c r="F83" s="232"/>
      <c r="G83" s="233" t="n">
        <f aca="false">E83+F83</f>
        <v>2256</v>
      </c>
      <c r="H83" s="234"/>
      <c r="I83" s="214"/>
      <c r="J83" s="214"/>
      <c r="K83" s="214"/>
    </row>
    <row r="84" customFormat="false" ht="14.25" hidden="false" customHeight="true" outlineLevel="0" collapsed="false">
      <c r="A84" s="237"/>
      <c r="B84" s="238"/>
      <c r="C84" s="230" t="s">
        <v>201</v>
      </c>
      <c r="D84" s="147" t="s">
        <v>202</v>
      </c>
      <c r="E84" s="245" t="n">
        <v>2028</v>
      </c>
      <c r="F84" s="232"/>
      <c r="G84" s="233" t="n">
        <f aca="false">E84+F84</f>
        <v>2028</v>
      </c>
      <c r="H84" s="246"/>
      <c r="I84" s="214"/>
      <c r="J84" s="214"/>
      <c r="K84" s="214"/>
    </row>
    <row r="85" customFormat="false" ht="14.25" hidden="false" customHeight="true" outlineLevel="0" collapsed="false">
      <c r="A85" s="237"/>
      <c r="B85" s="238"/>
      <c r="C85" s="230" t="s">
        <v>203</v>
      </c>
      <c r="D85" s="147" t="s">
        <v>204</v>
      </c>
      <c r="E85" s="245" t="n">
        <v>327</v>
      </c>
      <c r="F85" s="232"/>
      <c r="G85" s="233" t="n">
        <f aca="false">E85+F85</f>
        <v>327</v>
      </c>
      <c r="H85" s="246"/>
      <c r="I85" s="214"/>
      <c r="J85" s="214"/>
      <c r="K85" s="214"/>
    </row>
    <row r="86" customFormat="false" ht="14.25" hidden="false" customHeight="true" outlineLevel="0" collapsed="false">
      <c r="A86" s="237"/>
      <c r="B86" s="238"/>
      <c r="C86" s="230" t="s">
        <v>183</v>
      </c>
      <c r="D86" s="147" t="s">
        <v>184</v>
      </c>
      <c r="E86" s="245" t="n">
        <v>3454</v>
      </c>
      <c r="F86" s="232"/>
      <c r="G86" s="233" t="n">
        <f aca="false">E86+F86</f>
        <v>3454</v>
      </c>
      <c r="H86" s="246"/>
      <c r="I86" s="214"/>
      <c r="J86" s="214"/>
      <c r="K86" s="214"/>
    </row>
    <row r="87" customFormat="false" ht="14.25" hidden="false" customHeight="true" outlineLevel="0" collapsed="false">
      <c r="A87" s="237"/>
      <c r="B87" s="238"/>
      <c r="C87" s="230" t="s">
        <v>154</v>
      </c>
      <c r="D87" s="147" t="s">
        <v>155</v>
      </c>
      <c r="E87" s="245" t="n">
        <v>612</v>
      </c>
      <c r="F87" s="232"/>
      <c r="G87" s="233" t="n">
        <f aca="false">E87+F87</f>
        <v>612</v>
      </c>
      <c r="H87" s="246"/>
      <c r="I87" s="214"/>
      <c r="J87" s="214"/>
      <c r="K87" s="214"/>
    </row>
    <row r="88" customFormat="false" ht="14.25" hidden="false" customHeight="true" outlineLevel="0" collapsed="false">
      <c r="A88" s="237"/>
      <c r="B88" s="238"/>
      <c r="C88" s="292" t="n">
        <v>4350</v>
      </c>
      <c r="D88" s="147" t="s">
        <v>221</v>
      </c>
      <c r="E88" s="245" t="n">
        <v>2940</v>
      </c>
      <c r="F88" s="148"/>
      <c r="G88" s="233" t="n">
        <f aca="false">E88+F88</f>
        <v>2940</v>
      </c>
      <c r="H88" s="246"/>
      <c r="I88" s="214"/>
      <c r="J88" s="214"/>
      <c r="K88" s="214"/>
    </row>
    <row r="89" customFormat="false" ht="14.25" hidden="false" customHeight="true" outlineLevel="0" collapsed="false">
      <c r="A89" s="237"/>
      <c r="B89" s="238"/>
      <c r="C89" s="292" t="n">
        <v>4370</v>
      </c>
      <c r="D89" s="147" t="s">
        <v>223</v>
      </c>
      <c r="E89" s="245" t="n">
        <v>1287</v>
      </c>
      <c r="F89" s="148"/>
      <c r="G89" s="233" t="n">
        <f aca="false">E89+F89</f>
        <v>1287</v>
      </c>
      <c r="H89" s="246"/>
      <c r="I89" s="214"/>
      <c r="J89" s="214"/>
      <c r="K89" s="214"/>
    </row>
    <row r="90" customFormat="false" ht="14.25" hidden="false" customHeight="true" outlineLevel="0" collapsed="false">
      <c r="A90" s="237"/>
      <c r="B90" s="238"/>
      <c r="C90" s="230" t="s">
        <v>207</v>
      </c>
      <c r="D90" s="147" t="s">
        <v>208</v>
      </c>
      <c r="E90" s="245" t="n">
        <v>314</v>
      </c>
      <c r="F90" s="148"/>
      <c r="G90" s="233" t="n">
        <f aca="false">E90+F90</f>
        <v>314</v>
      </c>
      <c r="H90" s="246"/>
      <c r="I90" s="214"/>
      <c r="J90" s="214"/>
      <c r="K90" s="214"/>
    </row>
    <row r="91" customFormat="false" ht="14.25" hidden="false" customHeight="true" outlineLevel="0" collapsed="false">
      <c r="A91" s="237"/>
      <c r="B91" s="238"/>
      <c r="C91" s="230" t="s">
        <v>167</v>
      </c>
      <c r="D91" s="147" t="s">
        <v>168</v>
      </c>
      <c r="E91" s="245" t="n">
        <v>0</v>
      </c>
      <c r="F91" s="148"/>
      <c r="G91" s="233" t="n">
        <f aca="false">E91+F91</f>
        <v>0</v>
      </c>
      <c r="H91" s="295"/>
      <c r="I91" s="214"/>
      <c r="J91" s="214"/>
      <c r="K91" s="214"/>
    </row>
    <row r="92" customFormat="false" ht="14.25" hidden="false" customHeight="true" outlineLevel="0" collapsed="false">
      <c r="A92" s="248"/>
      <c r="B92" s="249"/>
      <c r="C92" s="289" t="s">
        <v>224</v>
      </c>
      <c r="D92" s="103" t="s">
        <v>225</v>
      </c>
      <c r="E92" s="250" t="n">
        <v>900</v>
      </c>
      <c r="F92" s="148"/>
      <c r="G92" s="233" t="n">
        <f aca="false">E92+F92</f>
        <v>900</v>
      </c>
      <c r="H92" s="234"/>
      <c r="I92" s="214"/>
      <c r="J92" s="214"/>
      <c r="K92" s="214"/>
    </row>
    <row r="93" customFormat="false" ht="14.25" hidden="false" customHeight="true" outlineLevel="0" collapsed="false">
      <c r="A93" s="237"/>
      <c r="B93" s="238"/>
      <c r="C93" s="292" t="n">
        <v>4700</v>
      </c>
      <c r="D93" s="147" t="s">
        <v>227</v>
      </c>
      <c r="E93" s="245" t="n">
        <v>170</v>
      </c>
      <c r="F93" s="148"/>
      <c r="G93" s="233" t="n">
        <f aca="false">E93+F93</f>
        <v>170</v>
      </c>
      <c r="H93" s="246"/>
      <c r="I93" s="214"/>
      <c r="J93" s="214"/>
      <c r="K93" s="214"/>
    </row>
    <row r="94" customFormat="false" ht="14.25" hidden="false" customHeight="true" outlineLevel="0" collapsed="false">
      <c r="A94" s="256"/>
      <c r="B94" s="257"/>
      <c r="C94" s="296" t="n">
        <v>4750</v>
      </c>
      <c r="D94" s="103" t="s">
        <v>228</v>
      </c>
      <c r="E94" s="258" t="n">
        <v>464</v>
      </c>
      <c r="F94" s="297"/>
      <c r="G94" s="252" t="n">
        <f aca="false">E94+F94</f>
        <v>464</v>
      </c>
      <c r="H94" s="246"/>
      <c r="I94" s="214"/>
      <c r="J94" s="214"/>
      <c r="K94" s="214"/>
    </row>
    <row r="95" customFormat="false" ht="29.25" hidden="false" customHeight="true" outlineLevel="0" collapsed="false">
      <c r="A95" s="153" t="s">
        <v>233</v>
      </c>
      <c r="B95" s="176"/>
      <c r="C95" s="176"/>
      <c r="D95" s="101" t="s">
        <v>48</v>
      </c>
      <c r="E95" s="260" t="n">
        <f aca="false">E96</f>
        <v>1104</v>
      </c>
      <c r="F95" s="260" t="n">
        <f aca="false">F96</f>
        <v>0</v>
      </c>
      <c r="G95" s="260" t="n">
        <f aca="false">G96</f>
        <v>1104</v>
      </c>
      <c r="H95" s="224"/>
      <c r="I95" s="214"/>
      <c r="J95" s="214"/>
      <c r="K95" s="214"/>
    </row>
    <row r="96" customFormat="false" ht="26.25" hidden="false" customHeight="true" outlineLevel="0" collapsed="false">
      <c r="A96" s="185"/>
      <c r="B96" s="187" t="s">
        <v>234</v>
      </c>
      <c r="C96" s="186"/>
      <c r="D96" s="188" t="s">
        <v>235</v>
      </c>
      <c r="E96" s="261" t="n">
        <f aca="false">SUM(E97:E97)</f>
        <v>1104</v>
      </c>
      <c r="F96" s="261" t="n">
        <f aca="false">SUM(F97:F97)</f>
        <v>0</v>
      </c>
      <c r="G96" s="261" t="n">
        <f aca="false">SUM(G97:G97)</f>
        <v>1104</v>
      </c>
      <c r="H96" s="227"/>
      <c r="I96" s="214"/>
      <c r="J96" s="214"/>
      <c r="K96" s="214"/>
    </row>
    <row r="97" customFormat="false" ht="15" hidden="false" customHeight="true" outlineLevel="0" collapsed="false">
      <c r="A97" s="248"/>
      <c r="B97" s="249"/>
      <c r="C97" s="249" t="s">
        <v>154</v>
      </c>
      <c r="D97" s="103" t="s">
        <v>236</v>
      </c>
      <c r="E97" s="298" t="n">
        <v>1104</v>
      </c>
      <c r="F97" s="251"/>
      <c r="G97" s="252" t="n">
        <f aca="false">E97+F97</f>
        <v>1104</v>
      </c>
      <c r="H97" s="299"/>
      <c r="I97" s="214"/>
      <c r="J97" s="214"/>
      <c r="K97" s="214"/>
    </row>
    <row r="98" customFormat="false" ht="27.75" hidden="false" customHeight="true" outlineLevel="0" collapsed="false">
      <c r="A98" s="153" t="s">
        <v>237</v>
      </c>
      <c r="B98" s="176"/>
      <c r="C98" s="176"/>
      <c r="D98" s="101" t="s">
        <v>238</v>
      </c>
      <c r="E98" s="260" t="n">
        <f aca="false">E99</f>
        <v>258500</v>
      </c>
      <c r="F98" s="260" t="n">
        <f aca="false">F99</f>
        <v>0</v>
      </c>
      <c r="G98" s="260" t="n">
        <f aca="false">G99</f>
        <v>258500</v>
      </c>
      <c r="H98" s="224"/>
      <c r="I98" s="214"/>
      <c r="J98" s="214"/>
      <c r="K98" s="214"/>
    </row>
    <row r="99" customFormat="false" ht="15" hidden="false" customHeight="true" outlineLevel="0" collapsed="false">
      <c r="A99" s="185"/>
      <c r="B99" s="187" t="s">
        <v>239</v>
      </c>
      <c r="C99" s="186"/>
      <c r="D99" s="188" t="s">
        <v>240</v>
      </c>
      <c r="E99" s="261" t="n">
        <f aca="false">SUM(E100:E105)</f>
        <v>258500</v>
      </c>
      <c r="F99" s="261" t="n">
        <f aca="false">SUM(F100:F105)</f>
        <v>0</v>
      </c>
      <c r="G99" s="261" t="n">
        <f aca="false">SUM(G100:G105)</f>
        <v>258500</v>
      </c>
      <c r="H99" s="227"/>
      <c r="I99" s="214"/>
      <c r="J99" s="214"/>
      <c r="K99" s="214"/>
    </row>
    <row r="100" customFormat="false" ht="36" hidden="false" customHeight="false" outlineLevel="0" collapsed="false">
      <c r="A100" s="185"/>
      <c r="B100" s="187"/>
      <c r="C100" s="300" t="s">
        <v>241</v>
      </c>
      <c r="D100" s="301" t="s">
        <v>242</v>
      </c>
      <c r="E100" s="302" t="n">
        <v>100000</v>
      </c>
      <c r="F100" s="291"/>
      <c r="G100" s="233" t="n">
        <f aca="false">E100+F100</f>
        <v>100000</v>
      </c>
      <c r="H100" s="234"/>
      <c r="I100" s="214"/>
      <c r="J100" s="214"/>
      <c r="K100" s="214"/>
    </row>
    <row r="101" customFormat="false" ht="15.75" hidden="false" customHeight="true" outlineLevel="0" collapsed="false">
      <c r="A101" s="237"/>
      <c r="B101" s="238"/>
      <c r="C101" s="230" t="s">
        <v>183</v>
      </c>
      <c r="D101" s="147" t="s">
        <v>184</v>
      </c>
      <c r="E101" s="245" t="n">
        <v>68000</v>
      </c>
      <c r="F101" s="148"/>
      <c r="G101" s="233" t="n">
        <f aca="false">E101+F101</f>
        <v>68000</v>
      </c>
      <c r="H101" s="246"/>
      <c r="I101" s="214"/>
      <c r="J101" s="214"/>
      <c r="K101" s="214"/>
    </row>
    <row r="102" customFormat="false" ht="15.75" hidden="false" customHeight="true" outlineLevel="0" collapsed="false">
      <c r="A102" s="237"/>
      <c r="B102" s="238"/>
      <c r="C102" s="230" t="s">
        <v>217</v>
      </c>
      <c r="D102" s="147" t="s">
        <v>218</v>
      </c>
      <c r="E102" s="245" t="n">
        <v>13000</v>
      </c>
      <c r="F102" s="148"/>
      <c r="G102" s="233" t="n">
        <f aca="false">E102+F102</f>
        <v>13000</v>
      </c>
      <c r="H102" s="246"/>
      <c r="I102" s="214"/>
      <c r="J102" s="214"/>
      <c r="K102" s="214"/>
    </row>
    <row r="103" customFormat="false" ht="15.75" hidden="false" customHeight="true" outlineLevel="0" collapsed="false">
      <c r="A103" s="237"/>
      <c r="B103" s="238"/>
      <c r="C103" s="230" t="s">
        <v>154</v>
      </c>
      <c r="D103" s="147" t="s">
        <v>155</v>
      </c>
      <c r="E103" s="245" t="n">
        <v>16000</v>
      </c>
      <c r="F103" s="148"/>
      <c r="G103" s="233" t="n">
        <f aca="false">E103+F103</f>
        <v>16000</v>
      </c>
      <c r="H103" s="246"/>
      <c r="I103" s="214"/>
      <c r="J103" s="214"/>
      <c r="K103" s="214"/>
    </row>
    <row r="104" customFormat="false" ht="15.75" hidden="false" customHeight="true" outlineLevel="0" collapsed="false">
      <c r="A104" s="237"/>
      <c r="B104" s="238"/>
      <c r="C104" s="230" t="s">
        <v>167</v>
      </c>
      <c r="D104" s="147" t="s">
        <v>168</v>
      </c>
      <c r="E104" s="245" t="n">
        <v>11500</v>
      </c>
      <c r="F104" s="148"/>
      <c r="G104" s="233" t="n">
        <f aca="false">E104+F104</f>
        <v>11500</v>
      </c>
      <c r="H104" s="246"/>
      <c r="I104" s="214"/>
      <c r="J104" s="214"/>
      <c r="K104" s="214"/>
    </row>
    <row r="105" customFormat="false" ht="15.75" hidden="false" customHeight="true" outlineLevel="0" collapsed="false">
      <c r="A105" s="237"/>
      <c r="B105" s="238"/>
      <c r="C105" s="230" t="s">
        <v>160</v>
      </c>
      <c r="D105" s="147" t="s">
        <v>161</v>
      </c>
      <c r="E105" s="245" t="n">
        <v>50000</v>
      </c>
      <c r="F105" s="148"/>
      <c r="G105" s="233" t="n">
        <f aca="false">E105+F105</f>
        <v>50000</v>
      </c>
      <c r="H105" s="234"/>
      <c r="I105" s="214"/>
      <c r="J105" s="214"/>
      <c r="K105" s="214"/>
    </row>
    <row r="106" customFormat="false" ht="0.75" hidden="false" customHeight="true" outlineLevel="0" collapsed="false">
      <c r="A106" s="256"/>
      <c r="B106" s="257"/>
      <c r="C106" s="303"/>
      <c r="D106" s="304"/>
      <c r="E106" s="305"/>
      <c r="F106" s="173"/>
      <c r="G106" s="306"/>
      <c r="H106" s="253"/>
      <c r="I106" s="214"/>
      <c r="J106" s="214"/>
      <c r="K106" s="214"/>
    </row>
    <row r="107" customFormat="false" ht="16.5" hidden="false" customHeight="true" outlineLevel="0" collapsed="false">
      <c r="A107" s="153" t="s">
        <v>243</v>
      </c>
      <c r="B107" s="176"/>
      <c r="C107" s="176"/>
      <c r="D107" s="59" t="s">
        <v>244</v>
      </c>
      <c r="E107" s="260" t="n">
        <f aca="false">E108</f>
        <v>160000</v>
      </c>
      <c r="F107" s="260" t="n">
        <f aca="false">F108</f>
        <v>0</v>
      </c>
      <c r="G107" s="260" t="n">
        <f aca="false">G108</f>
        <v>160000</v>
      </c>
      <c r="H107" s="224"/>
      <c r="I107" s="214"/>
      <c r="J107" s="214"/>
      <c r="K107" s="214"/>
    </row>
    <row r="108" customFormat="false" ht="27.75" hidden="false" customHeight="true" outlineLevel="0" collapsed="false">
      <c r="A108" s="185"/>
      <c r="B108" s="187" t="s">
        <v>245</v>
      </c>
      <c r="C108" s="186"/>
      <c r="D108" s="188" t="s">
        <v>246</v>
      </c>
      <c r="E108" s="261" t="n">
        <f aca="false">E109</f>
        <v>160000</v>
      </c>
      <c r="F108" s="261" t="n">
        <f aca="false">F109</f>
        <v>0</v>
      </c>
      <c r="G108" s="261" t="n">
        <f aca="false">G109</f>
        <v>160000</v>
      </c>
      <c r="H108" s="227"/>
      <c r="I108" s="214"/>
      <c r="J108" s="214"/>
      <c r="K108" s="214"/>
    </row>
    <row r="109" customFormat="false" ht="24" hidden="false" customHeight="true" outlineLevel="0" collapsed="false">
      <c r="A109" s="248"/>
      <c r="B109" s="249"/>
      <c r="C109" s="249" t="n">
        <v>8070</v>
      </c>
      <c r="D109" s="103" t="s">
        <v>247</v>
      </c>
      <c r="E109" s="250" t="n">
        <v>160000</v>
      </c>
      <c r="F109" s="173"/>
      <c r="G109" s="252" t="n">
        <f aca="false">E109+F109</f>
        <v>160000</v>
      </c>
      <c r="H109" s="253"/>
      <c r="I109" s="214"/>
      <c r="J109" s="214"/>
      <c r="K109" s="214"/>
    </row>
    <row r="110" customFormat="false" ht="15.75" hidden="false" customHeight="true" outlineLevel="0" collapsed="false">
      <c r="A110" s="153" t="s">
        <v>248</v>
      </c>
      <c r="B110" s="176"/>
      <c r="C110" s="176"/>
      <c r="D110" s="39" t="s">
        <v>87</v>
      </c>
      <c r="E110" s="260" t="n">
        <f aca="false">E111</f>
        <v>31000</v>
      </c>
      <c r="F110" s="260" t="n">
        <f aca="false">F111</f>
        <v>0</v>
      </c>
      <c r="G110" s="260" t="n">
        <f aca="false">G111</f>
        <v>31000</v>
      </c>
      <c r="H110" s="224"/>
      <c r="I110" s="214"/>
      <c r="J110" s="214"/>
      <c r="K110" s="214"/>
    </row>
    <row r="111" customFormat="false" ht="17.25" hidden="false" customHeight="true" outlineLevel="0" collapsed="false">
      <c r="A111" s="185"/>
      <c r="B111" s="187" t="s">
        <v>249</v>
      </c>
      <c r="C111" s="186"/>
      <c r="D111" s="188" t="s">
        <v>250</v>
      </c>
      <c r="E111" s="261" t="n">
        <f aca="false">E112</f>
        <v>31000</v>
      </c>
      <c r="F111" s="261" t="n">
        <f aca="false">F112</f>
        <v>0</v>
      </c>
      <c r="G111" s="261" t="n">
        <f aca="false">G112</f>
        <v>31000</v>
      </c>
      <c r="H111" s="227"/>
      <c r="I111" s="214"/>
      <c r="J111" s="214"/>
      <c r="K111" s="214"/>
    </row>
    <row r="112" customFormat="false" ht="13.5" hidden="false" customHeight="false" outlineLevel="0" collapsed="false">
      <c r="A112" s="248"/>
      <c r="B112" s="249"/>
      <c r="C112" s="289" t="s">
        <v>251</v>
      </c>
      <c r="D112" s="103" t="s">
        <v>252</v>
      </c>
      <c r="E112" s="250" t="n">
        <v>31000</v>
      </c>
      <c r="F112" s="251"/>
      <c r="G112" s="252" t="n">
        <f aca="false">E112+F112</f>
        <v>31000</v>
      </c>
      <c r="H112" s="307"/>
      <c r="I112" s="214"/>
      <c r="J112" s="214"/>
      <c r="K112" s="214"/>
    </row>
    <row r="113" customFormat="false" ht="15.75" hidden="false" customHeight="true" outlineLevel="0" collapsed="false">
      <c r="A113" s="153" t="s">
        <v>253</v>
      </c>
      <c r="B113" s="176"/>
      <c r="C113" s="177"/>
      <c r="D113" s="39" t="s">
        <v>93</v>
      </c>
      <c r="E113" s="260" t="n">
        <f aca="false">E114+E135+E150+E169+E197+E209+E226+E228</f>
        <v>6894825</v>
      </c>
      <c r="F113" s="260" t="n">
        <f aca="false">F114+F135+F150+F169+F197+F209+F226+F228</f>
        <v>59229</v>
      </c>
      <c r="G113" s="260" t="n">
        <f aca="false">G114+G135+G150+G169+G197+G209+G226+G228</f>
        <v>6954054</v>
      </c>
      <c r="H113" s="224"/>
      <c r="I113" s="214"/>
      <c r="J113" s="214"/>
      <c r="K113" s="214"/>
    </row>
    <row r="114" customFormat="false" ht="16.5" hidden="false" customHeight="true" outlineLevel="0" collapsed="false">
      <c r="A114" s="185"/>
      <c r="B114" s="186" t="s">
        <v>254</v>
      </c>
      <c r="C114" s="308"/>
      <c r="D114" s="188" t="s">
        <v>255</v>
      </c>
      <c r="E114" s="261" t="n">
        <f aca="false">SUM(E115:E134)</f>
        <v>3326900</v>
      </c>
      <c r="F114" s="261" t="n">
        <f aca="false">SUM(F115:F134)</f>
        <v>0</v>
      </c>
      <c r="G114" s="261" t="n">
        <f aca="false">SUM(G115:G134)</f>
        <v>3326900</v>
      </c>
      <c r="H114" s="227"/>
      <c r="I114" s="214"/>
      <c r="J114" s="214"/>
      <c r="K114" s="214"/>
    </row>
    <row r="115" customFormat="false" ht="14.25" hidden="false" customHeight="true" outlineLevel="0" collapsed="false">
      <c r="A115" s="237"/>
      <c r="B115" s="238"/>
      <c r="C115" s="230" t="s">
        <v>256</v>
      </c>
      <c r="D115" s="147" t="s">
        <v>213</v>
      </c>
      <c r="E115" s="245" t="n">
        <v>150100</v>
      </c>
      <c r="F115" s="232"/>
      <c r="G115" s="233" t="n">
        <f aca="false">E115+F115</f>
        <v>150100</v>
      </c>
      <c r="H115" s="246"/>
      <c r="I115" s="214"/>
      <c r="J115" s="214"/>
      <c r="K115" s="214"/>
    </row>
    <row r="116" customFormat="false" ht="14.25" hidden="false" customHeight="true" outlineLevel="0" collapsed="false">
      <c r="A116" s="237"/>
      <c r="B116" s="238"/>
      <c r="C116" s="230" t="s">
        <v>199</v>
      </c>
      <c r="D116" s="147" t="s">
        <v>200</v>
      </c>
      <c r="E116" s="245" t="n">
        <v>1983230</v>
      </c>
      <c r="F116" s="293"/>
      <c r="G116" s="233" t="n">
        <f aca="false">E116+F116</f>
        <v>1983230</v>
      </c>
      <c r="H116" s="246"/>
      <c r="I116" s="214"/>
      <c r="J116" s="214"/>
      <c r="K116" s="214"/>
    </row>
    <row r="117" customFormat="false" ht="14.25" hidden="false" customHeight="true" outlineLevel="0" collapsed="false">
      <c r="A117" s="237"/>
      <c r="B117" s="238"/>
      <c r="C117" s="230" t="s">
        <v>214</v>
      </c>
      <c r="D117" s="147" t="s">
        <v>215</v>
      </c>
      <c r="E117" s="245" t="n">
        <v>142500</v>
      </c>
      <c r="F117" s="232"/>
      <c r="G117" s="233" t="n">
        <f aca="false">E117+F117</f>
        <v>142500</v>
      </c>
      <c r="H117" s="246"/>
      <c r="I117" s="214"/>
      <c r="J117" s="214"/>
      <c r="K117" s="214"/>
    </row>
    <row r="118" customFormat="false" ht="14.25" hidden="false" customHeight="true" outlineLevel="0" collapsed="false">
      <c r="A118" s="237"/>
      <c r="B118" s="238"/>
      <c r="C118" s="230" t="s">
        <v>201</v>
      </c>
      <c r="D118" s="147" t="s">
        <v>202</v>
      </c>
      <c r="E118" s="245" t="n">
        <v>362929</v>
      </c>
      <c r="F118" s="232"/>
      <c r="G118" s="233" t="n">
        <f aca="false">E118+F118</f>
        <v>362929</v>
      </c>
      <c r="H118" s="246"/>
      <c r="I118" s="214"/>
      <c r="J118" s="214"/>
      <c r="K118" s="214"/>
    </row>
    <row r="119" customFormat="false" ht="14.25" hidden="false" customHeight="true" outlineLevel="0" collapsed="false">
      <c r="A119" s="237"/>
      <c r="B119" s="238"/>
      <c r="C119" s="230" t="s">
        <v>203</v>
      </c>
      <c r="D119" s="147" t="s">
        <v>204</v>
      </c>
      <c r="E119" s="245" t="n">
        <v>54390</v>
      </c>
      <c r="F119" s="232"/>
      <c r="G119" s="233" t="n">
        <f aca="false">E119+F119</f>
        <v>54390</v>
      </c>
      <c r="H119" s="246"/>
      <c r="I119" s="214"/>
      <c r="J119" s="214"/>
      <c r="K119" s="214"/>
    </row>
    <row r="120" customFormat="false" ht="14.25" hidden="false" customHeight="true" outlineLevel="0" collapsed="false">
      <c r="A120" s="237"/>
      <c r="B120" s="238"/>
      <c r="C120" s="238" t="n">
        <v>4170</v>
      </c>
      <c r="D120" s="147" t="s">
        <v>216</v>
      </c>
      <c r="E120" s="245" t="n">
        <v>23000</v>
      </c>
      <c r="F120" s="232"/>
      <c r="G120" s="233" t="n">
        <f aca="false">E120+F120</f>
        <v>23000</v>
      </c>
      <c r="H120" s="234"/>
      <c r="I120" s="214"/>
      <c r="J120" s="214"/>
      <c r="K120" s="214"/>
    </row>
    <row r="121" customFormat="false" ht="14.25" hidden="false" customHeight="true" outlineLevel="0" collapsed="false">
      <c r="A121" s="237"/>
      <c r="B121" s="238"/>
      <c r="C121" s="230" t="s">
        <v>183</v>
      </c>
      <c r="D121" s="147" t="s">
        <v>184</v>
      </c>
      <c r="E121" s="245" t="n">
        <v>76000</v>
      </c>
      <c r="F121" s="232"/>
      <c r="G121" s="233" t="n">
        <f aca="false">E121+F121</f>
        <v>76000</v>
      </c>
      <c r="H121" s="246"/>
      <c r="I121" s="214"/>
      <c r="J121" s="214"/>
      <c r="K121" s="214"/>
    </row>
    <row r="122" customFormat="false" ht="14.25" hidden="false" customHeight="true" outlineLevel="0" collapsed="false">
      <c r="A122" s="237"/>
      <c r="B122" s="238"/>
      <c r="C122" s="230" t="s">
        <v>257</v>
      </c>
      <c r="D122" s="147" t="s">
        <v>258</v>
      </c>
      <c r="E122" s="245" t="n">
        <v>8400</v>
      </c>
      <c r="F122" s="232"/>
      <c r="G122" s="233" t="n">
        <f aca="false">E122+F122</f>
        <v>8400</v>
      </c>
      <c r="H122" s="246"/>
      <c r="I122" s="214"/>
      <c r="J122" s="214"/>
      <c r="K122" s="214"/>
    </row>
    <row r="123" customFormat="false" ht="14.25" hidden="false" customHeight="true" outlineLevel="0" collapsed="false">
      <c r="A123" s="237"/>
      <c r="B123" s="238"/>
      <c r="C123" s="230" t="s">
        <v>217</v>
      </c>
      <c r="D123" s="147" t="s">
        <v>218</v>
      </c>
      <c r="E123" s="245" t="n">
        <v>132500</v>
      </c>
      <c r="F123" s="232"/>
      <c r="G123" s="233" t="n">
        <f aca="false">E123+F123</f>
        <v>132500</v>
      </c>
      <c r="H123" s="246"/>
      <c r="I123" s="214"/>
      <c r="J123" s="214"/>
      <c r="K123" s="214"/>
    </row>
    <row r="124" customFormat="false" ht="14.25" hidden="false" customHeight="true" outlineLevel="0" collapsed="false">
      <c r="A124" s="237"/>
      <c r="B124" s="238"/>
      <c r="C124" s="230" t="s">
        <v>219</v>
      </c>
      <c r="D124" s="147" t="s">
        <v>220</v>
      </c>
      <c r="E124" s="245" t="n">
        <v>124000</v>
      </c>
      <c r="F124" s="232"/>
      <c r="G124" s="233" t="n">
        <f aca="false">E124+F124</f>
        <v>124000</v>
      </c>
      <c r="H124" s="246"/>
      <c r="I124" s="214"/>
      <c r="J124" s="214"/>
      <c r="K124" s="214"/>
    </row>
    <row r="125" customFormat="false" ht="14.25" hidden="false" customHeight="true" outlineLevel="0" collapsed="false">
      <c r="A125" s="237"/>
      <c r="B125" s="238"/>
      <c r="C125" s="230" t="s">
        <v>154</v>
      </c>
      <c r="D125" s="147" t="s">
        <v>155</v>
      </c>
      <c r="E125" s="245" t="n">
        <v>34500</v>
      </c>
      <c r="F125" s="232"/>
      <c r="G125" s="233" t="n">
        <f aca="false">E125+F125</f>
        <v>34500</v>
      </c>
      <c r="H125" s="246"/>
      <c r="I125" s="214"/>
      <c r="J125" s="214"/>
      <c r="K125" s="214"/>
    </row>
    <row r="126" customFormat="false" ht="14.25" hidden="false" customHeight="true" outlineLevel="0" collapsed="false">
      <c r="A126" s="237"/>
      <c r="B126" s="238"/>
      <c r="C126" s="292" t="n">
        <v>4350</v>
      </c>
      <c r="D126" s="147" t="s">
        <v>221</v>
      </c>
      <c r="E126" s="245" t="n">
        <v>200</v>
      </c>
      <c r="F126" s="232"/>
      <c r="G126" s="233" t="n">
        <f aca="false">E126+F126</f>
        <v>200</v>
      </c>
      <c r="H126" s="246"/>
      <c r="I126" s="214"/>
      <c r="J126" s="214"/>
      <c r="K126" s="214"/>
    </row>
    <row r="127" customFormat="false" ht="14.25" hidden="false" customHeight="true" outlineLevel="0" collapsed="false">
      <c r="A127" s="237"/>
      <c r="B127" s="238"/>
      <c r="C127" s="292" t="n">
        <v>4360</v>
      </c>
      <c r="D127" s="147" t="s">
        <v>222</v>
      </c>
      <c r="E127" s="245" t="n">
        <v>3600</v>
      </c>
      <c r="F127" s="232"/>
      <c r="G127" s="233" t="n">
        <f aca="false">E127+F127</f>
        <v>3600</v>
      </c>
      <c r="H127" s="246"/>
      <c r="I127" s="214"/>
      <c r="J127" s="214"/>
      <c r="K127" s="214"/>
    </row>
    <row r="128" customFormat="false" ht="14.25" hidden="false" customHeight="true" outlineLevel="0" collapsed="false">
      <c r="A128" s="237"/>
      <c r="B128" s="238"/>
      <c r="C128" s="292" t="n">
        <v>4370</v>
      </c>
      <c r="D128" s="147" t="s">
        <v>223</v>
      </c>
      <c r="E128" s="245" t="n">
        <v>6000</v>
      </c>
      <c r="F128" s="232"/>
      <c r="G128" s="233" t="n">
        <f aca="false">E128+F128</f>
        <v>6000</v>
      </c>
      <c r="H128" s="234"/>
      <c r="I128" s="214"/>
      <c r="J128" s="214"/>
      <c r="K128" s="214"/>
    </row>
    <row r="129" customFormat="false" ht="14.25" hidden="false" customHeight="true" outlineLevel="0" collapsed="false">
      <c r="A129" s="237"/>
      <c r="B129" s="238"/>
      <c r="C129" s="230" t="s">
        <v>207</v>
      </c>
      <c r="D129" s="147" t="s">
        <v>208</v>
      </c>
      <c r="E129" s="245" t="n">
        <v>3000</v>
      </c>
      <c r="F129" s="232"/>
      <c r="G129" s="233" t="n">
        <f aca="false">E129+F129</f>
        <v>3000</v>
      </c>
      <c r="H129" s="246"/>
      <c r="I129" s="214"/>
      <c r="J129" s="214"/>
      <c r="K129" s="214"/>
    </row>
    <row r="130" customFormat="false" ht="14.25" hidden="false" customHeight="true" outlineLevel="0" collapsed="false">
      <c r="A130" s="237"/>
      <c r="B130" s="238"/>
      <c r="C130" s="230" t="s">
        <v>167</v>
      </c>
      <c r="D130" s="147" t="s">
        <v>168</v>
      </c>
      <c r="E130" s="245" t="n">
        <v>4000</v>
      </c>
      <c r="F130" s="232"/>
      <c r="G130" s="233" t="n">
        <f aca="false">E130+F130</f>
        <v>4000</v>
      </c>
      <c r="H130" s="234"/>
      <c r="I130" s="214"/>
      <c r="J130" s="214"/>
      <c r="K130" s="214"/>
    </row>
    <row r="131" customFormat="false" ht="14.25" hidden="false" customHeight="true" outlineLevel="0" collapsed="false">
      <c r="A131" s="237"/>
      <c r="B131" s="238"/>
      <c r="C131" s="230" t="s">
        <v>224</v>
      </c>
      <c r="D131" s="147" t="s">
        <v>225</v>
      </c>
      <c r="E131" s="245" t="n">
        <v>128651</v>
      </c>
      <c r="F131" s="232"/>
      <c r="G131" s="233" t="n">
        <f aca="false">E131+F131</f>
        <v>128651</v>
      </c>
      <c r="H131" s="246"/>
      <c r="I131" s="214"/>
      <c r="J131" s="214"/>
      <c r="K131" s="214"/>
    </row>
    <row r="132" customFormat="false" ht="14.25" hidden="false" customHeight="true" outlineLevel="0" collapsed="false">
      <c r="A132" s="237"/>
      <c r="B132" s="238"/>
      <c r="C132" s="238" t="s">
        <v>259</v>
      </c>
      <c r="D132" s="147" t="s">
        <v>260</v>
      </c>
      <c r="E132" s="245" t="n">
        <v>3000</v>
      </c>
      <c r="F132" s="232"/>
      <c r="G132" s="233" t="n">
        <f aca="false">E132+F132</f>
        <v>3000</v>
      </c>
      <c r="H132" s="246"/>
      <c r="I132" s="214"/>
      <c r="J132" s="214"/>
      <c r="K132" s="214"/>
    </row>
    <row r="133" customFormat="false" ht="14.25" hidden="false" customHeight="true" outlineLevel="0" collapsed="false">
      <c r="A133" s="237"/>
      <c r="B133" s="238"/>
      <c r="C133" s="292" t="n">
        <v>4750</v>
      </c>
      <c r="D133" s="147" t="s">
        <v>228</v>
      </c>
      <c r="E133" s="245" t="n">
        <v>6900</v>
      </c>
      <c r="F133" s="232"/>
      <c r="G133" s="233" t="n">
        <f aca="false">E133+F133</f>
        <v>6900</v>
      </c>
      <c r="H133" s="246"/>
      <c r="I133" s="214"/>
      <c r="J133" s="214"/>
      <c r="K133" s="214"/>
    </row>
    <row r="134" customFormat="false" ht="14.25" hidden="false" customHeight="true" outlineLevel="0" collapsed="false">
      <c r="A134" s="237"/>
      <c r="B134" s="238"/>
      <c r="C134" s="249" t="n">
        <v>6050</v>
      </c>
      <c r="D134" s="103" t="s">
        <v>161</v>
      </c>
      <c r="E134" s="245" t="n">
        <v>80000</v>
      </c>
      <c r="F134" s="232"/>
      <c r="G134" s="233" t="n">
        <f aca="false">E134+F134</f>
        <v>80000</v>
      </c>
      <c r="H134" s="234"/>
      <c r="I134" s="214"/>
      <c r="J134" s="214"/>
      <c r="K134" s="214"/>
    </row>
    <row r="135" customFormat="false" ht="16.5" hidden="false" customHeight="true" outlineLevel="0" collapsed="false">
      <c r="A135" s="237"/>
      <c r="B135" s="242" t="s">
        <v>261</v>
      </c>
      <c r="C135" s="241"/>
      <c r="D135" s="280" t="s">
        <v>262</v>
      </c>
      <c r="E135" s="247" t="n">
        <f aca="false">SUM(E136:E149)</f>
        <v>305700</v>
      </c>
      <c r="F135" s="247" t="n">
        <f aca="false">SUM(F136:F149)</f>
        <v>0</v>
      </c>
      <c r="G135" s="247" t="n">
        <f aca="false">SUM(G136:G149)</f>
        <v>305700</v>
      </c>
      <c r="H135" s="234"/>
      <c r="I135" s="214"/>
      <c r="J135" s="214"/>
      <c r="K135" s="214"/>
    </row>
    <row r="136" customFormat="false" ht="14.25" hidden="false" customHeight="true" outlineLevel="0" collapsed="false">
      <c r="A136" s="237"/>
      <c r="B136" s="238"/>
      <c r="C136" s="230" t="s">
        <v>256</v>
      </c>
      <c r="D136" s="147" t="s">
        <v>213</v>
      </c>
      <c r="E136" s="245" t="n">
        <v>8300</v>
      </c>
      <c r="F136" s="232"/>
      <c r="G136" s="233" t="n">
        <f aca="false">E136+F136</f>
        <v>8300</v>
      </c>
      <c r="H136" s="246"/>
      <c r="I136" s="214"/>
      <c r="J136" s="214"/>
      <c r="K136" s="214"/>
    </row>
    <row r="137" customFormat="false" ht="14.25" hidden="false" customHeight="true" outlineLevel="0" collapsed="false">
      <c r="A137" s="237"/>
      <c r="B137" s="238"/>
      <c r="C137" s="230" t="s">
        <v>199</v>
      </c>
      <c r="D137" s="147" t="s">
        <v>200</v>
      </c>
      <c r="E137" s="245" t="n">
        <v>147800</v>
      </c>
      <c r="F137" s="232"/>
      <c r="G137" s="233" t="n">
        <f aca="false">E137+F137</f>
        <v>147800</v>
      </c>
      <c r="H137" s="246"/>
      <c r="I137" s="214"/>
      <c r="J137" s="214"/>
      <c r="K137" s="214"/>
    </row>
    <row r="138" customFormat="false" ht="14.25" hidden="false" customHeight="true" outlineLevel="0" collapsed="false">
      <c r="A138" s="237"/>
      <c r="B138" s="238"/>
      <c r="C138" s="230" t="s">
        <v>214</v>
      </c>
      <c r="D138" s="147" t="s">
        <v>215</v>
      </c>
      <c r="E138" s="245" t="n">
        <v>10000</v>
      </c>
      <c r="F138" s="232"/>
      <c r="G138" s="233" t="n">
        <f aca="false">E138+F138</f>
        <v>10000</v>
      </c>
      <c r="H138" s="246"/>
      <c r="I138" s="214"/>
      <c r="J138" s="214"/>
      <c r="K138" s="214"/>
    </row>
    <row r="139" customFormat="false" ht="14.25" hidden="false" customHeight="true" outlineLevel="0" collapsed="false">
      <c r="A139" s="237"/>
      <c r="B139" s="238"/>
      <c r="C139" s="230" t="s">
        <v>201</v>
      </c>
      <c r="D139" s="147" t="s">
        <v>202</v>
      </c>
      <c r="E139" s="245" t="n">
        <v>27992</v>
      </c>
      <c r="F139" s="232"/>
      <c r="G139" s="233" t="n">
        <f aca="false">E139+F139</f>
        <v>27992</v>
      </c>
      <c r="H139" s="246"/>
      <c r="I139" s="214"/>
      <c r="J139" s="214"/>
      <c r="K139" s="214"/>
    </row>
    <row r="140" customFormat="false" ht="14.25" hidden="false" customHeight="true" outlineLevel="0" collapsed="false">
      <c r="A140" s="237"/>
      <c r="B140" s="238"/>
      <c r="C140" s="230" t="s">
        <v>203</v>
      </c>
      <c r="D140" s="147" t="s">
        <v>204</v>
      </c>
      <c r="E140" s="245" t="n">
        <v>4100</v>
      </c>
      <c r="F140" s="232"/>
      <c r="G140" s="233" t="n">
        <f aca="false">E140+F140</f>
        <v>4100</v>
      </c>
      <c r="H140" s="246"/>
      <c r="I140" s="214"/>
      <c r="J140" s="214"/>
      <c r="K140" s="214"/>
    </row>
    <row r="141" customFormat="false" ht="14.25" hidden="false" customHeight="true" outlineLevel="0" collapsed="false">
      <c r="A141" s="237"/>
      <c r="B141" s="238"/>
      <c r="C141" s="238" t="n">
        <v>4170</v>
      </c>
      <c r="D141" s="147" t="s">
        <v>216</v>
      </c>
      <c r="E141" s="245" t="n">
        <v>2400</v>
      </c>
      <c r="F141" s="232"/>
      <c r="G141" s="233" t="n">
        <f aca="false">E141+F141</f>
        <v>2400</v>
      </c>
      <c r="H141" s="246"/>
      <c r="I141" s="214"/>
      <c r="J141" s="214"/>
      <c r="K141" s="214"/>
    </row>
    <row r="142" customFormat="false" ht="14.25" hidden="false" customHeight="true" outlineLevel="0" collapsed="false">
      <c r="A142" s="237"/>
      <c r="B142" s="238"/>
      <c r="C142" s="230" t="s">
        <v>183</v>
      </c>
      <c r="D142" s="147" t="s">
        <v>184</v>
      </c>
      <c r="E142" s="245" t="n">
        <v>9000</v>
      </c>
      <c r="F142" s="232"/>
      <c r="G142" s="233" t="n">
        <f aca="false">E142+F142</f>
        <v>9000</v>
      </c>
      <c r="H142" s="234"/>
      <c r="I142" s="214"/>
      <c r="J142" s="214"/>
      <c r="K142" s="214"/>
    </row>
    <row r="143" customFormat="false" ht="14.25" hidden="false" customHeight="true" outlineLevel="0" collapsed="false">
      <c r="A143" s="237"/>
      <c r="B143" s="238"/>
      <c r="C143" s="230" t="s">
        <v>257</v>
      </c>
      <c r="D143" s="147" t="s">
        <v>258</v>
      </c>
      <c r="E143" s="245" t="n">
        <v>1000</v>
      </c>
      <c r="F143" s="232"/>
      <c r="G143" s="233" t="n">
        <f aca="false">E143+F143</f>
        <v>1000</v>
      </c>
      <c r="H143" s="234"/>
      <c r="I143" s="214"/>
      <c r="J143" s="214"/>
      <c r="K143" s="214"/>
    </row>
    <row r="144" customFormat="false" ht="14.25" hidden="false" customHeight="true" outlineLevel="0" collapsed="false">
      <c r="A144" s="237"/>
      <c r="B144" s="238"/>
      <c r="C144" s="230" t="s">
        <v>217</v>
      </c>
      <c r="D144" s="147" t="s">
        <v>218</v>
      </c>
      <c r="E144" s="245" t="n">
        <v>8000</v>
      </c>
      <c r="F144" s="232"/>
      <c r="G144" s="233" t="n">
        <f aca="false">E144+F144</f>
        <v>8000</v>
      </c>
      <c r="H144" s="234"/>
      <c r="I144" s="214"/>
      <c r="J144" s="214"/>
      <c r="K144" s="214"/>
    </row>
    <row r="145" customFormat="false" ht="14.25" hidden="false" customHeight="true" outlineLevel="0" collapsed="false">
      <c r="A145" s="237"/>
      <c r="B145" s="238"/>
      <c r="C145" s="230" t="s">
        <v>219</v>
      </c>
      <c r="D145" s="147" t="s">
        <v>220</v>
      </c>
      <c r="E145" s="245" t="n">
        <v>9000</v>
      </c>
      <c r="F145" s="232"/>
      <c r="G145" s="233" t="n">
        <f aca="false">E145+F145</f>
        <v>9000</v>
      </c>
      <c r="H145" s="234"/>
      <c r="I145" s="214"/>
      <c r="J145" s="214"/>
      <c r="K145" s="214"/>
    </row>
    <row r="146" customFormat="false" ht="14.25" hidden="false" customHeight="true" outlineLevel="0" collapsed="false">
      <c r="A146" s="237"/>
      <c r="B146" s="238"/>
      <c r="C146" s="230" t="s">
        <v>154</v>
      </c>
      <c r="D146" s="147" t="s">
        <v>155</v>
      </c>
      <c r="E146" s="245" t="n">
        <v>3000</v>
      </c>
      <c r="F146" s="232"/>
      <c r="G146" s="233" t="n">
        <f aca="false">E146+F146</f>
        <v>3000</v>
      </c>
      <c r="H146" s="246"/>
      <c r="I146" s="214"/>
      <c r="J146" s="214"/>
      <c r="K146" s="214"/>
    </row>
    <row r="147" customFormat="false" ht="14.25" hidden="false" customHeight="true" outlineLevel="0" collapsed="false">
      <c r="A147" s="237"/>
      <c r="B147" s="238"/>
      <c r="C147" s="292" t="n">
        <v>4370</v>
      </c>
      <c r="D147" s="147" t="s">
        <v>223</v>
      </c>
      <c r="E147" s="245" t="n">
        <v>2000</v>
      </c>
      <c r="F147" s="232"/>
      <c r="G147" s="233" t="n">
        <f aca="false">E147+F147</f>
        <v>2000</v>
      </c>
      <c r="H147" s="234"/>
      <c r="I147" s="214"/>
      <c r="J147" s="214"/>
      <c r="K147" s="214"/>
    </row>
    <row r="148" customFormat="false" ht="14.25" hidden="false" customHeight="true" outlineLevel="0" collapsed="false">
      <c r="A148" s="237"/>
      <c r="B148" s="238"/>
      <c r="C148" s="230" t="s">
        <v>224</v>
      </c>
      <c r="D148" s="147" t="s">
        <v>225</v>
      </c>
      <c r="E148" s="245" t="n">
        <v>13108</v>
      </c>
      <c r="F148" s="232"/>
      <c r="G148" s="233" t="n">
        <f aca="false">E148+F148</f>
        <v>13108</v>
      </c>
      <c r="H148" s="246"/>
      <c r="I148" s="214"/>
      <c r="J148" s="214"/>
      <c r="K148" s="214"/>
    </row>
    <row r="149" customFormat="false" ht="14.25" hidden="false" customHeight="true" outlineLevel="0" collapsed="false">
      <c r="A149" s="237"/>
      <c r="B149" s="238"/>
      <c r="C149" s="249" t="n">
        <v>6050</v>
      </c>
      <c r="D149" s="103" t="s">
        <v>161</v>
      </c>
      <c r="E149" s="245" t="n">
        <v>60000</v>
      </c>
      <c r="F149" s="232"/>
      <c r="G149" s="233" t="n">
        <f aca="false">E149+F149</f>
        <v>60000</v>
      </c>
      <c r="H149" s="111"/>
      <c r="I149" s="214"/>
      <c r="J149" s="214"/>
      <c r="K149" s="214"/>
    </row>
    <row r="150" customFormat="false" ht="15" hidden="false" customHeight="true" outlineLevel="0" collapsed="false">
      <c r="A150" s="240"/>
      <c r="B150" s="242" t="s">
        <v>263</v>
      </c>
      <c r="C150" s="241"/>
      <c r="D150" s="243" t="s">
        <v>264</v>
      </c>
      <c r="E150" s="247" t="n">
        <f aca="false">SUM(E151:E168)</f>
        <v>728400</v>
      </c>
      <c r="F150" s="247" t="n">
        <f aca="false">SUM(F151:F168)</f>
        <v>0</v>
      </c>
      <c r="G150" s="247" t="n">
        <f aca="false">SUM(G151:G168)</f>
        <v>728400</v>
      </c>
      <c r="H150" s="234"/>
      <c r="I150" s="214"/>
      <c r="J150" s="214"/>
      <c r="K150" s="214"/>
    </row>
    <row r="151" customFormat="false" ht="14.25" hidden="false" customHeight="true" outlineLevel="0" collapsed="false">
      <c r="A151" s="237"/>
      <c r="B151" s="238"/>
      <c r="C151" s="230" t="s">
        <v>256</v>
      </c>
      <c r="D151" s="147" t="s">
        <v>213</v>
      </c>
      <c r="E151" s="245" t="n">
        <v>33200</v>
      </c>
      <c r="F151" s="232"/>
      <c r="G151" s="233" t="n">
        <f aca="false">E151+F151</f>
        <v>33200</v>
      </c>
      <c r="H151" s="246"/>
      <c r="I151" s="214"/>
      <c r="J151" s="214"/>
      <c r="K151" s="214"/>
    </row>
    <row r="152" customFormat="false" ht="14.25" hidden="false" customHeight="true" outlineLevel="0" collapsed="false">
      <c r="A152" s="237"/>
      <c r="B152" s="238"/>
      <c r="C152" s="230" t="s">
        <v>199</v>
      </c>
      <c r="D152" s="147" t="s">
        <v>200</v>
      </c>
      <c r="E152" s="245" t="n">
        <v>435900</v>
      </c>
      <c r="F152" s="232"/>
      <c r="G152" s="233" t="n">
        <f aca="false">E152+F152</f>
        <v>435900</v>
      </c>
      <c r="H152" s="246"/>
      <c r="I152" s="214"/>
      <c r="J152" s="214"/>
      <c r="K152" s="214"/>
    </row>
    <row r="153" customFormat="false" ht="14.25" hidden="false" customHeight="true" outlineLevel="0" collapsed="false">
      <c r="A153" s="237"/>
      <c r="B153" s="238"/>
      <c r="C153" s="230" t="s">
        <v>214</v>
      </c>
      <c r="D153" s="147" t="s">
        <v>215</v>
      </c>
      <c r="E153" s="245" t="n">
        <v>30400</v>
      </c>
      <c r="F153" s="232"/>
      <c r="G153" s="233" t="n">
        <f aca="false">E153+F153</f>
        <v>30400</v>
      </c>
      <c r="H153" s="246"/>
      <c r="I153" s="214"/>
      <c r="J153" s="214"/>
      <c r="K153" s="214"/>
    </row>
    <row r="154" customFormat="false" ht="14.25" hidden="false" customHeight="true" outlineLevel="0" collapsed="false">
      <c r="A154" s="237"/>
      <c r="B154" s="238"/>
      <c r="C154" s="230" t="s">
        <v>201</v>
      </c>
      <c r="D154" s="147" t="s">
        <v>202</v>
      </c>
      <c r="E154" s="245" t="n">
        <v>81106</v>
      </c>
      <c r="F154" s="232"/>
      <c r="G154" s="233" t="n">
        <f aca="false">E154+F154</f>
        <v>81106</v>
      </c>
      <c r="H154" s="246"/>
      <c r="I154" s="214"/>
      <c r="J154" s="214"/>
      <c r="K154" s="214"/>
    </row>
    <row r="155" customFormat="false" ht="14.25" hidden="false" customHeight="true" outlineLevel="0" collapsed="false">
      <c r="A155" s="237"/>
      <c r="B155" s="238"/>
      <c r="C155" s="230" t="s">
        <v>203</v>
      </c>
      <c r="D155" s="147" t="s">
        <v>204</v>
      </c>
      <c r="E155" s="245" t="n">
        <v>11800</v>
      </c>
      <c r="F155" s="232"/>
      <c r="G155" s="233" t="n">
        <f aca="false">E155+F155</f>
        <v>11800</v>
      </c>
      <c r="H155" s="246"/>
      <c r="I155" s="214"/>
      <c r="J155" s="214"/>
      <c r="K155" s="214"/>
    </row>
    <row r="156" customFormat="false" ht="14.25" hidden="false" customHeight="true" outlineLevel="0" collapsed="false">
      <c r="A156" s="237"/>
      <c r="B156" s="238"/>
      <c r="C156" s="238" t="n">
        <v>4170</v>
      </c>
      <c r="D156" s="147" t="s">
        <v>216</v>
      </c>
      <c r="E156" s="245" t="n">
        <v>4000</v>
      </c>
      <c r="F156" s="232"/>
      <c r="G156" s="233" t="n">
        <f aca="false">E156+F156</f>
        <v>4000</v>
      </c>
      <c r="H156" s="234"/>
      <c r="I156" s="214"/>
      <c r="J156" s="214"/>
      <c r="K156" s="214"/>
    </row>
    <row r="157" customFormat="false" ht="14.25" hidden="false" customHeight="true" outlineLevel="0" collapsed="false">
      <c r="A157" s="237"/>
      <c r="B157" s="238"/>
      <c r="C157" s="230" t="s">
        <v>183</v>
      </c>
      <c r="D157" s="147" t="s">
        <v>184</v>
      </c>
      <c r="E157" s="245" t="n">
        <v>14000</v>
      </c>
      <c r="F157" s="232"/>
      <c r="G157" s="233" t="n">
        <f aca="false">E157+F157</f>
        <v>14000</v>
      </c>
      <c r="H157" s="246"/>
      <c r="I157" s="214"/>
      <c r="J157" s="214"/>
      <c r="K157" s="214"/>
    </row>
    <row r="158" customFormat="false" ht="14.25" hidden="false" customHeight="true" outlineLevel="0" collapsed="false">
      <c r="A158" s="237"/>
      <c r="B158" s="238"/>
      <c r="C158" s="230" t="s">
        <v>257</v>
      </c>
      <c r="D158" s="147" t="s">
        <v>258</v>
      </c>
      <c r="E158" s="245" t="n">
        <v>3000</v>
      </c>
      <c r="F158" s="232"/>
      <c r="G158" s="233" t="n">
        <f aca="false">E158+F158</f>
        <v>3000</v>
      </c>
      <c r="H158" s="234"/>
      <c r="I158" s="214"/>
      <c r="J158" s="214"/>
      <c r="K158" s="214"/>
    </row>
    <row r="159" customFormat="false" ht="14.25" hidden="false" customHeight="true" outlineLevel="0" collapsed="false">
      <c r="A159" s="237"/>
      <c r="B159" s="238"/>
      <c r="C159" s="230" t="s">
        <v>217</v>
      </c>
      <c r="D159" s="147" t="s">
        <v>218</v>
      </c>
      <c r="E159" s="245" t="n">
        <v>35000</v>
      </c>
      <c r="F159" s="232"/>
      <c r="G159" s="233" t="n">
        <f aca="false">E159+F159</f>
        <v>35000</v>
      </c>
      <c r="H159" s="246"/>
      <c r="I159" s="214"/>
      <c r="J159" s="214"/>
      <c r="K159" s="214"/>
    </row>
    <row r="160" customFormat="false" ht="14.25" hidden="false" customHeight="true" outlineLevel="0" collapsed="false">
      <c r="A160" s="237"/>
      <c r="B160" s="238"/>
      <c r="C160" s="230" t="s">
        <v>219</v>
      </c>
      <c r="D160" s="147" t="s">
        <v>220</v>
      </c>
      <c r="E160" s="245" t="n">
        <v>7700</v>
      </c>
      <c r="F160" s="232"/>
      <c r="G160" s="233" t="n">
        <f aca="false">E160+F160</f>
        <v>7700</v>
      </c>
      <c r="H160" s="246"/>
      <c r="I160" s="214"/>
      <c r="J160" s="214"/>
      <c r="K160" s="214"/>
    </row>
    <row r="161" customFormat="false" ht="14.25" hidden="false" customHeight="true" outlineLevel="0" collapsed="false">
      <c r="A161" s="237"/>
      <c r="B161" s="238"/>
      <c r="C161" s="230" t="s">
        <v>154</v>
      </c>
      <c r="D161" s="147" t="s">
        <v>155</v>
      </c>
      <c r="E161" s="245" t="n">
        <v>11700</v>
      </c>
      <c r="F161" s="232"/>
      <c r="G161" s="233" t="n">
        <f aca="false">E161+F161</f>
        <v>11700</v>
      </c>
      <c r="H161" s="246"/>
      <c r="I161" s="214"/>
      <c r="J161" s="214"/>
      <c r="K161" s="214"/>
    </row>
    <row r="162" customFormat="false" ht="14.25" hidden="false" customHeight="true" outlineLevel="0" collapsed="false">
      <c r="A162" s="237"/>
      <c r="B162" s="238"/>
      <c r="C162" s="292" t="n">
        <v>4350</v>
      </c>
      <c r="D162" s="147" t="s">
        <v>221</v>
      </c>
      <c r="E162" s="245" t="n">
        <v>200</v>
      </c>
      <c r="F162" s="232"/>
      <c r="G162" s="233" t="n">
        <f aca="false">E162+F162</f>
        <v>200</v>
      </c>
      <c r="H162" s="246"/>
      <c r="I162" s="214"/>
      <c r="J162" s="214"/>
      <c r="K162" s="214"/>
    </row>
    <row r="163" customFormat="false" ht="14.25" hidden="false" customHeight="true" outlineLevel="0" collapsed="false">
      <c r="A163" s="237"/>
      <c r="B163" s="238"/>
      <c r="C163" s="292" t="n">
        <v>4360</v>
      </c>
      <c r="D163" s="147" t="s">
        <v>222</v>
      </c>
      <c r="E163" s="245" t="n">
        <v>1300</v>
      </c>
      <c r="F163" s="232"/>
      <c r="G163" s="233" t="n">
        <f aca="false">E163+F163</f>
        <v>1300</v>
      </c>
      <c r="H163" s="246"/>
      <c r="I163" s="214"/>
      <c r="J163" s="214"/>
      <c r="K163" s="214"/>
    </row>
    <row r="164" customFormat="false" ht="14.25" hidden="false" customHeight="true" outlineLevel="0" collapsed="false">
      <c r="A164" s="237"/>
      <c r="B164" s="238"/>
      <c r="C164" s="292" t="n">
        <v>4370</v>
      </c>
      <c r="D164" s="147" t="s">
        <v>223</v>
      </c>
      <c r="E164" s="245" t="n">
        <v>4000</v>
      </c>
      <c r="F164" s="232"/>
      <c r="G164" s="233" t="n">
        <f aca="false">E164+F164</f>
        <v>4000</v>
      </c>
      <c r="H164" s="234"/>
      <c r="I164" s="214"/>
      <c r="J164" s="214"/>
      <c r="K164" s="214"/>
    </row>
    <row r="165" customFormat="false" ht="14.25" hidden="false" customHeight="true" outlineLevel="0" collapsed="false">
      <c r="A165" s="237"/>
      <c r="B165" s="238"/>
      <c r="C165" s="230" t="s">
        <v>207</v>
      </c>
      <c r="D165" s="147" t="s">
        <v>208</v>
      </c>
      <c r="E165" s="245" t="n">
        <v>2300</v>
      </c>
      <c r="F165" s="232"/>
      <c r="G165" s="233" t="n">
        <f aca="false">E165+F165</f>
        <v>2300</v>
      </c>
      <c r="H165" s="246"/>
      <c r="I165" s="214"/>
      <c r="J165" s="214"/>
      <c r="K165" s="214"/>
    </row>
    <row r="166" customFormat="false" ht="14.25" hidden="false" customHeight="true" outlineLevel="0" collapsed="false">
      <c r="A166" s="237"/>
      <c r="B166" s="238"/>
      <c r="C166" s="238" t="n">
        <v>4430</v>
      </c>
      <c r="D166" s="147" t="s">
        <v>168</v>
      </c>
      <c r="E166" s="245" t="n">
        <v>1000</v>
      </c>
      <c r="F166" s="232"/>
      <c r="G166" s="233" t="n">
        <f aca="false">E166+F166</f>
        <v>1000</v>
      </c>
      <c r="H166" s="234"/>
      <c r="I166" s="214"/>
      <c r="J166" s="214"/>
      <c r="K166" s="214"/>
    </row>
    <row r="167" customFormat="false" ht="14.25" hidden="false" customHeight="true" outlineLevel="0" collapsed="false">
      <c r="A167" s="237"/>
      <c r="B167" s="238"/>
      <c r="C167" s="230" t="s">
        <v>224</v>
      </c>
      <c r="D167" s="147" t="s">
        <v>225</v>
      </c>
      <c r="E167" s="245" t="n">
        <v>26794</v>
      </c>
      <c r="F167" s="232"/>
      <c r="G167" s="233" t="n">
        <f aca="false">E167+F167</f>
        <v>26794</v>
      </c>
      <c r="H167" s="246"/>
      <c r="I167" s="214"/>
      <c r="J167" s="214"/>
      <c r="K167" s="214"/>
    </row>
    <row r="168" customFormat="false" ht="24" hidden="false" customHeight="false" outlineLevel="0" collapsed="false">
      <c r="A168" s="237"/>
      <c r="B168" s="238"/>
      <c r="C168" s="309" t="n">
        <v>2900</v>
      </c>
      <c r="D168" s="310" t="s">
        <v>265</v>
      </c>
      <c r="E168" s="245" t="n">
        <v>25000</v>
      </c>
      <c r="F168" s="232"/>
      <c r="G168" s="233" t="n">
        <f aca="false">E168+F168</f>
        <v>25000</v>
      </c>
      <c r="H168" s="234"/>
      <c r="I168" s="214"/>
      <c r="J168" s="214"/>
      <c r="K168" s="214"/>
    </row>
    <row r="169" customFormat="false" ht="15" hidden="false" customHeight="true" outlineLevel="0" collapsed="false">
      <c r="A169" s="240"/>
      <c r="B169" s="242" t="s">
        <v>266</v>
      </c>
      <c r="C169" s="241"/>
      <c r="D169" s="243" t="s">
        <v>267</v>
      </c>
      <c r="E169" s="247" t="n">
        <f aca="false">SUM(E170:E196)</f>
        <v>1740724</v>
      </c>
      <c r="F169" s="247" t="n">
        <f aca="false">SUM(F170:F196)</f>
        <v>0</v>
      </c>
      <c r="G169" s="247" t="n">
        <f aca="false">SUM(G170:G196)</f>
        <v>1740724</v>
      </c>
      <c r="H169" s="234"/>
      <c r="I169" s="214"/>
      <c r="J169" s="214"/>
      <c r="K169" s="214"/>
    </row>
    <row r="170" customFormat="false" ht="14.25" hidden="false" customHeight="true" outlineLevel="0" collapsed="false">
      <c r="A170" s="237"/>
      <c r="B170" s="238"/>
      <c r="C170" s="230" t="s">
        <v>256</v>
      </c>
      <c r="D170" s="147" t="s">
        <v>213</v>
      </c>
      <c r="E170" s="245" t="n">
        <v>78600</v>
      </c>
      <c r="F170" s="232"/>
      <c r="G170" s="233" t="n">
        <f aca="false">E170+F170</f>
        <v>78600</v>
      </c>
      <c r="H170" s="246"/>
      <c r="I170" s="214"/>
      <c r="J170" s="214"/>
      <c r="K170" s="214"/>
    </row>
    <row r="171" customFormat="false" ht="14.25" hidden="false" customHeight="true" outlineLevel="0" collapsed="false">
      <c r="A171" s="237"/>
      <c r="B171" s="238"/>
      <c r="C171" s="230" t="s">
        <v>199</v>
      </c>
      <c r="D171" s="147" t="s">
        <v>200</v>
      </c>
      <c r="E171" s="245" t="n">
        <v>1053100</v>
      </c>
      <c r="F171" s="232"/>
      <c r="G171" s="233" t="n">
        <f aca="false">E171+F171</f>
        <v>1053100</v>
      </c>
      <c r="H171" s="246"/>
      <c r="I171" s="214"/>
      <c r="J171" s="214"/>
      <c r="K171" s="214"/>
    </row>
    <row r="172" customFormat="false" ht="14.25" hidden="false" customHeight="true" outlineLevel="0" collapsed="false">
      <c r="A172" s="237"/>
      <c r="B172" s="238"/>
      <c r="C172" s="230" t="s">
        <v>214</v>
      </c>
      <c r="D172" s="147" t="s">
        <v>215</v>
      </c>
      <c r="E172" s="245" t="n">
        <v>74600</v>
      </c>
      <c r="F172" s="232"/>
      <c r="G172" s="233" t="n">
        <f aca="false">E172+F172</f>
        <v>74600</v>
      </c>
      <c r="H172" s="246"/>
      <c r="I172" s="214"/>
      <c r="J172" s="214"/>
      <c r="K172" s="214"/>
    </row>
    <row r="173" customFormat="false" ht="14.25" hidden="false" customHeight="true" outlineLevel="0" collapsed="false">
      <c r="A173" s="237"/>
      <c r="B173" s="238"/>
      <c r="C173" s="230" t="s">
        <v>201</v>
      </c>
      <c r="D173" s="147" t="s">
        <v>202</v>
      </c>
      <c r="E173" s="245" t="n">
        <v>191175</v>
      </c>
      <c r="F173" s="232"/>
      <c r="G173" s="233" t="n">
        <f aca="false">E173+F173</f>
        <v>191175</v>
      </c>
      <c r="H173" s="246"/>
      <c r="I173" s="214"/>
      <c r="J173" s="214"/>
      <c r="K173" s="214"/>
    </row>
    <row r="174" customFormat="false" ht="14.25" hidden="false" customHeight="true" outlineLevel="0" collapsed="false">
      <c r="A174" s="237"/>
      <c r="B174" s="238"/>
      <c r="C174" s="238" t="n">
        <v>4119</v>
      </c>
      <c r="D174" s="147" t="s">
        <v>268</v>
      </c>
      <c r="E174" s="245" t="n">
        <v>840</v>
      </c>
      <c r="F174" s="232"/>
      <c r="G174" s="233" t="n">
        <f aca="false">E174+F174</f>
        <v>840</v>
      </c>
      <c r="H174" s="234"/>
      <c r="I174" s="214"/>
      <c r="J174" s="214"/>
      <c r="K174" s="214"/>
    </row>
    <row r="175" customFormat="false" ht="14.25" hidden="false" customHeight="true" outlineLevel="0" collapsed="false">
      <c r="A175" s="237"/>
      <c r="B175" s="238"/>
      <c r="C175" s="230" t="s">
        <v>203</v>
      </c>
      <c r="D175" s="147" t="s">
        <v>204</v>
      </c>
      <c r="E175" s="245" t="n">
        <v>28500</v>
      </c>
      <c r="F175" s="232"/>
      <c r="G175" s="233" t="n">
        <f aca="false">E175+F175</f>
        <v>28500</v>
      </c>
      <c r="H175" s="246"/>
      <c r="I175" s="214"/>
      <c r="J175" s="214"/>
      <c r="K175" s="214"/>
    </row>
    <row r="176" customFormat="false" ht="14.25" hidden="false" customHeight="true" outlineLevel="0" collapsed="false">
      <c r="A176" s="237"/>
      <c r="B176" s="238"/>
      <c r="C176" s="238" t="n">
        <v>4129</v>
      </c>
      <c r="D176" s="147" t="s">
        <v>269</v>
      </c>
      <c r="E176" s="245" t="n">
        <v>120</v>
      </c>
      <c r="F176" s="232"/>
      <c r="G176" s="233" t="n">
        <f aca="false">E176+F176</f>
        <v>120</v>
      </c>
      <c r="H176" s="234"/>
      <c r="I176" s="214"/>
      <c r="J176" s="214"/>
      <c r="K176" s="214"/>
    </row>
    <row r="177" customFormat="false" ht="14.25" hidden="false" customHeight="true" outlineLevel="0" collapsed="false">
      <c r="A177" s="237"/>
      <c r="B177" s="238"/>
      <c r="C177" s="238" t="n">
        <v>4170</v>
      </c>
      <c r="D177" s="147" t="s">
        <v>216</v>
      </c>
      <c r="E177" s="245" t="n">
        <v>8600</v>
      </c>
      <c r="F177" s="232"/>
      <c r="G177" s="233" t="n">
        <f aca="false">E177+F177</f>
        <v>8600</v>
      </c>
      <c r="H177" s="246"/>
      <c r="I177" s="214"/>
      <c r="J177" s="214"/>
      <c r="K177" s="214"/>
    </row>
    <row r="178" customFormat="false" ht="14.25" hidden="false" customHeight="true" outlineLevel="0" collapsed="false">
      <c r="A178" s="237"/>
      <c r="B178" s="238"/>
      <c r="C178" s="238" t="s">
        <v>270</v>
      </c>
      <c r="D178" s="147" t="s">
        <v>271</v>
      </c>
      <c r="E178" s="245" t="n">
        <v>4840</v>
      </c>
      <c r="F178" s="232"/>
      <c r="G178" s="233" t="n">
        <f aca="false">E178+F178</f>
        <v>4840</v>
      </c>
      <c r="H178" s="234"/>
      <c r="I178" s="214"/>
      <c r="J178" s="214"/>
      <c r="K178" s="214"/>
    </row>
    <row r="179" customFormat="false" ht="14.25" hidden="false" customHeight="true" outlineLevel="0" collapsed="false">
      <c r="A179" s="237"/>
      <c r="B179" s="238"/>
      <c r="C179" s="230" t="s">
        <v>183</v>
      </c>
      <c r="D179" s="147" t="s">
        <v>184</v>
      </c>
      <c r="E179" s="245" t="n">
        <v>38000</v>
      </c>
      <c r="F179" s="232"/>
      <c r="G179" s="233" t="n">
        <f aca="false">E179+F179</f>
        <v>38000</v>
      </c>
      <c r="H179" s="246"/>
      <c r="I179" s="214"/>
      <c r="J179" s="214"/>
      <c r="K179" s="214"/>
    </row>
    <row r="180" customFormat="false" ht="14.25" hidden="false" customHeight="true" outlineLevel="0" collapsed="false">
      <c r="A180" s="237"/>
      <c r="B180" s="238"/>
      <c r="C180" s="238" t="n">
        <v>4219</v>
      </c>
      <c r="D180" s="147" t="s">
        <v>272</v>
      </c>
      <c r="E180" s="245" t="n">
        <v>1221</v>
      </c>
      <c r="F180" s="232"/>
      <c r="G180" s="233" t="n">
        <f aca="false">E180+F180</f>
        <v>1221</v>
      </c>
      <c r="H180" s="234"/>
      <c r="I180" s="214"/>
      <c r="J180" s="214"/>
      <c r="K180" s="214"/>
    </row>
    <row r="181" customFormat="false" ht="14.25" hidden="false" customHeight="true" outlineLevel="0" collapsed="false">
      <c r="A181" s="237"/>
      <c r="B181" s="238"/>
      <c r="C181" s="230" t="s">
        <v>257</v>
      </c>
      <c r="D181" s="147" t="s">
        <v>258</v>
      </c>
      <c r="E181" s="245" t="n">
        <v>6000</v>
      </c>
      <c r="F181" s="232"/>
      <c r="G181" s="233" t="n">
        <f aca="false">E181+F181</f>
        <v>6000</v>
      </c>
      <c r="H181" s="234"/>
      <c r="I181" s="214"/>
      <c r="J181" s="214"/>
      <c r="K181" s="214"/>
    </row>
    <row r="182" customFormat="false" ht="26.25" hidden="false" customHeight="true" outlineLevel="0" collapsed="false">
      <c r="A182" s="237"/>
      <c r="B182" s="238"/>
      <c r="C182" s="238" t="n">
        <v>4249</v>
      </c>
      <c r="D182" s="147" t="s">
        <v>273</v>
      </c>
      <c r="E182" s="245" t="n">
        <v>1200</v>
      </c>
      <c r="F182" s="232"/>
      <c r="G182" s="233" t="n">
        <f aca="false">E182+F182</f>
        <v>1200</v>
      </c>
      <c r="H182" s="234"/>
      <c r="I182" s="214"/>
      <c r="J182" s="214"/>
      <c r="K182" s="214"/>
    </row>
    <row r="183" customFormat="false" ht="14.25" hidden="false" customHeight="true" outlineLevel="0" collapsed="false">
      <c r="A183" s="237"/>
      <c r="B183" s="238"/>
      <c r="C183" s="230" t="s">
        <v>217</v>
      </c>
      <c r="D183" s="147" t="s">
        <v>218</v>
      </c>
      <c r="E183" s="245" t="n">
        <v>94000</v>
      </c>
      <c r="F183" s="232"/>
      <c r="G183" s="233" t="n">
        <f aca="false">E183+F183</f>
        <v>94000</v>
      </c>
      <c r="H183" s="246"/>
      <c r="I183" s="214"/>
      <c r="J183" s="214"/>
      <c r="K183" s="214"/>
    </row>
    <row r="184" customFormat="false" ht="14.25" hidden="false" customHeight="true" outlineLevel="0" collapsed="false">
      <c r="A184" s="237"/>
      <c r="B184" s="238"/>
      <c r="C184" s="230" t="s">
        <v>219</v>
      </c>
      <c r="D184" s="147" t="s">
        <v>220</v>
      </c>
      <c r="E184" s="245" t="n">
        <v>32000</v>
      </c>
      <c r="F184" s="232"/>
      <c r="G184" s="233" t="n">
        <f aca="false">E184+F184</f>
        <v>32000</v>
      </c>
      <c r="H184" s="246"/>
      <c r="I184" s="214"/>
      <c r="J184" s="214"/>
      <c r="K184" s="214"/>
    </row>
    <row r="185" customFormat="false" ht="14.25" hidden="false" customHeight="true" outlineLevel="0" collapsed="false">
      <c r="A185" s="237"/>
      <c r="B185" s="238"/>
      <c r="C185" s="230" t="s">
        <v>154</v>
      </c>
      <c r="D185" s="147" t="s">
        <v>155</v>
      </c>
      <c r="E185" s="245" t="n">
        <v>19900</v>
      </c>
      <c r="F185" s="232"/>
      <c r="G185" s="233" t="n">
        <f aca="false">E185+F185</f>
        <v>19900</v>
      </c>
      <c r="H185" s="246"/>
      <c r="I185" s="214"/>
      <c r="J185" s="214"/>
      <c r="K185" s="214"/>
    </row>
    <row r="186" customFormat="false" ht="14.25" hidden="false" customHeight="true" outlineLevel="0" collapsed="false">
      <c r="A186" s="237"/>
      <c r="B186" s="238"/>
      <c r="C186" s="238" t="n">
        <v>4309</v>
      </c>
      <c r="D186" s="147" t="s">
        <v>274</v>
      </c>
      <c r="E186" s="245" t="n">
        <v>5000</v>
      </c>
      <c r="F186" s="232"/>
      <c r="G186" s="233" t="n">
        <f aca="false">E186+F186</f>
        <v>5000</v>
      </c>
      <c r="H186" s="234"/>
      <c r="I186" s="214"/>
      <c r="J186" s="214"/>
      <c r="K186" s="214"/>
    </row>
    <row r="187" customFormat="false" ht="14.25" hidden="false" customHeight="true" outlineLevel="0" collapsed="false">
      <c r="A187" s="237"/>
      <c r="B187" s="238"/>
      <c r="C187" s="292" t="n">
        <v>4350</v>
      </c>
      <c r="D187" s="147" t="s">
        <v>221</v>
      </c>
      <c r="E187" s="245" t="n">
        <v>400</v>
      </c>
      <c r="F187" s="232"/>
      <c r="G187" s="233" t="n">
        <f aca="false">E187+F187</f>
        <v>400</v>
      </c>
      <c r="H187" s="246"/>
      <c r="I187" s="214"/>
      <c r="J187" s="214"/>
      <c r="K187" s="214"/>
    </row>
    <row r="188" customFormat="false" ht="14.25" hidden="false" customHeight="true" outlineLevel="0" collapsed="false">
      <c r="A188" s="237"/>
      <c r="B188" s="238"/>
      <c r="C188" s="292" t="n">
        <v>4360</v>
      </c>
      <c r="D188" s="147" t="s">
        <v>222</v>
      </c>
      <c r="E188" s="245" t="n">
        <v>2400</v>
      </c>
      <c r="F188" s="232"/>
      <c r="G188" s="233" t="n">
        <f aca="false">E188+F188</f>
        <v>2400</v>
      </c>
      <c r="H188" s="246"/>
      <c r="I188" s="214"/>
      <c r="J188" s="214"/>
      <c r="K188" s="214"/>
    </row>
    <row r="189" customFormat="false" ht="14.25" hidden="false" customHeight="true" outlineLevel="0" collapsed="false">
      <c r="A189" s="237"/>
      <c r="B189" s="238"/>
      <c r="C189" s="292" t="n">
        <v>4370</v>
      </c>
      <c r="D189" s="147" t="s">
        <v>223</v>
      </c>
      <c r="E189" s="245" t="n">
        <v>4000</v>
      </c>
      <c r="F189" s="232"/>
      <c r="G189" s="233" t="n">
        <f aca="false">E189+F189</f>
        <v>4000</v>
      </c>
      <c r="H189" s="234"/>
      <c r="I189" s="214"/>
      <c r="J189" s="214"/>
      <c r="K189" s="214"/>
    </row>
    <row r="190" customFormat="false" ht="14.25" hidden="false" customHeight="true" outlineLevel="0" collapsed="false">
      <c r="A190" s="237"/>
      <c r="B190" s="238"/>
      <c r="C190" s="230" t="s">
        <v>207</v>
      </c>
      <c r="D190" s="147" t="s">
        <v>208</v>
      </c>
      <c r="E190" s="245" t="n">
        <v>2200</v>
      </c>
      <c r="F190" s="232"/>
      <c r="G190" s="233" t="n">
        <f aca="false">E190+F190</f>
        <v>2200</v>
      </c>
      <c r="H190" s="246"/>
      <c r="I190" s="214"/>
      <c r="J190" s="214"/>
      <c r="K190" s="214"/>
    </row>
    <row r="191" customFormat="false" ht="14.25" hidden="false" customHeight="true" outlineLevel="0" collapsed="false">
      <c r="A191" s="237"/>
      <c r="B191" s="238"/>
      <c r="C191" s="292" t="n">
        <v>4420</v>
      </c>
      <c r="D191" s="147" t="s">
        <v>209</v>
      </c>
      <c r="E191" s="245" t="n">
        <v>1500</v>
      </c>
      <c r="F191" s="232"/>
      <c r="G191" s="233" t="n">
        <f aca="false">E191+F191</f>
        <v>1500</v>
      </c>
      <c r="H191" s="246"/>
      <c r="I191" s="214"/>
      <c r="J191" s="214"/>
      <c r="K191" s="214"/>
    </row>
    <row r="192" customFormat="false" ht="14.25" hidden="false" customHeight="true" outlineLevel="0" collapsed="false">
      <c r="A192" s="237"/>
      <c r="B192" s="238"/>
      <c r="C192" s="230" t="s">
        <v>167</v>
      </c>
      <c r="D192" s="147" t="s">
        <v>168</v>
      </c>
      <c r="E192" s="245" t="n">
        <v>3100</v>
      </c>
      <c r="F192" s="232"/>
      <c r="G192" s="233" t="n">
        <f aca="false">E192+F192</f>
        <v>3100</v>
      </c>
      <c r="H192" s="246"/>
      <c r="I192" s="214"/>
      <c r="J192" s="214"/>
      <c r="K192" s="214"/>
    </row>
    <row r="193" customFormat="false" ht="14.25" hidden="false" customHeight="true" outlineLevel="0" collapsed="false">
      <c r="A193" s="237"/>
      <c r="B193" s="238"/>
      <c r="C193" s="230" t="s">
        <v>224</v>
      </c>
      <c r="D193" s="147" t="s">
        <v>225</v>
      </c>
      <c r="E193" s="245" t="n">
        <v>72428</v>
      </c>
      <c r="F193" s="232"/>
      <c r="G193" s="233" t="n">
        <f aca="false">E193+F193</f>
        <v>72428</v>
      </c>
      <c r="H193" s="246"/>
      <c r="I193" s="214"/>
      <c r="J193" s="214"/>
      <c r="K193" s="214"/>
    </row>
    <row r="194" customFormat="false" ht="14.25" hidden="false" customHeight="true" outlineLevel="0" collapsed="false">
      <c r="A194" s="237"/>
      <c r="B194" s="238"/>
      <c r="C194" s="238" t="s">
        <v>259</v>
      </c>
      <c r="D194" s="147" t="s">
        <v>260</v>
      </c>
      <c r="E194" s="245" t="n">
        <v>1500</v>
      </c>
      <c r="F194" s="232"/>
      <c r="G194" s="233" t="n">
        <f aca="false">E194+F194</f>
        <v>1500</v>
      </c>
      <c r="H194" s="246"/>
      <c r="I194" s="214"/>
      <c r="J194" s="214"/>
      <c r="K194" s="214"/>
    </row>
    <row r="195" customFormat="false" ht="14.25" hidden="false" customHeight="true" outlineLevel="0" collapsed="false">
      <c r="A195" s="237"/>
      <c r="B195" s="238"/>
      <c r="C195" s="292" t="n">
        <v>4750</v>
      </c>
      <c r="D195" s="147" t="s">
        <v>228</v>
      </c>
      <c r="E195" s="245" t="n">
        <v>5500</v>
      </c>
      <c r="F195" s="232"/>
      <c r="G195" s="233" t="n">
        <f aca="false">E195+F195</f>
        <v>5500</v>
      </c>
      <c r="H195" s="246"/>
      <c r="I195" s="214"/>
      <c r="J195" s="214"/>
      <c r="K195" s="214"/>
    </row>
    <row r="196" customFormat="false" ht="14.25" hidden="false" customHeight="true" outlineLevel="0" collapsed="false">
      <c r="A196" s="237"/>
      <c r="B196" s="238"/>
      <c r="C196" s="249" t="n">
        <v>6050</v>
      </c>
      <c r="D196" s="103" t="s">
        <v>161</v>
      </c>
      <c r="E196" s="245" t="n">
        <v>10000</v>
      </c>
      <c r="F196" s="232"/>
      <c r="G196" s="233" t="n">
        <f aca="false">E196+F196</f>
        <v>10000</v>
      </c>
      <c r="H196" s="111"/>
      <c r="I196" s="214"/>
      <c r="J196" s="214"/>
      <c r="K196" s="214"/>
    </row>
    <row r="197" customFormat="false" ht="15" hidden="false" customHeight="true" outlineLevel="0" collapsed="false">
      <c r="A197" s="240"/>
      <c r="B197" s="242" t="s">
        <v>275</v>
      </c>
      <c r="C197" s="241"/>
      <c r="D197" s="243" t="s">
        <v>276</v>
      </c>
      <c r="E197" s="247" t="n">
        <f aca="false">SUM(E198:E208)</f>
        <v>394220</v>
      </c>
      <c r="F197" s="247" t="n">
        <f aca="false">SUM(F198:F208)</f>
        <v>0</v>
      </c>
      <c r="G197" s="247" t="n">
        <f aca="false">SUM(G198:G208)</f>
        <v>394220</v>
      </c>
      <c r="H197" s="234"/>
      <c r="I197" s="214"/>
      <c r="J197" s="214"/>
      <c r="K197" s="214"/>
    </row>
    <row r="198" customFormat="false" ht="14.25" hidden="false" customHeight="true" outlineLevel="0" collapsed="false">
      <c r="A198" s="240"/>
      <c r="B198" s="311"/>
      <c r="C198" s="230" t="s">
        <v>256</v>
      </c>
      <c r="D198" s="147" t="s">
        <v>213</v>
      </c>
      <c r="E198" s="267" t="n">
        <v>2300</v>
      </c>
      <c r="F198" s="232"/>
      <c r="G198" s="233" t="n">
        <f aca="false">E198+F198</f>
        <v>2300</v>
      </c>
      <c r="H198" s="246"/>
      <c r="I198" s="214"/>
      <c r="J198" s="214"/>
      <c r="K198" s="214"/>
    </row>
    <row r="199" customFormat="false" ht="14.25" hidden="false" customHeight="true" outlineLevel="0" collapsed="false">
      <c r="A199" s="240"/>
      <c r="B199" s="311"/>
      <c r="C199" s="230" t="s">
        <v>199</v>
      </c>
      <c r="D199" s="147" t="s">
        <v>200</v>
      </c>
      <c r="E199" s="267" t="n">
        <v>75000</v>
      </c>
      <c r="F199" s="232"/>
      <c r="G199" s="233" t="n">
        <f aca="false">E199+F199</f>
        <v>75000</v>
      </c>
      <c r="H199" s="246"/>
      <c r="I199" s="214"/>
      <c r="J199" s="214"/>
      <c r="K199" s="214"/>
    </row>
    <row r="200" customFormat="false" ht="14.25" hidden="false" customHeight="true" outlineLevel="0" collapsed="false">
      <c r="A200" s="240"/>
      <c r="B200" s="311"/>
      <c r="C200" s="230" t="s">
        <v>214</v>
      </c>
      <c r="D200" s="147" t="s">
        <v>215</v>
      </c>
      <c r="E200" s="267" t="n">
        <v>5500</v>
      </c>
      <c r="F200" s="232"/>
      <c r="G200" s="233" t="n">
        <f aca="false">E200+F200</f>
        <v>5500</v>
      </c>
      <c r="H200" s="246"/>
      <c r="I200" s="214"/>
      <c r="J200" s="214"/>
      <c r="K200" s="214"/>
    </row>
    <row r="201" customFormat="false" ht="14.25" hidden="false" customHeight="true" outlineLevel="0" collapsed="false">
      <c r="A201" s="237"/>
      <c r="B201" s="238"/>
      <c r="C201" s="230" t="s">
        <v>201</v>
      </c>
      <c r="D201" s="147" t="s">
        <v>202</v>
      </c>
      <c r="E201" s="245" t="n">
        <v>12900</v>
      </c>
      <c r="F201" s="232"/>
      <c r="G201" s="233" t="n">
        <f aca="false">E201+F201</f>
        <v>12900</v>
      </c>
      <c r="H201" s="246"/>
      <c r="I201" s="214"/>
      <c r="J201" s="214"/>
      <c r="K201" s="214"/>
    </row>
    <row r="202" customFormat="false" ht="14.25" hidden="false" customHeight="true" outlineLevel="0" collapsed="false">
      <c r="A202" s="237"/>
      <c r="B202" s="238"/>
      <c r="C202" s="230" t="s">
        <v>203</v>
      </c>
      <c r="D202" s="147" t="s">
        <v>204</v>
      </c>
      <c r="E202" s="245" t="n">
        <v>1800</v>
      </c>
      <c r="F202" s="232"/>
      <c r="G202" s="233" t="n">
        <f aca="false">E202+F202</f>
        <v>1800</v>
      </c>
      <c r="H202" s="246"/>
      <c r="I202" s="214"/>
      <c r="J202" s="214"/>
      <c r="K202" s="214"/>
    </row>
    <row r="203" customFormat="false" ht="14.25" hidden="false" customHeight="true" outlineLevel="0" collapsed="false">
      <c r="A203" s="237"/>
      <c r="B203" s="238"/>
      <c r="C203" s="238" t="n">
        <v>4170</v>
      </c>
      <c r="D203" s="147" t="s">
        <v>216</v>
      </c>
      <c r="E203" s="245" t="n">
        <v>9000</v>
      </c>
      <c r="F203" s="232"/>
      <c r="G203" s="233" t="n">
        <f aca="false">E203+F203</f>
        <v>9000</v>
      </c>
      <c r="H203" s="246"/>
      <c r="I203" s="214"/>
      <c r="J203" s="214"/>
      <c r="K203" s="214"/>
    </row>
    <row r="204" customFormat="false" ht="14.25" hidden="false" customHeight="true" outlineLevel="0" collapsed="false">
      <c r="A204" s="237"/>
      <c r="B204" s="238"/>
      <c r="C204" s="238" t="s">
        <v>183</v>
      </c>
      <c r="D204" s="147" t="s">
        <v>184</v>
      </c>
      <c r="E204" s="245" t="n">
        <v>50000</v>
      </c>
      <c r="F204" s="232"/>
      <c r="G204" s="233" t="n">
        <f aca="false">E204+F204</f>
        <v>50000</v>
      </c>
      <c r="H204" s="234"/>
      <c r="I204" s="214"/>
      <c r="J204" s="214"/>
      <c r="K204" s="214"/>
    </row>
    <row r="205" customFormat="false" ht="14.25" hidden="false" customHeight="true" outlineLevel="0" collapsed="false">
      <c r="A205" s="237"/>
      <c r="B205" s="238"/>
      <c r="C205" s="230" t="s">
        <v>219</v>
      </c>
      <c r="D205" s="147" t="s">
        <v>220</v>
      </c>
      <c r="E205" s="245" t="n">
        <v>8000</v>
      </c>
      <c r="F205" s="232"/>
      <c r="G205" s="233" t="n">
        <f aca="false">E205+F205</f>
        <v>8000</v>
      </c>
      <c r="H205" s="234"/>
      <c r="I205" s="214"/>
      <c r="J205" s="214"/>
      <c r="K205" s="214"/>
    </row>
    <row r="206" customFormat="false" ht="14.25" hidden="false" customHeight="true" outlineLevel="0" collapsed="false">
      <c r="A206" s="237"/>
      <c r="B206" s="238"/>
      <c r="C206" s="230" t="s">
        <v>154</v>
      </c>
      <c r="D206" s="147" t="s">
        <v>155</v>
      </c>
      <c r="E206" s="245" t="n">
        <v>220000</v>
      </c>
      <c r="F206" s="232"/>
      <c r="G206" s="233" t="n">
        <f aca="false">E206+F206</f>
        <v>220000</v>
      </c>
      <c r="H206" s="234"/>
      <c r="I206" s="214"/>
      <c r="J206" s="214"/>
      <c r="K206" s="214"/>
    </row>
    <row r="207" customFormat="false" ht="14.25" hidden="false" customHeight="true" outlineLevel="0" collapsed="false">
      <c r="A207" s="237"/>
      <c r="B207" s="238"/>
      <c r="C207" s="230" t="s">
        <v>167</v>
      </c>
      <c r="D207" s="147" t="s">
        <v>168</v>
      </c>
      <c r="E207" s="245" t="n">
        <v>7000</v>
      </c>
      <c r="F207" s="232"/>
      <c r="G207" s="233" t="n">
        <f aca="false">E207+F207</f>
        <v>7000</v>
      </c>
      <c r="H207" s="234"/>
      <c r="I207" s="214"/>
      <c r="J207" s="214"/>
      <c r="K207" s="214"/>
    </row>
    <row r="208" customFormat="false" ht="14.25" hidden="false" customHeight="true" outlineLevel="0" collapsed="false">
      <c r="A208" s="237"/>
      <c r="B208" s="238"/>
      <c r="C208" s="230" t="s">
        <v>224</v>
      </c>
      <c r="D208" s="147" t="s">
        <v>225</v>
      </c>
      <c r="E208" s="245" t="n">
        <v>2720</v>
      </c>
      <c r="F208" s="232"/>
      <c r="G208" s="233" t="n">
        <f aca="false">E208+F208</f>
        <v>2720</v>
      </c>
      <c r="H208" s="246"/>
      <c r="I208" s="214"/>
      <c r="J208" s="214"/>
      <c r="K208" s="214"/>
    </row>
    <row r="209" customFormat="false" ht="27" hidden="false" customHeight="true" outlineLevel="0" collapsed="false">
      <c r="A209" s="240"/>
      <c r="B209" s="242" t="s">
        <v>277</v>
      </c>
      <c r="C209" s="241"/>
      <c r="D209" s="243" t="s">
        <v>278</v>
      </c>
      <c r="E209" s="247" t="n">
        <f aca="false">SUM(E210:E225)</f>
        <v>243116</v>
      </c>
      <c r="F209" s="247" t="n">
        <f aca="false">SUM(F210:F225)</f>
        <v>0</v>
      </c>
      <c r="G209" s="247" t="n">
        <f aca="false">SUM(G210:G225)</f>
        <v>243116</v>
      </c>
      <c r="H209" s="234"/>
      <c r="I209" s="214"/>
      <c r="J209" s="214"/>
      <c r="K209" s="214"/>
    </row>
    <row r="210" customFormat="false" ht="14.25" hidden="false" customHeight="true" outlineLevel="0" collapsed="false">
      <c r="A210" s="237"/>
      <c r="B210" s="238"/>
      <c r="C210" s="230" t="s">
        <v>256</v>
      </c>
      <c r="D210" s="147" t="s">
        <v>213</v>
      </c>
      <c r="E210" s="245" t="n">
        <v>7000</v>
      </c>
      <c r="F210" s="232"/>
      <c r="G210" s="233" t="n">
        <f aca="false">E210+F210</f>
        <v>7000</v>
      </c>
      <c r="H210" s="234"/>
      <c r="I210" s="214"/>
      <c r="J210" s="214"/>
      <c r="K210" s="214"/>
    </row>
    <row r="211" customFormat="false" ht="14.25" hidden="false" customHeight="true" outlineLevel="0" collapsed="false">
      <c r="A211" s="237"/>
      <c r="B211" s="238"/>
      <c r="C211" s="230" t="s">
        <v>199</v>
      </c>
      <c r="D211" s="147" t="s">
        <v>200</v>
      </c>
      <c r="E211" s="245" t="n">
        <v>149000</v>
      </c>
      <c r="F211" s="232"/>
      <c r="G211" s="233" t="n">
        <f aca="false">E211+F211</f>
        <v>149000</v>
      </c>
      <c r="H211" s="246"/>
      <c r="I211" s="214"/>
      <c r="J211" s="214"/>
      <c r="K211" s="214"/>
    </row>
    <row r="212" customFormat="false" ht="14.25" hidden="false" customHeight="true" outlineLevel="0" collapsed="false">
      <c r="A212" s="237"/>
      <c r="B212" s="238"/>
      <c r="C212" s="230" t="s">
        <v>214</v>
      </c>
      <c r="D212" s="147" t="s">
        <v>215</v>
      </c>
      <c r="E212" s="245" t="n">
        <v>11129</v>
      </c>
      <c r="F212" s="232"/>
      <c r="G212" s="233" t="n">
        <f aca="false">E212+F212</f>
        <v>11129</v>
      </c>
      <c r="H212" s="246"/>
      <c r="I212" s="214"/>
      <c r="J212" s="214"/>
      <c r="K212" s="214"/>
    </row>
    <row r="213" customFormat="false" ht="14.25" hidden="false" customHeight="true" outlineLevel="0" collapsed="false">
      <c r="A213" s="237"/>
      <c r="B213" s="238"/>
      <c r="C213" s="230" t="s">
        <v>201</v>
      </c>
      <c r="D213" s="147" t="s">
        <v>202</v>
      </c>
      <c r="E213" s="245" t="n">
        <v>26900</v>
      </c>
      <c r="F213" s="232"/>
      <c r="G213" s="233" t="n">
        <f aca="false">E213+F213</f>
        <v>26900</v>
      </c>
      <c r="H213" s="246"/>
      <c r="I213" s="214"/>
      <c r="J213" s="214"/>
      <c r="K213" s="214"/>
    </row>
    <row r="214" customFormat="false" ht="14.25" hidden="false" customHeight="true" outlineLevel="0" collapsed="false">
      <c r="A214" s="237"/>
      <c r="B214" s="238"/>
      <c r="C214" s="230" t="s">
        <v>203</v>
      </c>
      <c r="D214" s="147" t="s">
        <v>204</v>
      </c>
      <c r="E214" s="245" t="n">
        <v>4193</v>
      </c>
      <c r="F214" s="232"/>
      <c r="G214" s="233" t="n">
        <f aca="false">E214+F214</f>
        <v>4193</v>
      </c>
      <c r="H214" s="246"/>
      <c r="I214" s="214"/>
      <c r="J214" s="214"/>
      <c r="K214" s="214"/>
    </row>
    <row r="215" customFormat="false" ht="14.25" hidden="false" customHeight="true" outlineLevel="0" collapsed="false">
      <c r="A215" s="237"/>
      <c r="B215" s="238"/>
      <c r="C215" s="238" t="n">
        <v>4170</v>
      </c>
      <c r="D215" s="147" t="s">
        <v>216</v>
      </c>
      <c r="E215" s="245" t="n">
        <v>3871</v>
      </c>
      <c r="F215" s="232"/>
      <c r="G215" s="233" t="n">
        <f aca="false">E215+F215</f>
        <v>3871</v>
      </c>
      <c r="H215" s="246"/>
      <c r="I215" s="214"/>
      <c r="J215" s="214"/>
      <c r="K215" s="214"/>
    </row>
    <row r="216" customFormat="false" ht="14.25" hidden="false" customHeight="true" outlineLevel="0" collapsed="false">
      <c r="A216" s="237"/>
      <c r="B216" s="238"/>
      <c r="C216" s="230" t="s">
        <v>183</v>
      </c>
      <c r="D216" s="147" t="s">
        <v>184</v>
      </c>
      <c r="E216" s="245" t="n">
        <v>12373</v>
      </c>
      <c r="F216" s="232"/>
      <c r="G216" s="233" t="n">
        <f aca="false">E216+F216</f>
        <v>12373</v>
      </c>
      <c r="H216" s="246"/>
      <c r="I216" s="214"/>
      <c r="J216" s="214"/>
      <c r="K216" s="214"/>
    </row>
    <row r="217" customFormat="false" ht="14.25" hidden="false" customHeight="true" outlineLevel="0" collapsed="false">
      <c r="A217" s="237"/>
      <c r="B217" s="238"/>
      <c r="C217" s="230" t="s">
        <v>154</v>
      </c>
      <c r="D217" s="147" t="s">
        <v>155</v>
      </c>
      <c r="E217" s="245" t="n">
        <v>10500</v>
      </c>
      <c r="F217" s="232"/>
      <c r="G217" s="233" t="n">
        <f aca="false">E217+F217</f>
        <v>10500</v>
      </c>
      <c r="H217" s="246"/>
      <c r="I217" s="214"/>
      <c r="J217" s="214"/>
      <c r="K217" s="214"/>
    </row>
    <row r="218" customFormat="false" ht="14.25" hidden="false" customHeight="true" outlineLevel="0" collapsed="false">
      <c r="A218" s="237"/>
      <c r="B218" s="238"/>
      <c r="C218" s="292" t="n">
        <v>4360</v>
      </c>
      <c r="D218" s="147" t="s">
        <v>222</v>
      </c>
      <c r="E218" s="245" t="n">
        <v>1250</v>
      </c>
      <c r="F218" s="232"/>
      <c r="G218" s="233" t="n">
        <f aca="false">E218+F218</f>
        <v>1250</v>
      </c>
      <c r="H218" s="246"/>
      <c r="I218" s="214"/>
      <c r="J218" s="214"/>
      <c r="K218" s="214"/>
    </row>
    <row r="219" customFormat="false" ht="14.25" hidden="false" customHeight="true" outlineLevel="0" collapsed="false">
      <c r="A219" s="237"/>
      <c r="B219" s="238"/>
      <c r="C219" s="292" t="n">
        <v>4370</v>
      </c>
      <c r="D219" s="147" t="s">
        <v>223</v>
      </c>
      <c r="E219" s="245" t="n">
        <v>1200</v>
      </c>
      <c r="F219" s="232"/>
      <c r="G219" s="233" t="n">
        <f aca="false">E219+F219</f>
        <v>1200</v>
      </c>
      <c r="H219" s="246"/>
      <c r="I219" s="214"/>
      <c r="J219" s="214"/>
      <c r="K219" s="214"/>
    </row>
    <row r="220" customFormat="false" ht="14.25" hidden="false" customHeight="true" outlineLevel="0" collapsed="false">
      <c r="A220" s="237"/>
      <c r="B220" s="238"/>
      <c r="C220" s="230" t="s">
        <v>207</v>
      </c>
      <c r="D220" s="147" t="s">
        <v>208</v>
      </c>
      <c r="E220" s="245" t="n">
        <v>3000</v>
      </c>
      <c r="F220" s="232"/>
      <c r="G220" s="233" t="n">
        <f aca="false">E220+F220</f>
        <v>3000</v>
      </c>
      <c r="H220" s="234"/>
      <c r="I220" s="214"/>
      <c r="J220" s="214"/>
      <c r="K220" s="214"/>
    </row>
    <row r="221" customFormat="false" ht="14.25" hidden="false" customHeight="true" outlineLevel="0" collapsed="false">
      <c r="A221" s="237"/>
      <c r="B221" s="238"/>
      <c r="C221" s="238" t="n">
        <v>4430</v>
      </c>
      <c r="D221" s="147" t="s">
        <v>168</v>
      </c>
      <c r="E221" s="245" t="n">
        <v>1000</v>
      </c>
      <c r="F221" s="232"/>
      <c r="G221" s="233" t="n">
        <f aca="false">E221+F221</f>
        <v>1000</v>
      </c>
      <c r="H221" s="234"/>
      <c r="I221" s="214"/>
      <c r="J221" s="214"/>
      <c r="K221" s="214"/>
    </row>
    <row r="222" customFormat="false" ht="14.25" hidden="false" customHeight="true" outlineLevel="0" collapsed="false">
      <c r="A222" s="237"/>
      <c r="B222" s="238"/>
      <c r="C222" s="230" t="s">
        <v>224</v>
      </c>
      <c r="D222" s="147" t="s">
        <v>225</v>
      </c>
      <c r="E222" s="245" t="n">
        <v>3700</v>
      </c>
      <c r="F222" s="232"/>
      <c r="G222" s="233" t="n">
        <f aca="false">E222+F222</f>
        <v>3700</v>
      </c>
      <c r="H222" s="246"/>
      <c r="I222" s="214"/>
      <c r="J222" s="214"/>
      <c r="K222" s="214"/>
    </row>
    <row r="223" customFormat="false" ht="14.25" hidden="false" customHeight="true" outlineLevel="0" collapsed="false">
      <c r="A223" s="237"/>
      <c r="B223" s="238"/>
      <c r="C223" s="292" t="n">
        <v>4700</v>
      </c>
      <c r="D223" s="147" t="s">
        <v>227</v>
      </c>
      <c r="E223" s="245" t="n">
        <v>4000</v>
      </c>
      <c r="F223" s="232"/>
      <c r="G223" s="233" t="n">
        <f aca="false">E223+F223</f>
        <v>4000</v>
      </c>
      <c r="H223" s="234"/>
      <c r="I223" s="214"/>
      <c r="J223" s="214"/>
      <c r="K223" s="214"/>
    </row>
    <row r="224" customFormat="false" ht="14.25" hidden="false" customHeight="true" outlineLevel="0" collapsed="false">
      <c r="A224" s="237"/>
      <c r="B224" s="238"/>
      <c r="C224" s="238" t="s">
        <v>259</v>
      </c>
      <c r="D224" s="147" t="s">
        <v>260</v>
      </c>
      <c r="E224" s="245" t="n">
        <v>1000</v>
      </c>
      <c r="F224" s="232"/>
      <c r="G224" s="233" t="n">
        <f aca="false">E224+F224</f>
        <v>1000</v>
      </c>
      <c r="H224" s="234"/>
      <c r="I224" s="214"/>
      <c r="J224" s="214"/>
      <c r="K224" s="214"/>
    </row>
    <row r="225" customFormat="false" ht="14.25" hidden="false" customHeight="true" outlineLevel="0" collapsed="false">
      <c r="A225" s="237"/>
      <c r="B225" s="238"/>
      <c r="C225" s="292" t="n">
        <v>4750</v>
      </c>
      <c r="D225" s="147" t="s">
        <v>228</v>
      </c>
      <c r="E225" s="245" t="n">
        <v>3000</v>
      </c>
      <c r="F225" s="232"/>
      <c r="G225" s="233" t="n">
        <f aca="false">E225+F225</f>
        <v>3000</v>
      </c>
      <c r="H225" s="234"/>
      <c r="I225" s="214"/>
      <c r="J225" s="214"/>
      <c r="K225" s="214"/>
    </row>
    <row r="226" customFormat="false" ht="15" hidden="false" customHeight="true" outlineLevel="0" collapsed="false">
      <c r="A226" s="240"/>
      <c r="B226" s="242" t="s">
        <v>279</v>
      </c>
      <c r="C226" s="241"/>
      <c r="D226" s="243" t="s">
        <v>280</v>
      </c>
      <c r="E226" s="247" t="n">
        <f aca="false">SUM(E227:E227)</f>
        <v>30000</v>
      </c>
      <c r="F226" s="247" t="n">
        <f aca="false">SUM(F227:F227)</f>
        <v>0</v>
      </c>
      <c r="G226" s="247" t="n">
        <f aca="false">SUM(G227:G227)</f>
        <v>30000</v>
      </c>
      <c r="H226" s="234"/>
      <c r="I226" s="214"/>
      <c r="J226" s="214"/>
      <c r="K226" s="214"/>
    </row>
    <row r="227" customFormat="false" ht="15" hidden="false" customHeight="true" outlineLevel="0" collapsed="false">
      <c r="A227" s="237"/>
      <c r="B227" s="238"/>
      <c r="C227" s="292" t="n">
        <v>4700</v>
      </c>
      <c r="D227" s="147" t="s">
        <v>227</v>
      </c>
      <c r="E227" s="245" t="n">
        <v>30000</v>
      </c>
      <c r="F227" s="291"/>
      <c r="G227" s="233" t="n">
        <f aca="false">E227+F227</f>
        <v>30000</v>
      </c>
      <c r="H227" s="234"/>
      <c r="I227" s="214"/>
      <c r="J227" s="214"/>
      <c r="K227" s="214"/>
    </row>
    <row r="228" customFormat="false" ht="15" hidden="false" customHeight="true" outlineLevel="0" collapsed="false">
      <c r="A228" s="240"/>
      <c r="B228" s="242" t="s">
        <v>281</v>
      </c>
      <c r="C228" s="241"/>
      <c r="D228" s="243" t="s">
        <v>165</v>
      </c>
      <c r="E228" s="247" t="n">
        <f aca="false">SUM(E229:E231)</f>
        <v>125765</v>
      </c>
      <c r="F228" s="247" t="n">
        <f aca="false">SUM(F229:F231)</f>
        <v>59229</v>
      </c>
      <c r="G228" s="247" t="n">
        <f aca="false">SUM(G229:G231)</f>
        <v>184994</v>
      </c>
      <c r="H228" s="234"/>
      <c r="I228" s="214"/>
      <c r="J228" s="214"/>
      <c r="K228" s="214"/>
    </row>
    <row r="229" customFormat="false" ht="15" hidden="false" customHeight="true" outlineLevel="0" collapsed="false">
      <c r="A229" s="237"/>
      <c r="B229" s="238"/>
      <c r="C229" s="230" t="s">
        <v>256</v>
      </c>
      <c r="D229" s="147" t="s">
        <v>213</v>
      </c>
      <c r="E229" s="245" t="n">
        <v>8000</v>
      </c>
      <c r="F229" s="291"/>
      <c r="G229" s="233" t="n">
        <f aca="false">E229+F229</f>
        <v>8000</v>
      </c>
      <c r="H229" s="234"/>
      <c r="I229" s="214"/>
      <c r="J229" s="214"/>
      <c r="K229" s="214"/>
    </row>
    <row r="230" customFormat="false" ht="15" hidden="false" customHeight="true" outlineLevel="0" collapsed="false">
      <c r="A230" s="248"/>
      <c r="B230" s="249"/>
      <c r="C230" s="230" t="s">
        <v>154</v>
      </c>
      <c r="D230" s="147" t="s">
        <v>155</v>
      </c>
      <c r="E230" s="250" t="n">
        <v>75988</v>
      </c>
      <c r="F230" s="232" t="n">
        <v>59229</v>
      </c>
      <c r="G230" s="233" t="n">
        <f aca="false">E230+F230</f>
        <v>135217</v>
      </c>
      <c r="H230" s="246" t="s">
        <v>282</v>
      </c>
      <c r="I230" s="214"/>
      <c r="J230" s="214"/>
      <c r="K230" s="214"/>
    </row>
    <row r="231" customFormat="false" ht="15" hidden="false" customHeight="true" outlineLevel="0" collapsed="false">
      <c r="A231" s="248"/>
      <c r="B231" s="249"/>
      <c r="C231" s="289" t="s">
        <v>224</v>
      </c>
      <c r="D231" s="103" t="s">
        <v>225</v>
      </c>
      <c r="E231" s="250" t="n">
        <v>41777</v>
      </c>
      <c r="F231" s="251"/>
      <c r="G231" s="252" t="n">
        <f aca="false">E231+F231</f>
        <v>41777</v>
      </c>
      <c r="H231" s="299"/>
      <c r="I231" s="214"/>
      <c r="J231" s="214"/>
      <c r="K231" s="214"/>
    </row>
    <row r="232" customFormat="false" ht="15.75" hidden="false" customHeight="true" outlineLevel="0" collapsed="false">
      <c r="A232" s="153" t="s">
        <v>283</v>
      </c>
      <c r="B232" s="176"/>
      <c r="C232" s="176"/>
      <c r="D232" s="59" t="s">
        <v>284</v>
      </c>
      <c r="E232" s="260" t="n">
        <f aca="false">E233+E235+E239</f>
        <v>183000</v>
      </c>
      <c r="F232" s="260" t="n">
        <f aca="false">F233+F235+F239</f>
        <v>0</v>
      </c>
      <c r="G232" s="260" t="n">
        <f aca="false">G233+G235+G239</f>
        <v>183000</v>
      </c>
      <c r="H232" s="224"/>
      <c r="I232" s="214"/>
      <c r="J232" s="214"/>
      <c r="K232" s="214"/>
    </row>
    <row r="233" customFormat="false" ht="15.75" hidden="false" customHeight="true" outlineLevel="0" collapsed="false">
      <c r="A233" s="312"/>
      <c r="B233" s="64" t="s">
        <v>285</v>
      </c>
      <c r="C233" s="63"/>
      <c r="D233" s="65" t="s">
        <v>286</v>
      </c>
      <c r="E233" s="313" t="n">
        <f aca="false">E234</f>
        <v>40000</v>
      </c>
      <c r="F233" s="313" t="n">
        <f aca="false">F234</f>
        <v>0</v>
      </c>
      <c r="G233" s="313" t="n">
        <f aca="false">G234</f>
        <v>40000</v>
      </c>
      <c r="H233" s="275"/>
      <c r="I233" s="214"/>
      <c r="J233" s="214"/>
      <c r="K233" s="214"/>
    </row>
    <row r="234" customFormat="false" ht="41.25" hidden="false" customHeight="true" outlineLevel="0" collapsed="false">
      <c r="A234" s="228"/>
      <c r="B234" s="229"/>
      <c r="C234" s="314" t="s">
        <v>174</v>
      </c>
      <c r="D234" s="262" t="s">
        <v>175</v>
      </c>
      <c r="E234" s="315" t="n">
        <v>40000</v>
      </c>
      <c r="F234" s="291"/>
      <c r="G234" s="233" t="n">
        <f aca="false">E234+F234</f>
        <v>40000</v>
      </c>
      <c r="H234" s="234"/>
      <c r="I234" s="214"/>
      <c r="J234" s="214"/>
      <c r="K234" s="214"/>
    </row>
    <row r="235" customFormat="false" ht="15.75" hidden="false" customHeight="true" outlineLevel="0" collapsed="false">
      <c r="A235" s="225"/>
      <c r="B235" s="316" t="s">
        <v>287</v>
      </c>
      <c r="C235" s="317"/>
      <c r="D235" s="318" t="s">
        <v>288</v>
      </c>
      <c r="E235" s="319" t="n">
        <f aca="false">E236+E237+E238</f>
        <v>11000</v>
      </c>
      <c r="F235" s="319" t="n">
        <f aca="false">F236+F237+F238</f>
        <v>0</v>
      </c>
      <c r="G235" s="319" t="n">
        <f aca="false">G236+G237+G238</f>
        <v>11000</v>
      </c>
      <c r="H235" s="234"/>
      <c r="I235" s="214"/>
      <c r="J235" s="214"/>
      <c r="K235" s="214"/>
    </row>
    <row r="236" customFormat="false" ht="14.25" hidden="false" customHeight="true" outlineLevel="0" collapsed="false">
      <c r="A236" s="228"/>
      <c r="B236" s="229"/>
      <c r="C236" s="230" t="s">
        <v>183</v>
      </c>
      <c r="D236" s="147" t="s">
        <v>184</v>
      </c>
      <c r="E236" s="315" t="n">
        <v>3000</v>
      </c>
      <c r="F236" s="291"/>
      <c r="G236" s="233" t="n">
        <f aca="false">E236+F236</f>
        <v>3000</v>
      </c>
      <c r="H236" s="234"/>
      <c r="I236" s="214"/>
      <c r="J236" s="214"/>
      <c r="K236" s="214"/>
    </row>
    <row r="237" customFormat="false" ht="14.25" hidden="false" customHeight="true" outlineLevel="0" collapsed="false">
      <c r="A237" s="228"/>
      <c r="B237" s="229"/>
      <c r="C237" s="230" t="s">
        <v>154</v>
      </c>
      <c r="D237" s="147" t="s">
        <v>155</v>
      </c>
      <c r="E237" s="315" t="n">
        <v>6000</v>
      </c>
      <c r="F237" s="291"/>
      <c r="G237" s="233" t="n">
        <f aca="false">E237+F237</f>
        <v>6000</v>
      </c>
      <c r="H237" s="234"/>
      <c r="I237" s="214"/>
      <c r="J237" s="214"/>
      <c r="K237" s="214"/>
    </row>
    <row r="238" customFormat="false" ht="14.25" hidden="false" customHeight="true" outlineLevel="0" collapsed="false">
      <c r="A238" s="228"/>
      <c r="B238" s="229"/>
      <c r="C238" s="292" t="n">
        <v>4700</v>
      </c>
      <c r="D238" s="147" t="s">
        <v>227</v>
      </c>
      <c r="E238" s="315" t="n">
        <v>2000</v>
      </c>
      <c r="F238" s="291"/>
      <c r="G238" s="233" t="n">
        <f aca="false">E238+F238</f>
        <v>2000</v>
      </c>
      <c r="H238" s="234"/>
      <c r="I238" s="214"/>
      <c r="J238" s="214"/>
      <c r="K238" s="214"/>
    </row>
    <row r="239" customFormat="false" ht="15.75" hidden="false" customHeight="true" outlineLevel="0" collapsed="false">
      <c r="A239" s="185"/>
      <c r="B239" s="186" t="s">
        <v>289</v>
      </c>
      <c r="C239" s="187"/>
      <c r="D239" s="188" t="s">
        <v>290</v>
      </c>
      <c r="E239" s="261" t="n">
        <f aca="false">SUM(E240:E251)</f>
        <v>132000</v>
      </c>
      <c r="F239" s="261" t="n">
        <f aca="false">SUM(F240:F251)</f>
        <v>0</v>
      </c>
      <c r="G239" s="261" t="n">
        <f aca="false">SUM(G240:G251)</f>
        <v>132000</v>
      </c>
      <c r="H239" s="234"/>
      <c r="I239" s="214"/>
      <c r="J239" s="214"/>
      <c r="K239" s="214"/>
    </row>
    <row r="240" customFormat="false" ht="36" hidden="false" customHeight="false" outlineLevel="0" collapsed="false">
      <c r="A240" s="185"/>
      <c r="B240" s="186"/>
      <c r="C240" s="238" t="s">
        <v>241</v>
      </c>
      <c r="D240" s="147" t="s">
        <v>242</v>
      </c>
      <c r="E240" s="302" t="n">
        <v>25000</v>
      </c>
      <c r="F240" s="302"/>
      <c r="G240" s="233" t="n">
        <f aca="false">E240+F240</f>
        <v>25000</v>
      </c>
      <c r="H240" s="234"/>
      <c r="I240" s="214"/>
      <c r="J240" s="214"/>
      <c r="K240" s="214"/>
    </row>
    <row r="241" customFormat="false" ht="14.25" hidden="false" customHeight="true" outlineLevel="0" collapsed="false">
      <c r="A241" s="240"/>
      <c r="B241" s="320"/>
      <c r="C241" s="230" t="s">
        <v>189</v>
      </c>
      <c r="D241" s="147" t="s">
        <v>190</v>
      </c>
      <c r="E241" s="267" t="n">
        <v>8000</v>
      </c>
      <c r="F241" s="291"/>
      <c r="G241" s="233" t="n">
        <f aca="false">E241+F241</f>
        <v>8000</v>
      </c>
      <c r="H241" s="234"/>
      <c r="I241" s="214"/>
      <c r="J241" s="214"/>
      <c r="K241" s="214"/>
    </row>
    <row r="242" customFormat="false" ht="14.25" hidden="false" customHeight="true" outlineLevel="0" collapsed="false">
      <c r="A242" s="237"/>
      <c r="B242" s="238"/>
      <c r="C242" s="230" t="s">
        <v>201</v>
      </c>
      <c r="D242" s="147" t="s">
        <v>202</v>
      </c>
      <c r="E242" s="245" t="n">
        <v>1600</v>
      </c>
      <c r="F242" s="291"/>
      <c r="G242" s="233" t="n">
        <f aca="false">E242+F242</f>
        <v>1600</v>
      </c>
      <c r="H242" s="234"/>
      <c r="I242" s="214"/>
      <c r="J242" s="214"/>
      <c r="K242" s="214"/>
    </row>
    <row r="243" customFormat="false" ht="14.25" hidden="false" customHeight="true" outlineLevel="0" collapsed="false">
      <c r="A243" s="237"/>
      <c r="B243" s="238"/>
      <c r="C243" s="230" t="s">
        <v>203</v>
      </c>
      <c r="D243" s="147" t="s">
        <v>204</v>
      </c>
      <c r="E243" s="245" t="n">
        <v>400</v>
      </c>
      <c r="F243" s="291"/>
      <c r="G243" s="233" t="n">
        <f aca="false">E243+F243</f>
        <v>400</v>
      </c>
      <c r="H243" s="234"/>
      <c r="I243" s="214"/>
      <c r="J243" s="214"/>
      <c r="K243" s="214"/>
    </row>
    <row r="244" customFormat="false" ht="14.25" hidden="false" customHeight="true" outlineLevel="0" collapsed="false">
      <c r="A244" s="237"/>
      <c r="B244" s="238"/>
      <c r="C244" s="238" t="n">
        <v>4170</v>
      </c>
      <c r="D244" s="147" t="s">
        <v>216</v>
      </c>
      <c r="E244" s="245" t="n">
        <v>20000</v>
      </c>
      <c r="F244" s="291"/>
      <c r="G244" s="233" t="n">
        <f aca="false">E244+F244</f>
        <v>20000</v>
      </c>
      <c r="H244" s="234"/>
      <c r="I244" s="214"/>
      <c r="J244" s="214"/>
      <c r="K244" s="214"/>
    </row>
    <row r="245" customFormat="false" ht="14.25" hidden="false" customHeight="true" outlineLevel="0" collapsed="false">
      <c r="A245" s="237"/>
      <c r="B245" s="238"/>
      <c r="C245" s="230" t="s">
        <v>183</v>
      </c>
      <c r="D245" s="147" t="s">
        <v>184</v>
      </c>
      <c r="E245" s="245" t="n">
        <v>16000</v>
      </c>
      <c r="F245" s="291"/>
      <c r="G245" s="233" t="n">
        <f aca="false">E245+F245</f>
        <v>16000</v>
      </c>
      <c r="H245" s="234"/>
      <c r="I245" s="214"/>
      <c r="J245" s="214"/>
      <c r="K245" s="214"/>
    </row>
    <row r="246" customFormat="false" ht="14.25" hidden="false" customHeight="true" outlineLevel="0" collapsed="false">
      <c r="A246" s="237"/>
      <c r="B246" s="238"/>
      <c r="C246" s="292" t="n">
        <v>4220</v>
      </c>
      <c r="D246" s="147" t="s">
        <v>291</v>
      </c>
      <c r="E246" s="245" t="n">
        <v>10000</v>
      </c>
      <c r="F246" s="291"/>
      <c r="G246" s="233" t="n">
        <f aca="false">E246+F246</f>
        <v>10000</v>
      </c>
      <c r="H246" s="234"/>
      <c r="I246" s="214"/>
      <c r="J246" s="214"/>
      <c r="K246" s="214"/>
    </row>
    <row r="247" customFormat="false" ht="14.25" hidden="false" customHeight="true" outlineLevel="0" collapsed="false">
      <c r="A247" s="237"/>
      <c r="B247" s="238"/>
      <c r="C247" s="230" t="s">
        <v>154</v>
      </c>
      <c r="D247" s="147" t="s">
        <v>155</v>
      </c>
      <c r="E247" s="245" t="n">
        <v>45000</v>
      </c>
      <c r="F247" s="232"/>
      <c r="G247" s="233" t="n">
        <f aca="false">E247+F247</f>
        <v>45000</v>
      </c>
      <c r="H247" s="234"/>
      <c r="I247" s="214"/>
      <c r="J247" s="214"/>
      <c r="K247" s="214"/>
    </row>
    <row r="248" customFormat="false" ht="14.25" hidden="false" customHeight="true" outlineLevel="0" collapsed="false">
      <c r="A248" s="237"/>
      <c r="B248" s="238"/>
      <c r="C248" s="292" t="n">
        <v>4350</v>
      </c>
      <c r="D248" s="147" t="s">
        <v>221</v>
      </c>
      <c r="E248" s="245" t="n">
        <v>1000</v>
      </c>
      <c r="F248" s="291"/>
      <c r="G248" s="233" t="n">
        <f aca="false">E248+F248</f>
        <v>1000</v>
      </c>
      <c r="H248" s="234"/>
      <c r="I248" s="214"/>
      <c r="J248" s="214"/>
      <c r="K248" s="214"/>
    </row>
    <row r="249" customFormat="false" ht="14.25" hidden="false" customHeight="true" outlineLevel="0" collapsed="false">
      <c r="A249" s="237"/>
      <c r="B249" s="238"/>
      <c r="C249" s="292" t="n">
        <v>4370</v>
      </c>
      <c r="D249" s="147" t="s">
        <v>223</v>
      </c>
      <c r="E249" s="245" t="n">
        <v>1000</v>
      </c>
      <c r="F249" s="291"/>
      <c r="G249" s="233" t="n">
        <f aca="false">E249+F249</f>
        <v>1000</v>
      </c>
      <c r="H249" s="234"/>
      <c r="I249" s="214"/>
      <c r="J249" s="214"/>
      <c r="K249" s="214"/>
    </row>
    <row r="250" customFormat="false" ht="14.25" hidden="false" customHeight="true" outlineLevel="0" collapsed="false">
      <c r="A250" s="237"/>
      <c r="B250" s="238"/>
      <c r="C250" s="230" t="s">
        <v>207</v>
      </c>
      <c r="D250" s="147" t="s">
        <v>208</v>
      </c>
      <c r="E250" s="245" t="n">
        <v>1000</v>
      </c>
      <c r="F250" s="291"/>
      <c r="G250" s="233" t="n">
        <f aca="false">E250+F250</f>
        <v>1000</v>
      </c>
      <c r="H250" s="234"/>
      <c r="I250" s="214"/>
      <c r="J250" s="214"/>
      <c r="K250" s="214"/>
    </row>
    <row r="251" customFormat="false" ht="14.25" hidden="false" customHeight="true" outlineLevel="0" collapsed="false">
      <c r="A251" s="248"/>
      <c r="B251" s="249"/>
      <c r="C251" s="296" t="n">
        <v>4700</v>
      </c>
      <c r="D251" s="103" t="s">
        <v>227</v>
      </c>
      <c r="E251" s="250" t="n">
        <v>3000</v>
      </c>
      <c r="F251" s="173"/>
      <c r="G251" s="252" t="n">
        <f aca="false">E251+F251</f>
        <v>3000</v>
      </c>
      <c r="H251" s="253"/>
      <c r="I251" s="214"/>
      <c r="J251" s="214"/>
      <c r="K251" s="214"/>
    </row>
    <row r="252" customFormat="false" ht="15.75" hidden="false" customHeight="true" outlineLevel="0" collapsed="false">
      <c r="A252" s="153" t="s">
        <v>292</v>
      </c>
      <c r="B252" s="176"/>
      <c r="C252" s="176"/>
      <c r="D252" s="39" t="s">
        <v>105</v>
      </c>
      <c r="E252" s="260" t="n">
        <f aca="false">E253+E275+E277+E281+E283+E304+E307</f>
        <v>3481704.1</v>
      </c>
      <c r="F252" s="260" t="n">
        <f aca="false">F253+F275+F277+F281+F283+F304+F307</f>
        <v>0</v>
      </c>
      <c r="G252" s="260" t="n">
        <f aca="false">G253+G275+G277+G281+G283+G304+G307</f>
        <v>3481704.1</v>
      </c>
      <c r="H252" s="224"/>
      <c r="I252" s="214"/>
      <c r="J252" s="214"/>
      <c r="K252" s="214"/>
    </row>
    <row r="253" customFormat="false" ht="37.5" hidden="false" customHeight="true" outlineLevel="0" collapsed="false">
      <c r="A253" s="185"/>
      <c r="B253" s="186" t="s">
        <v>293</v>
      </c>
      <c r="C253" s="321"/>
      <c r="D253" s="188" t="s">
        <v>294</v>
      </c>
      <c r="E253" s="261" t="n">
        <f aca="false">SUM(E254:E274)</f>
        <v>2147900</v>
      </c>
      <c r="F253" s="261" t="n">
        <f aca="false">SUM(F254:F274)</f>
        <v>0</v>
      </c>
      <c r="G253" s="261" t="n">
        <f aca="false">SUM(G254:G274)</f>
        <v>2147900</v>
      </c>
      <c r="H253" s="227"/>
      <c r="I253" s="214"/>
      <c r="J253" s="214"/>
      <c r="K253" s="214"/>
    </row>
    <row r="254" customFormat="false" ht="14.25" hidden="false" customHeight="true" outlineLevel="0" collapsed="false">
      <c r="A254" s="240"/>
      <c r="B254" s="311"/>
      <c r="C254" s="230" t="s">
        <v>256</v>
      </c>
      <c r="D254" s="147" t="s">
        <v>213</v>
      </c>
      <c r="E254" s="267" t="n">
        <v>901</v>
      </c>
      <c r="F254" s="232"/>
      <c r="G254" s="233" t="n">
        <f aca="false">E254+F254</f>
        <v>901</v>
      </c>
      <c r="H254" s="246"/>
      <c r="I254" s="214"/>
      <c r="J254" s="214"/>
      <c r="K254" s="214"/>
    </row>
    <row r="255" customFormat="false" ht="14.25" hidden="false" customHeight="true" outlineLevel="0" collapsed="false">
      <c r="A255" s="237"/>
      <c r="B255" s="238"/>
      <c r="C255" s="238" t="s">
        <v>295</v>
      </c>
      <c r="D255" s="147" t="s">
        <v>296</v>
      </c>
      <c r="E255" s="245" t="n">
        <v>2039015</v>
      </c>
      <c r="F255" s="293"/>
      <c r="G255" s="233" t="n">
        <f aca="false">E255+F255</f>
        <v>2039015</v>
      </c>
      <c r="H255" s="246"/>
      <c r="I255" s="214"/>
      <c r="J255" s="214"/>
      <c r="K255" s="214"/>
    </row>
    <row r="256" customFormat="false" ht="14.25" hidden="false" customHeight="true" outlineLevel="0" collapsed="false">
      <c r="A256" s="237"/>
      <c r="B256" s="238"/>
      <c r="C256" s="238" t="s">
        <v>199</v>
      </c>
      <c r="D256" s="147" t="s">
        <v>297</v>
      </c>
      <c r="E256" s="245" t="n">
        <v>41800</v>
      </c>
      <c r="F256" s="232"/>
      <c r="G256" s="233" t="n">
        <f aca="false">E256+F256</f>
        <v>41800</v>
      </c>
      <c r="H256" s="246"/>
      <c r="I256" s="214"/>
      <c r="J256" s="214"/>
      <c r="K256" s="214"/>
    </row>
    <row r="257" customFormat="false" ht="14.25" hidden="false" customHeight="true" outlineLevel="0" collapsed="false">
      <c r="A257" s="237"/>
      <c r="B257" s="238"/>
      <c r="C257" s="230" t="s">
        <v>214</v>
      </c>
      <c r="D257" s="147" t="s">
        <v>215</v>
      </c>
      <c r="E257" s="245" t="n">
        <v>3014</v>
      </c>
      <c r="F257" s="232"/>
      <c r="G257" s="233" t="n">
        <f aca="false">E257+F257</f>
        <v>3014</v>
      </c>
      <c r="H257" s="246"/>
      <c r="I257" s="214"/>
      <c r="J257" s="214"/>
      <c r="K257" s="214"/>
    </row>
    <row r="258" customFormat="false" ht="14.25" hidden="false" customHeight="true" outlineLevel="0" collapsed="false">
      <c r="A258" s="237"/>
      <c r="B258" s="238"/>
      <c r="C258" s="238" t="s">
        <v>201</v>
      </c>
      <c r="D258" s="147" t="s">
        <v>298</v>
      </c>
      <c r="E258" s="245" t="n">
        <v>27518</v>
      </c>
      <c r="F258" s="232"/>
      <c r="G258" s="233" t="n">
        <f aca="false">E258+F258</f>
        <v>27518</v>
      </c>
      <c r="H258" s="246"/>
      <c r="I258" s="214"/>
      <c r="J258" s="214"/>
      <c r="K258" s="214"/>
    </row>
    <row r="259" customFormat="false" ht="14.25" hidden="false" customHeight="true" outlineLevel="0" collapsed="false">
      <c r="A259" s="237"/>
      <c r="B259" s="238"/>
      <c r="C259" s="238" t="s">
        <v>203</v>
      </c>
      <c r="D259" s="147" t="s">
        <v>299</v>
      </c>
      <c r="E259" s="245" t="n">
        <v>1625</v>
      </c>
      <c r="F259" s="232"/>
      <c r="G259" s="233" t="n">
        <f aca="false">E259+F259</f>
        <v>1625</v>
      </c>
      <c r="H259" s="246"/>
      <c r="I259" s="214"/>
      <c r="J259" s="214"/>
      <c r="K259" s="214"/>
    </row>
    <row r="260" customFormat="false" ht="14.25" hidden="false" customHeight="true" outlineLevel="0" collapsed="false">
      <c r="A260" s="237"/>
      <c r="B260" s="238"/>
      <c r="C260" s="238" t="n">
        <v>4170</v>
      </c>
      <c r="D260" s="147" t="s">
        <v>216</v>
      </c>
      <c r="E260" s="245" t="n">
        <v>700</v>
      </c>
      <c r="F260" s="232"/>
      <c r="G260" s="233" t="n">
        <f aca="false">E260+F260</f>
        <v>700</v>
      </c>
      <c r="H260" s="246"/>
      <c r="I260" s="214"/>
      <c r="J260" s="214"/>
      <c r="K260" s="214"/>
    </row>
    <row r="261" customFormat="false" ht="14.25" hidden="false" customHeight="true" outlineLevel="0" collapsed="false">
      <c r="A261" s="237"/>
      <c r="B261" s="238"/>
      <c r="C261" s="238" t="s">
        <v>183</v>
      </c>
      <c r="D261" s="147" t="s">
        <v>300</v>
      </c>
      <c r="E261" s="245" t="n">
        <v>4273</v>
      </c>
      <c r="F261" s="232"/>
      <c r="G261" s="233" t="n">
        <f aca="false">E261+F261</f>
        <v>4273</v>
      </c>
      <c r="H261" s="246"/>
      <c r="I261" s="214"/>
      <c r="J261" s="214"/>
      <c r="K261" s="214"/>
    </row>
    <row r="262" customFormat="false" ht="14.25" hidden="false" customHeight="true" outlineLevel="0" collapsed="false">
      <c r="A262" s="237"/>
      <c r="B262" s="238"/>
      <c r="C262" s="230" t="s">
        <v>217</v>
      </c>
      <c r="D262" s="147" t="s">
        <v>218</v>
      </c>
      <c r="E262" s="245" t="n">
        <v>515</v>
      </c>
      <c r="F262" s="232"/>
      <c r="G262" s="233" t="n">
        <f aca="false">E262+F262</f>
        <v>515</v>
      </c>
      <c r="H262" s="246"/>
      <c r="I262" s="214"/>
      <c r="J262" s="214"/>
      <c r="K262" s="214"/>
    </row>
    <row r="263" customFormat="false" ht="14.25" hidden="false" customHeight="true" outlineLevel="0" collapsed="false">
      <c r="A263" s="237"/>
      <c r="B263" s="238"/>
      <c r="C263" s="230" t="s">
        <v>219</v>
      </c>
      <c r="D263" s="147" t="s">
        <v>220</v>
      </c>
      <c r="E263" s="245" t="n">
        <v>300</v>
      </c>
      <c r="F263" s="232"/>
      <c r="G263" s="233" t="n">
        <f aca="false">E263+F263</f>
        <v>300</v>
      </c>
      <c r="H263" s="246"/>
      <c r="I263" s="214"/>
      <c r="J263" s="214"/>
      <c r="K263" s="214"/>
    </row>
    <row r="264" customFormat="false" ht="14.25" hidden="false" customHeight="true" outlineLevel="0" collapsed="false">
      <c r="A264" s="237"/>
      <c r="B264" s="238"/>
      <c r="C264" s="238" t="s">
        <v>301</v>
      </c>
      <c r="D264" s="147" t="s">
        <v>302</v>
      </c>
      <c r="E264" s="245" t="n">
        <v>400</v>
      </c>
      <c r="F264" s="293"/>
      <c r="G264" s="233" t="n">
        <f aca="false">E264+F264</f>
        <v>400</v>
      </c>
      <c r="H264" s="246"/>
      <c r="I264" s="214"/>
      <c r="J264" s="214"/>
      <c r="K264" s="214"/>
    </row>
    <row r="265" customFormat="false" ht="14.25" hidden="false" customHeight="true" outlineLevel="0" collapsed="false">
      <c r="A265" s="237"/>
      <c r="B265" s="238"/>
      <c r="C265" s="238" t="s">
        <v>154</v>
      </c>
      <c r="D265" s="147" t="s">
        <v>236</v>
      </c>
      <c r="E265" s="245" t="n">
        <v>12700</v>
      </c>
      <c r="F265" s="232"/>
      <c r="G265" s="233" t="n">
        <f aca="false">E265+F265</f>
        <v>12700</v>
      </c>
      <c r="H265" s="246"/>
      <c r="I265" s="214"/>
      <c r="J265" s="214"/>
      <c r="K265" s="214"/>
    </row>
    <row r="266" customFormat="false" ht="14.25" hidden="false" customHeight="true" outlineLevel="0" collapsed="false">
      <c r="A266" s="237"/>
      <c r="B266" s="238"/>
      <c r="C266" s="292" t="n">
        <v>4370</v>
      </c>
      <c r="D266" s="147" t="s">
        <v>223</v>
      </c>
      <c r="E266" s="245" t="n">
        <v>0</v>
      </c>
      <c r="F266" s="232"/>
      <c r="G266" s="233" t="n">
        <f aca="false">E266+F266</f>
        <v>0</v>
      </c>
      <c r="H266" s="246"/>
      <c r="I266" s="214"/>
      <c r="J266" s="214"/>
      <c r="K266" s="214"/>
    </row>
    <row r="267" customFormat="false" ht="14.25" hidden="false" customHeight="true" outlineLevel="0" collapsed="false">
      <c r="A267" s="237"/>
      <c r="B267" s="238"/>
      <c r="C267" s="292" t="n">
        <v>4400</v>
      </c>
      <c r="D267" s="310" t="s">
        <v>303</v>
      </c>
      <c r="E267" s="245" t="n">
        <v>732</v>
      </c>
      <c r="F267" s="232"/>
      <c r="G267" s="233" t="n">
        <f aca="false">E267+F267</f>
        <v>732</v>
      </c>
      <c r="H267" s="246"/>
      <c r="I267" s="214"/>
      <c r="J267" s="214"/>
      <c r="K267" s="214"/>
    </row>
    <row r="268" customFormat="false" ht="14.25" hidden="false" customHeight="true" outlineLevel="0" collapsed="false">
      <c r="A268" s="237"/>
      <c r="B268" s="238"/>
      <c r="C268" s="238" t="s">
        <v>207</v>
      </c>
      <c r="D268" s="147" t="s">
        <v>304</v>
      </c>
      <c r="E268" s="245" t="n">
        <v>700</v>
      </c>
      <c r="F268" s="232"/>
      <c r="G268" s="233" t="n">
        <f aca="false">E268+F268</f>
        <v>700</v>
      </c>
      <c r="H268" s="246"/>
      <c r="I268" s="214"/>
      <c r="J268" s="214"/>
      <c r="K268" s="214"/>
    </row>
    <row r="269" customFormat="false" ht="14.25" hidden="false" customHeight="true" outlineLevel="0" collapsed="false">
      <c r="A269" s="237"/>
      <c r="B269" s="238"/>
      <c r="C269" s="238" t="n">
        <v>4430</v>
      </c>
      <c r="D269" s="147" t="s">
        <v>168</v>
      </c>
      <c r="E269" s="245" t="n">
        <v>500</v>
      </c>
      <c r="F269" s="232"/>
      <c r="G269" s="233" t="n">
        <f aca="false">E269+F269</f>
        <v>500</v>
      </c>
      <c r="H269" s="246"/>
      <c r="I269" s="214"/>
      <c r="J269" s="214"/>
      <c r="K269" s="214"/>
    </row>
    <row r="270" customFormat="false" ht="23.25" hidden="false" customHeight="true" outlineLevel="0" collapsed="false">
      <c r="A270" s="237"/>
      <c r="B270" s="238"/>
      <c r="C270" s="238" t="s">
        <v>224</v>
      </c>
      <c r="D270" s="147" t="s">
        <v>305</v>
      </c>
      <c r="E270" s="245" t="n">
        <v>907</v>
      </c>
      <c r="F270" s="232"/>
      <c r="G270" s="233" t="n">
        <f aca="false">E270+F270</f>
        <v>907</v>
      </c>
      <c r="H270" s="246"/>
      <c r="I270" s="214"/>
      <c r="J270" s="214"/>
      <c r="K270" s="214"/>
    </row>
    <row r="271" customFormat="false" ht="14.25" hidden="false" customHeight="true" outlineLevel="0" collapsed="false">
      <c r="A271" s="237"/>
      <c r="B271" s="238"/>
      <c r="C271" s="296" t="n">
        <v>4700</v>
      </c>
      <c r="D271" s="103" t="s">
        <v>227</v>
      </c>
      <c r="E271" s="245" t="n">
        <v>1300</v>
      </c>
      <c r="F271" s="232"/>
      <c r="G271" s="233" t="n">
        <f aca="false">E271+F271</f>
        <v>1300</v>
      </c>
      <c r="H271" s="246"/>
      <c r="I271" s="214"/>
      <c r="J271" s="214"/>
      <c r="K271" s="214"/>
    </row>
    <row r="272" customFormat="false" ht="15" hidden="false" customHeight="true" outlineLevel="0" collapsed="false">
      <c r="A272" s="237"/>
      <c r="B272" s="238"/>
      <c r="C272" s="238" t="s">
        <v>259</v>
      </c>
      <c r="D272" s="147" t="s">
        <v>260</v>
      </c>
      <c r="E272" s="245" t="n">
        <v>500</v>
      </c>
      <c r="F272" s="232"/>
      <c r="G272" s="233" t="n">
        <f aca="false">E272+F272</f>
        <v>500</v>
      </c>
      <c r="H272" s="246"/>
      <c r="I272" s="214"/>
      <c r="J272" s="214"/>
      <c r="K272" s="214"/>
    </row>
    <row r="273" customFormat="false" ht="15" hidden="false" customHeight="true" outlineLevel="0" collapsed="false">
      <c r="A273" s="237"/>
      <c r="B273" s="238"/>
      <c r="C273" s="238" t="s">
        <v>306</v>
      </c>
      <c r="D273" s="147" t="s">
        <v>228</v>
      </c>
      <c r="E273" s="245" t="n">
        <v>800</v>
      </c>
      <c r="F273" s="232"/>
      <c r="G273" s="233" t="n">
        <f aca="false">E273+F273</f>
        <v>800</v>
      </c>
      <c r="H273" s="246"/>
      <c r="I273" s="214"/>
      <c r="J273" s="214"/>
      <c r="K273" s="214"/>
    </row>
    <row r="274" customFormat="false" ht="15" hidden="false" customHeight="true" outlineLevel="0" collapsed="false">
      <c r="A274" s="237"/>
      <c r="B274" s="238"/>
      <c r="C274" s="292" t="n">
        <v>6060</v>
      </c>
      <c r="D274" s="147" t="s">
        <v>229</v>
      </c>
      <c r="E274" s="245" t="n">
        <v>9700</v>
      </c>
      <c r="F274" s="263"/>
      <c r="G274" s="233" t="n">
        <f aca="false">E274+F274</f>
        <v>9700</v>
      </c>
      <c r="H274" s="246"/>
      <c r="I274" s="214"/>
      <c r="J274" s="214"/>
      <c r="K274" s="214"/>
    </row>
    <row r="275" customFormat="false" ht="39.75" hidden="false" customHeight="true" outlineLevel="0" collapsed="false">
      <c r="A275" s="240"/>
      <c r="B275" s="242" t="s">
        <v>307</v>
      </c>
      <c r="C275" s="241"/>
      <c r="D275" s="280" t="s">
        <v>308</v>
      </c>
      <c r="E275" s="247" t="n">
        <f aca="false">E276</f>
        <v>9800</v>
      </c>
      <c r="F275" s="247" t="n">
        <f aca="false">F276</f>
        <v>0</v>
      </c>
      <c r="G275" s="247" t="n">
        <f aca="false">G276</f>
        <v>9800</v>
      </c>
      <c r="H275" s="246"/>
      <c r="I275" s="214"/>
      <c r="J275" s="214"/>
      <c r="K275" s="214"/>
    </row>
    <row r="276" customFormat="false" ht="15" hidden="false" customHeight="true" outlineLevel="0" collapsed="false">
      <c r="A276" s="237"/>
      <c r="B276" s="238"/>
      <c r="C276" s="238" t="n">
        <v>4130</v>
      </c>
      <c r="D276" s="147" t="s">
        <v>309</v>
      </c>
      <c r="E276" s="245" t="n">
        <v>9800</v>
      </c>
      <c r="F276" s="232"/>
      <c r="G276" s="233" t="n">
        <f aca="false">E276+F276</f>
        <v>9800</v>
      </c>
      <c r="H276" s="246"/>
      <c r="I276" s="214"/>
      <c r="J276" s="214"/>
      <c r="K276" s="214"/>
    </row>
    <row r="277" customFormat="false" ht="26.25" hidden="false" customHeight="true" outlineLevel="0" collapsed="false">
      <c r="A277" s="240"/>
      <c r="B277" s="242" t="s">
        <v>310</v>
      </c>
      <c r="C277" s="241"/>
      <c r="D277" s="243" t="s">
        <v>311</v>
      </c>
      <c r="E277" s="247" t="n">
        <f aca="false">SUM(E278:E280)</f>
        <v>731703.81</v>
      </c>
      <c r="F277" s="247" t="n">
        <f aca="false">SUM(F278:F280)</f>
        <v>0</v>
      </c>
      <c r="G277" s="247" t="n">
        <f aca="false">SUM(G278:G280)</f>
        <v>731703.81</v>
      </c>
      <c r="H277" s="246"/>
      <c r="I277" s="214"/>
      <c r="J277" s="214"/>
      <c r="K277" s="214"/>
    </row>
    <row r="278" customFormat="false" ht="22.5" hidden="false" customHeight="true" outlineLevel="0" collapsed="false">
      <c r="A278" s="237"/>
      <c r="B278" s="238"/>
      <c r="C278" s="230" t="s">
        <v>295</v>
      </c>
      <c r="D278" s="147" t="s">
        <v>312</v>
      </c>
      <c r="E278" s="245" t="n">
        <v>698703.81</v>
      </c>
      <c r="F278" s="232"/>
      <c r="G278" s="233" t="n">
        <f aca="false">E278+F278</f>
        <v>698703.81</v>
      </c>
      <c r="H278" s="322" t="s">
        <v>313</v>
      </c>
      <c r="I278" s="214"/>
      <c r="J278" s="214"/>
      <c r="K278" s="214"/>
    </row>
    <row r="279" customFormat="false" ht="15" hidden="false" customHeight="true" outlineLevel="0" collapsed="false">
      <c r="A279" s="237"/>
      <c r="B279" s="238"/>
      <c r="C279" s="238" t="s">
        <v>201</v>
      </c>
      <c r="D279" s="147" t="s">
        <v>298</v>
      </c>
      <c r="E279" s="245" t="n">
        <v>3000</v>
      </c>
      <c r="F279" s="232"/>
      <c r="G279" s="233" t="n">
        <f aca="false">E279+F279</f>
        <v>3000</v>
      </c>
      <c r="H279" s="234"/>
      <c r="I279" s="214"/>
      <c r="J279" s="214"/>
      <c r="K279" s="214"/>
    </row>
    <row r="280" customFormat="false" ht="24" hidden="false" customHeight="true" outlineLevel="0" collapsed="false">
      <c r="A280" s="237"/>
      <c r="B280" s="238"/>
      <c r="C280" s="292" t="n">
        <v>4330</v>
      </c>
      <c r="D280" s="147" t="s">
        <v>314</v>
      </c>
      <c r="E280" s="245" t="n">
        <v>30000</v>
      </c>
      <c r="F280" s="232"/>
      <c r="G280" s="233" t="n">
        <f aca="false">E280+F280</f>
        <v>30000</v>
      </c>
      <c r="H280" s="234"/>
      <c r="I280" s="214"/>
      <c r="J280" s="214"/>
      <c r="K280" s="214"/>
    </row>
    <row r="281" customFormat="false" ht="15.75" hidden="false" customHeight="true" outlineLevel="0" collapsed="false">
      <c r="A281" s="240"/>
      <c r="B281" s="242" t="s">
        <v>315</v>
      </c>
      <c r="C281" s="241"/>
      <c r="D281" s="243" t="s">
        <v>316</v>
      </c>
      <c r="E281" s="247" t="n">
        <f aca="false">E282</f>
        <v>35000</v>
      </c>
      <c r="F281" s="247" t="n">
        <f aca="false">F282</f>
        <v>0</v>
      </c>
      <c r="G281" s="247" t="n">
        <f aca="false">G282</f>
        <v>35000</v>
      </c>
      <c r="H281" s="234"/>
      <c r="I281" s="214"/>
      <c r="J281" s="214"/>
      <c r="K281" s="214"/>
    </row>
    <row r="282" customFormat="false" ht="22.5" hidden="false" customHeight="true" outlineLevel="0" collapsed="false">
      <c r="A282" s="237"/>
      <c r="B282" s="238"/>
      <c r="C282" s="230" t="s">
        <v>295</v>
      </c>
      <c r="D282" s="147" t="s">
        <v>317</v>
      </c>
      <c r="E282" s="245" t="n">
        <v>35000</v>
      </c>
      <c r="F282" s="232"/>
      <c r="G282" s="233" t="n">
        <f aca="false">E282+F282</f>
        <v>35000</v>
      </c>
      <c r="H282" s="322"/>
      <c r="I282" s="214"/>
      <c r="J282" s="214"/>
      <c r="K282" s="214"/>
    </row>
    <row r="283" customFormat="false" ht="15" hidden="false" customHeight="true" outlineLevel="0" collapsed="false">
      <c r="A283" s="240"/>
      <c r="B283" s="242" t="s">
        <v>318</v>
      </c>
      <c r="C283" s="241"/>
      <c r="D283" s="243" t="s">
        <v>319</v>
      </c>
      <c r="E283" s="247" t="n">
        <f aca="false">SUM(E284:E303)</f>
        <v>484300</v>
      </c>
      <c r="F283" s="247" t="n">
        <f aca="false">SUM(F284:F303)</f>
        <v>0</v>
      </c>
      <c r="G283" s="247" t="n">
        <f aca="false">SUM(G284:G303)</f>
        <v>484300</v>
      </c>
      <c r="H283" s="234"/>
      <c r="I283" s="214"/>
      <c r="J283" s="214"/>
      <c r="K283" s="214"/>
    </row>
    <row r="284" customFormat="false" ht="15" hidden="false" customHeight="true" outlineLevel="0" collapsed="false">
      <c r="A284" s="237"/>
      <c r="B284" s="238"/>
      <c r="C284" s="230" t="s">
        <v>256</v>
      </c>
      <c r="D284" s="147" t="s">
        <v>320</v>
      </c>
      <c r="E284" s="245" t="n">
        <v>8244</v>
      </c>
      <c r="F284" s="232"/>
      <c r="G284" s="233" t="n">
        <f aca="false">E284+F284</f>
        <v>8244</v>
      </c>
      <c r="H284" s="246"/>
      <c r="I284" s="214"/>
      <c r="J284" s="214"/>
      <c r="K284" s="214"/>
    </row>
    <row r="285" customFormat="false" ht="15" hidden="false" customHeight="true" outlineLevel="0" collapsed="false">
      <c r="A285" s="237"/>
      <c r="B285" s="238"/>
      <c r="C285" s="230" t="s">
        <v>199</v>
      </c>
      <c r="D285" s="147" t="s">
        <v>200</v>
      </c>
      <c r="E285" s="245" t="n">
        <v>310350</v>
      </c>
      <c r="F285" s="232"/>
      <c r="G285" s="233" t="n">
        <f aca="false">E285+F285</f>
        <v>310350</v>
      </c>
      <c r="H285" s="246"/>
      <c r="I285" s="214"/>
      <c r="J285" s="214"/>
      <c r="K285" s="214"/>
    </row>
    <row r="286" customFormat="false" ht="15" hidden="false" customHeight="true" outlineLevel="0" collapsed="false">
      <c r="A286" s="237"/>
      <c r="B286" s="238"/>
      <c r="C286" s="230" t="s">
        <v>214</v>
      </c>
      <c r="D286" s="147" t="s">
        <v>215</v>
      </c>
      <c r="E286" s="245" t="n">
        <v>20817</v>
      </c>
      <c r="F286" s="232"/>
      <c r="G286" s="233" t="n">
        <f aca="false">E286+F286</f>
        <v>20817</v>
      </c>
      <c r="H286" s="246"/>
      <c r="I286" s="214"/>
      <c r="J286" s="214"/>
      <c r="K286" s="214"/>
    </row>
    <row r="287" customFormat="false" ht="15" hidden="false" customHeight="true" outlineLevel="0" collapsed="false">
      <c r="A287" s="237"/>
      <c r="B287" s="238"/>
      <c r="C287" s="230" t="s">
        <v>201</v>
      </c>
      <c r="D287" s="147" t="s">
        <v>202</v>
      </c>
      <c r="E287" s="245" t="n">
        <v>60530</v>
      </c>
      <c r="F287" s="232"/>
      <c r="G287" s="233" t="n">
        <f aca="false">E287+F287</f>
        <v>60530</v>
      </c>
      <c r="H287" s="234"/>
      <c r="I287" s="214"/>
      <c r="J287" s="214"/>
      <c r="K287" s="214"/>
    </row>
    <row r="288" customFormat="false" ht="15" hidden="false" customHeight="true" outlineLevel="0" collapsed="false">
      <c r="A288" s="237"/>
      <c r="B288" s="238"/>
      <c r="C288" s="230" t="s">
        <v>203</v>
      </c>
      <c r="D288" s="147" t="s">
        <v>204</v>
      </c>
      <c r="E288" s="245" t="n">
        <v>8300</v>
      </c>
      <c r="F288" s="232"/>
      <c r="G288" s="233" t="n">
        <f aca="false">E288+F288</f>
        <v>8300</v>
      </c>
      <c r="H288" s="234"/>
      <c r="I288" s="214"/>
      <c r="J288" s="214"/>
      <c r="K288" s="214"/>
    </row>
    <row r="289" customFormat="false" ht="15" hidden="false" customHeight="true" outlineLevel="0" collapsed="false">
      <c r="A289" s="237"/>
      <c r="B289" s="238"/>
      <c r="C289" s="238" t="n">
        <v>4170</v>
      </c>
      <c r="D289" s="147" t="s">
        <v>216</v>
      </c>
      <c r="E289" s="245" t="n">
        <v>3000</v>
      </c>
      <c r="F289" s="232"/>
      <c r="G289" s="233" t="n">
        <f aca="false">E289+F289</f>
        <v>3000</v>
      </c>
      <c r="H289" s="234"/>
      <c r="I289" s="214"/>
      <c r="J289" s="214"/>
      <c r="K289" s="214"/>
    </row>
    <row r="290" customFormat="false" ht="15" hidden="false" customHeight="true" outlineLevel="0" collapsed="false">
      <c r="A290" s="237"/>
      <c r="B290" s="238"/>
      <c r="C290" s="230" t="s">
        <v>183</v>
      </c>
      <c r="D290" s="147" t="s">
        <v>184</v>
      </c>
      <c r="E290" s="245" t="n">
        <v>14000</v>
      </c>
      <c r="F290" s="232"/>
      <c r="G290" s="233" t="n">
        <f aca="false">E290+F290</f>
        <v>14000</v>
      </c>
      <c r="H290" s="234"/>
      <c r="I290" s="214"/>
      <c r="J290" s="214"/>
      <c r="K290" s="214"/>
    </row>
    <row r="291" customFormat="false" ht="15" hidden="false" customHeight="true" outlineLevel="0" collapsed="false">
      <c r="A291" s="237"/>
      <c r="B291" s="238"/>
      <c r="C291" s="230" t="s">
        <v>217</v>
      </c>
      <c r="D291" s="147" t="s">
        <v>218</v>
      </c>
      <c r="E291" s="245" t="n">
        <v>4100</v>
      </c>
      <c r="F291" s="232"/>
      <c r="G291" s="233" t="n">
        <f aca="false">E291+F291</f>
        <v>4100</v>
      </c>
      <c r="H291" s="234"/>
      <c r="I291" s="214"/>
      <c r="J291" s="214"/>
      <c r="K291" s="214"/>
    </row>
    <row r="292" customFormat="false" ht="15" hidden="false" customHeight="true" outlineLevel="0" collapsed="false">
      <c r="A292" s="237"/>
      <c r="B292" s="238"/>
      <c r="C292" s="230" t="s">
        <v>219</v>
      </c>
      <c r="D292" s="147" t="s">
        <v>220</v>
      </c>
      <c r="E292" s="245" t="n">
        <v>8956</v>
      </c>
      <c r="F292" s="232"/>
      <c r="G292" s="233" t="n">
        <f aca="false">E292+F292</f>
        <v>8956</v>
      </c>
      <c r="H292" s="246"/>
      <c r="I292" s="214"/>
      <c r="J292" s="214"/>
      <c r="K292" s="214"/>
    </row>
    <row r="293" customFormat="false" ht="15" hidden="false" customHeight="true" outlineLevel="0" collapsed="false">
      <c r="A293" s="237"/>
      <c r="B293" s="238"/>
      <c r="C293" s="238" t="s">
        <v>301</v>
      </c>
      <c r="D293" s="147" t="s">
        <v>302</v>
      </c>
      <c r="E293" s="245" t="n">
        <v>2100</v>
      </c>
      <c r="F293" s="232"/>
      <c r="G293" s="233" t="n">
        <f aca="false">E293+F293</f>
        <v>2100</v>
      </c>
      <c r="H293" s="234"/>
      <c r="I293" s="214"/>
      <c r="J293" s="214"/>
      <c r="K293" s="214"/>
    </row>
    <row r="294" customFormat="false" ht="15" hidden="false" customHeight="true" outlineLevel="0" collapsed="false">
      <c r="A294" s="237"/>
      <c r="B294" s="238"/>
      <c r="C294" s="230" t="s">
        <v>154</v>
      </c>
      <c r="D294" s="147" t="s">
        <v>155</v>
      </c>
      <c r="E294" s="245" t="n">
        <v>11000</v>
      </c>
      <c r="F294" s="232"/>
      <c r="G294" s="233" t="n">
        <f aca="false">E294+F294</f>
        <v>11000</v>
      </c>
      <c r="H294" s="246"/>
      <c r="I294" s="214"/>
      <c r="J294" s="214"/>
      <c r="K294" s="214"/>
    </row>
    <row r="295" customFormat="false" ht="15" hidden="false" customHeight="true" outlineLevel="0" collapsed="false">
      <c r="A295" s="237"/>
      <c r="B295" s="238"/>
      <c r="C295" s="292" t="n">
        <v>4360</v>
      </c>
      <c r="D295" s="147" t="s">
        <v>222</v>
      </c>
      <c r="E295" s="245" t="n">
        <v>3000</v>
      </c>
      <c r="F295" s="232"/>
      <c r="G295" s="233" t="n">
        <f aca="false">E295+F295</f>
        <v>3000</v>
      </c>
      <c r="H295" s="246"/>
      <c r="I295" s="214"/>
      <c r="J295" s="214"/>
      <c r="K295" s="214"/>
    </row>
    <row r="296" customFormat="false" ht="15" hidden="false" customHeight="true" outlineLevel="0" collapsed="false">
      <c r="A296" s="237"/>
      <c r="B296" s="238"/>
      <c r="C296" s="292" t="n">
        <v>4370</v>
      </c>
      <c r="D296" s="147" t="s">
        <v>223</v>
      </c>
      <c r="E296" s="245" t="n">
        <v>5352</v>
      </c>
      <c r="F296" s="232"/>
      <c r="G296" s="233" t="n">
        <f aca="false">E296+F296</f>
        <v>5352</v>
      </c>
      <c r="H296" s="246"/>
      <c r="I296" s="214"/>
      <c r="J296" s="214"/>
      <c r="K296" s="214"/>
    </row>
    <row r="297" customFormat="false" ht="15" hidden="false" customHeight="true" outlineLevel="0" collapsed="false">
      <c r="A297" s="237"/>
      <c r="B297" s="238"/>
      <c r="C297" s="292" t="n">
        <v>4400</v>
      </c>
      <c r="D297" s="310" t="s">
        <v>303</v>
      </c>
      <c r="E297" s="245" t="n">
        <v>6600</v>
      </c>
      <c r="F297" s="232"/>
      <c r="G297" s="233" t="n">
        <f aca="false">E297+F297</f>
        <v>6600</v>
      </c>
      <c r="H297" s="246"/>
      <c r="I297" s="214"/>
      <c r="J297" s="214"/>
      <c r="K297" s="214"/>
    </row>
    <row r="298" customFormat="false" ht="15" hidden="false" customHeight="true" outlineLevel="0" collapsed="false">
      <c r="A298" s="237"/>
      <c r="B298" s="238"/>
      <c r="C298" s="230" t="s">
        <v>207</v>
      </c>
      <c r="D298" s="147" t="s">
        <v>208</v>
      </c>
      <c r="E298" s="245" t="n">
        <v>1000</v>
      </c>
      <c r="F298" s="232"/>
      <c r="G298" s="233" t="n">
        <f aca="false">E298+F298</f>
        <v>1000</v>
      </c>
      <c r="H298" s="234"/>
      <c r="I298" s="214"/>
      <c r="J298" s="214"/>
      <c r="K298" s="214"/>
    </row>
    <row r="299" customFormat="false" ht="15" hidden="false" customHeight="true" outlineLevel="0" collapsed="false">
      <c r="A299" s="237"/>
      <c r="B299" s="238"/>
      <c r="C299" s="230" t="s">
        <v>167</v>
      </c>
      <c r="D299" s="147" t="s">
        <v>168</v>
      </c>
      <c r="E299" s="245" t="n">
        <v>3000</v>
      </c>
      <c r="F299" s="232"/>
      <c r="G299" s="233" t="n">
        <f aca="false">E299+F299</f>
        <v>3000</v>
      </c>
      <c r="H299" s="234"/>
      <c r="I299" s="214"/>
      <c r="J299" s="214"/>
      <c r="K299" s="214"/>
    </row>
    <row r="300" customFormat="false" ht="15" hidden="false" customHeight="true" outlineLevel="0" collapsed="false">
      <c r="A300" s="237"/>
      <c r="B300" s="238"/>
      <c r="C300" s="230" t="s">
        <v>224</v>
      </c>
      <c r="D300" s="147" t="s">
        <v>225</v>
      </c>
      <c r="E300" s="245" t="n">
        <v>6951</v>
      </c>
      <c r="F300" s="232"/>
      <c r="G300" s="233" t="n">
        <f aca="false">E300+F300</f>
        <v>6951</v>
      </c>
      <c r="H300" s="246"/>
      <c r="I300" s="214"/>
      <c r="J300" s="214"/>
      <c r="K300" s="214"/>
    </row>
    <row r="301" customFormat="false" ht="15" hidden="false" customHeight="true" outlineLevel="0" collapsed="false">
      <c r="A301" s="237"/>
      <c r="B301" s="238"/>
      <c r="C301" s="296" t="n">
        <v>4700</v>
      </c>
      <c r="D301" s="103" t="s">
        <v>227</v>
      </c>
      <c r="E301" s="245" t="n">
        <v>2000</v>
      </c>
      <c r="F301" s="232"/>
      <c r="G301" s="233" t="n">
        <f aca="false">E301+F301</f>
        <v>2000</v>
      </c>
      <c r="H301" s="246"/>
      <c r="I301" s="214"/>
      <c r="J301" s="214"/>
      <c r="K301" s="214"/>
    </row>
    <row r="302" customFormat="false" ht="15" hidden="false" customHeight="true" outlineLevel="0" collapsed="false">
      <c r="A302" s="237"/>
      <c r="B302" s="238"/>
      <c r="C302" s="238" t="s">
        <v>259</v>
      </c>
      <c r="D302" s="147" t="s">
        <v>260</v>
      </c>
      <c r="E302" s="245" t="n">
        <v>2000</v>
      </c>
      <c r="F302" s="232"/>
      <c r="G302" s="233" t="n">
        <f aca="false">E302+F302</f>
        <v>2000</v>
      </c>
      <c r="H302" s="234"/>
      <c r="I302" s="214"/>
      <c r="J302" s="214"/>
      <c r="K302" s="214"/>
    </row>
    <row r="303" customFormat="false" ht="15" hidden="false" customHeight="true" outlineLevel="0" collapsed="false">
      <c r="A303" s="237"/>
      <c r="B303" s="238"/>
      <c r="C303" s="238" t="s">
        <v>306</v>
      </c>
      <c r="D303" s="147" t="s">
        <v>228</v>
      </c>
      <c r="E303" s="245" t="n">
        <v>3000</v>
      </c>
      <c r="F303" s="232"/>
      <c r="G303" s="233" t="n">
        <f aca="false">E303+F303</f>
        <v>3000</v>
      </c>
      <c r="H303" s="234"/>
      <c r="I303" s="214"/>
      <c r="J303" s="214"/>
      <c r="K303" s="214"/>
    </row>
    <row r="304" customFormat="false" ht="24.75" hidden="false" customHeight="true" outlineLevel="0" collapsed="false">
      <c r="A304" s="240"/>
      <c r="B304" s="242" t="s">
        <v>321</v>
      </c>
      <c r="C304" s="241"/>
      <c r="D304" s="243" t="s">
        <v>322</v>
      </c>
      <c r="E304" s="247" t="n">
        <f aca="false">SUM(E305:E306)</f>
        <v>15000</v>
      </c>
      <c r="F304" s="247" t="n">
        <f aca="false">SUM(F305:F306)</f>
        <v>0</v>
      </c>
      <c r="G304" s="247" t="n">
        <f aca="false">SUM(G305:G306)</f>
        <v>15000</v>
      </c>
      <c r="H304" s="234"/>
      <c r="I304" s="214"/>
      <c r="J304" s="214"/>
      <c r="K304" s="214"/>
    </row>
    <row r="305" customFormat="false" ht="15" hidden="false" customHeight="true" outlineLevel="0" collapsed="false">
      <c r="A305" s="237"/>
      <c r="B305" s="238"/>
      <c r="C305" s="230" t="s">
        <v>201</v>
      </c>
      <c r="D305" s="147" t="s">
        <v>202</v>
      </c>
      <c r="E305" s="245" t="n">
        <v>3000</v>
      </c>
      <c r="F305" s="232"/>
      <c r="G305" s="233" t="n">
        <f aca="false">E305+F305</f>
        <v>3000</v>
      </c>
      <c r="H305" s="234"/>
      <c r="I305" s="214"/>
      <c r="J305" s="214"/>
      <c r="K305" s="214"/>
    </row>
    <row r="306" customFormat="false" ht="15" hidden="false" customHeight="true" outlineLevel="0" collapsed="false">
      <c r="A306" s="237"/>
      <c r="B306" s="238"/>
      <c r="C306" s="238" t="n">
        <v>4170</v>
      </c>
      <c r="D306" s="147" t="s">
        <v>216</v>
      </c>
      <c r="E306" s="245" t="n">
        <v>12000</v>
      </c>
      <c r="F306" s="232"/>
      <c r="G306" s="233" t="n">
        <f aca="false">E306+F306</f>
        <v>12000</v>
      </c>
      <c r="H306" s="234"/>
      <c r="I306" s="214"/>
      <c r="J306" s="214"/>
      <c r="K306" s="214"/>
    </row>
    <row r="307" customFormat="false" ht="15" hidden="false" customHeight="true" outlineLevel="0" collapsed="false">
      <c r="A307" s="240"/>
      <c r="B307" s="242" t="s">
        <v>323</v>
      </c>
      <c r="C307" s="242"/>
      <c r="D307" s="243" t="s">
        <v>165</v>
      </c>
      <c r="E307" s="247" t="n">
        <f aca="false">E308+E309</f>
        <v>58000.29</v>
      </c>
      <c r="F307" s="247" t="n">
        <f aca="false">F308+F309</f>
        <v>0</v>
      </c>
      <c r="G307" s="247" t="n">
        <f aca="false">G308+G309</f>
        <v>58000.29</v>
      </c>
      <c r="H307" s="234"/>
      <c r="I307" s="214"/>
      <c r="J307" s="214"/>
      <c r="K307" s="214"/>
    </row>
    <row r="308" customFormat="false" ht="15" hidden="false" customHeight="true" outlineLevel="0" collapsed="false">
      <c r="A308" s="248"/>
      <c r="B308" s="249"/>
      <c r="C308" s="249" t="s">
        <v>295</v>
      </c>
      <c r="D308" s="103" t="s">
        <v>324</v>
      </c>
      <c r="E308" s="250" t="n">
        <v>55000.29</v>
      </c>
      <c r="F308" s="293"/>
      <c r="G308" s="233" t="n">
        <f aca="false">E308+F308</f>
        <v>55000.29</v>
      </c>
      <c r="H308" s="246"/>
      <c r="I308" s="214"/>
      <c r="J308" s="214"/>
      <c r="K308" s="214"/>
    </row>
    <row r="309" customFormat="false" ht="15" hidden="false" customHeight="true" outlineLevel="0" collapsed="false">
      <c r="A309" s="248"/>
      <c r="B309" s="249"/>
      <c r="C309" s="289" t="s">
        <v>183</v>
      </c>
      <c r="D309" s="103" t="s">
        <v>184</v>
      </c>
      <c r="E309" s="250" t="n">
        <v>3000</v>
      </c>
      <c r="F309" s="251"/>
      <c r="G309" s="252" t="n">
        <f aca="false">E309+F309</f>
        <v>3000</v>
      </c>
      <c r="H309" s="253"/>
      <c r="I309" s="214"/>
      <c r="J309" s="214"/>
      <c r="K309" s="214"/>
    </row>
    <row r="310" customFormat="false" ht="27" hidden="false" customHeight="true" outlineLevel="0" collapsed="false">
      <c r="A310" s="323" t="s">
        <v>119</v>
      </c>
      <c r="B310" s="324"/>
      <c r="C310" s="324"/>
      <c r="D310" s="156" t="s">
        <v>120</v>
      </c>
      <c r="E310" s="325" t="n">
        <f aca="false">E311</f>
        <v>72942.08</v>
      </c>
      <c r="F310" s="325" t="n">
        <f aca="false">F311</f>
        <v>0</v>
      </c>
      <c r="G310" s="325" t="n">
        <f aca="false">G311</f>
        <v>72942.08</v>
      </c>
      <c r="H310" s="224"/>
      <c r="I310" s="214"/>
      <c r="J310" s="214"/>
      <c r="K310" s="214"/>
    </row>
    <row r="311" customFormat="false" ht="15" hidden="false" customHeight="true" outlineLevel="0" collapsed="false">
      <c r="A311" s="326"/>
      <c r="B311" s="64" t="s">
        <v>121</v>
      </c>
      <c r="C311" s="64"/>
      <c r="D311" s="65" t="s">
        <v>165</v>
      </c>
      <c r="E311" s="274" t="n">
        <f aca="false">SUM(E312:E341)</f>
        <v>72942.08</v>
      </c>
      <c r="F311" s="274" t="n">
        <f aca="false">SUM(F312:F341)</f>
        <v>0</v>
      </c>
      <c r="G311" s="274" t="n">
        <f aca="false">SUM(G312:G341)</f>
        <v>72942.08</v>
      </c>
      <c r="H311" s="275"/>
      <c r="I311" s="214"/>
      <c r="J311" s="214"/>
      <c r="K311" s="214"/>
    </row>
    <row r="312" customFormat="false" ht="36" hidden="false" customHeight="true" outlineLevel="0" collapsed="false">
      <c r="A312" s="237"/>
      <c r="B312" s="242"/>
      <c r="C312" s="238" t="s">
        <v>241</v>
      </c>
      <c r="D312" s="147" t="s">
        <v>242</v>
      </c>
      <c r="E312" s="245" t="n">
        <v>4000</v>
      </c>
      <c r="F312" s="232"/>
      <c r="G312" s="233" t="n">
        <f aca="false">E312+F312</f>
        <v>4000</v>
      </c>
      <c r="H312" s="327"/>
      <c r="I312" s="214"/>
      <c r="J312" s="214"/>
      <c r="K312" s="214"/>
    </row>
    <row r="313" customFormat="false" ht="19.5" hidden="false" customHeight="true" outlineLevel="0" collapsed="false">
      <c r="A313" s="237"/>
      <c r="B313" s="242"/>
      <c r="C313" s="328" t="s">
        <v>325</v>
      </c>
      <c r="D313" s="86" t="s">
        <v>326</v>
      </c>
      <c r="E313" s="245" t="n">
        <v>465</v>
      </c>
      <c r="F313" s="263"/>
      <c r="G313" s="233" t="n">
        <f aca="false">E313+F313</f>
        <v>465</v>
      </c>
      <c r="H313" s="268" t="s">
        <v>327</v>
      </c>
      <c r="I313" s="214"/>
      <c r="J313" s="214"/>
      <c r="K313" s="214"/>
    </row>
    <row r="314" customFormat="false" ht="19.5" hidden="false" customHeight="true" outlineLevel="0" collapsed="false">
      <c r="A314" s="237"/>
      <c r="B314" s="242"/>
      <c r="C314" s="328" t="s">
        <v>328</v>
      </c>
      <c r="D314" s="86" t="s">
        <v>329</v>
      </c>
      <c r="E314" s="245" t="n">
        <v>82</v>
      </c>
      <c r="F314" s="263"/>
      <c r="G314" s="233" t="n">
        <f aca="false">E314+F314</f>
        <v>82</v>
      </c>
      <c r="H314" s="268" t="s">
        <v>327</v>
      </c>
      <c r="I314" s="214"/>
      <c r="J314" s="214"/>
      <c r="K314" s="214"/>
    </row>
    <row r="315" customFormat="false" ht="19.5" hidden="false" customHeight="true" outlineLevel="0" collapsed="false">
      <c r="A315" s="237"/>
      <c r="B315" s="242"/>
      <c r="C315" s="328" t="s">
        <v>330</v>
      </c>
      <c r="D315" s="86" t="s">
        <v>331</v>
      </c>
      <c r="E315" s="245" t="n">
        <v>74</v>
      </c>
      <c r="F315" s="263"/>
      <c r="G315" s="233" t="n">
        <f aca="false">E315+F315</f>
        <v>74</v>
      </c>
      <c r="H315" s="268" t="s">
        <v>327</v>
      </c>
      <c r="I315" s="214"/>
      <c r="J315" s="214"/>
      <c r="K315" s="214"/>
    </row>
    <row r="316" customFormat="false" ht="19.5" hidden="false" customHeight="true" outlineLevel="0" collapsed="false">
      <c r="A316" s="237"/>
      <c r="B316" s="242"/>
      <c r="C316" s="328" t="s">
        <v>332</v>
      </c>
      <c r="D316" s="86" t="s">
        <v>331</v>
      </c>
      <c r="E316" s="245" t="n">
        <v>13</v>
      </c>
      <c r="F316" s="263"/>
      <c r="G316" s="233" t="n">
        <f aca="false">E316+F316</f>
        <v>13</v>
      </c>
      <c r="H316" s="268" t="s">
        <v>327</v>
      </c>
      <c r="I316" s="214"/>
      <c r="J316" s="214"/>
      <c r="K316" s="214"/>
    </row>
    <row r="317" customFormat="false" ht="19.5" hidden="false" customHeight="true" outlineLevel="0" collapsed="false">
      <c r="A317" s="237"/>
      <c r="B317" s="242"/>
      <c r="C317" s="328" t="s">
        <v>333</v>
      </c>
      <c r="D317" s="86" t="s">
        <v>334</v>
      </c>
      <c r="E317" s="245" t="n">
        <v>3031</v>
      </c>
      <c r="F317" s="263"/>
      <c r="G317" s="233" t="n">
        <f aca="false">E317+F317</f>
        <v>3031</v>
      </c>
      <c r="H317" s="268" t="s">
        <v>327</v>
      </c>
      <c r="I317" s="214"/>
      <c r="J317" s="214"/>
      <c r="K317" s="214"/>
    </row>
    <row r="318" customFormat="false" ht="19.5" hidden="false" customHeight="true" outlineLevel="0" collapsed="false">
      <c r="A318" s="237"/>
      <c r="B318" s="242"/>
      <c r="C318" s="328" t="s">
        <v>270</v>
      </c>
      <c r="D318" s="86" t="s">
        <v>334</v>
      </c>
      <c r="E318" s="245" t="n">
        <v>535</v>
      </c>
      <c r="F318" s="263"/>
      <c r="G318" s="233" t="n">
        <f aca="false">E318+F318</f>
        <v>535</v>
      </c>
      <c r="H318" s="268" t="s">
        <v>327</v>
      </c>
      <c r="I318" s="214"/>
      <c r="J318" s="214"/>
      <c r="K318" s="214"/>
    </row>
    <row r="319" customFormat="false" ht="19.5" hidden="false" customHeight="true" outlineLevel="0" collapsed="false">
      <c r="A319" s="237"/>
      <c r="B319" s="242"/>
      <c r="C319" s="328" t="s">
        <v>335</v>
      </c>
      <c r="D319" s="86" t="s">
        <v>336</v>
      </c>
      <c r="E319" s="245" t="n">
        <v>3490</v>
      </c>
      <c r="F319" s="263"/>
      <c r="G319" s="233" t="n">
        <f aca="false">E319+F319</f>
        <v>3490</v>
      </c>
      <c r="H319" s="268" t="s">
        <v>327</v>
      </c>
      <c r="I319" s="214"/>
      <c r="J319" s="214"/>
      <c r="K319" s="214"/>
    </row>
    <row r="320" customFormat="false" ht="19.5" hidden="false" customHeight="true" outlineLevel="0" collapsed="false">
      <c r="A320" s="237"/>
      <c r="B320" s="242"/>
      <c r="C320" s="328" t="s">
        <v>337</v>
      </c>
      <c r="D320" s="86" t="s">
        <v>336</v>
      </c>
      <c r="E320" s="245" t="n">
        <v>615.5</v>
      </c>
      <c r="F320" s="263"/>
      <c r="G320" s="233" t="n">
        <f aca="false">E320+F320</f>
        <v>615.5</v>
      </c>
      <c r="H320" s="268" t="s">
        <v>327</v>
      </c>
      <c r="I320" s="214"/>
      <c r="J320" s="214"/>
      <c r="K320" s="214"/>
    </row>
    <row r="321" customFormat="false" ht="19.5" hidden="false" customHeight="true" outlineLevel="0" collapsed="false">
      <c r="A321" s="237"/>
      <c r="B321" s="242"/>
      <c r="C321" s="328" t="s">
        <v>338</v>
      </c>
      <c r="D321" s="86" t="s">
        <v>339</v>
      </c>
      <c r="E321" s="245" t="n">
        <v>22912</v>
      </c>
      <c r="F321" s="263"/>
      <c r="G321" s="233" t="n">
        <f aca="false">E321+F321</f>
        <v>22912</v>
      </c>
      <c r="H321" s="268" t="s">
        <v>327</v>
      </c>
      <c r="I321" s="214"/>
      <c r="J321" s="214"/>
      <c r="K321" s="214"/>
    </row>
    <row r="322" customFormat="false" ht="19.5" hidden="false" customHeight="true" outlineLevel="0" collapsed="false">
      <c r="A322" s="237"/>
      <c r="B322" s="242"/>
      <c r="C322" s="328" t="s">
        <v>340</v>
      </c>
      <c r="D322" s="86" t="s">
        <v>339</v>
      </c>
      <c r="E322" s="245" t="n">
        <v>4043</v>
      </c>
      <c r="F322" s="263"/>
      <c r="G322" s="233" t="n">
        <f aca="false">E322+F322</f>
        <v>4043</v>
      </c>
      <c r="H322" s="268" t="s">
        <v>327</v>
      </c>
      <c r="I322" s="214"/>
      <c r="J322" s="214"/>
      <c r="K322" s="214"/>
    </row>
    <row r="323" customFormat="false" ht="19.5" hidden="false" customHeight="true" outlineLevel="0" collapsed="false">
      <c r="A323" s="237"/>
      <c r="B323" s="242"/>
      <c r="C323" s="328" t="s">
        <v>341</v>
      </c>
      <c r="D323" s="86" t="s">
        <v>342</v>
      </c>
      <c r="E323" s="245" t="n">
        <v>2511</v>
      </c>
      <c r="F323" s="263"/>
      <c r="G323" s="233" t="n">
        <f aca="false">E323+F323</f>
        <v>2511</v>
      </c>
      <c r="H323" s="268" t="s">
        <v>327</v>
      </c>
      <c r="I323" s="214"/>
      <c r="J323" s="214"/>
      <c r="K323" s="214"/>
    </row>
    <row r="324" customFormat="false" ht="19.5" hidden="false" customHeight="true" outlineLevel="0" collapsed="false">
      <c r="A324" s="237"/>
      <c r="B324" s="242"/>
      <c r="C324" s="328" t="s">
        <v>343</v>
      </c>
      <c r="D324" s="86" t="s">
        <v>342</v>
      </c>
      <c r="E324" s="245" t="n">
        <v>443</v>
      </c>
      <c r="F324" s="263"/>
      <c r="G324" s="233" t="n">
        <f aca="false">E324+F324</f>
        <v>443</v>
      </c>
      <c r="H324" s="268" t="s">
        <v>327</v>
      </c>
      <c r="I324" s="214"/>
      <c r="J324" s="214"/>
      <c r="K324" s="214"/>
    </row>
    <row r="325" customFormat="false" ht="19.5" hidden="false" customHeight="true" outlineLevel="0" collapsed="false">
      <c r="A325" s="237"/>
      <c r="B325" s="242"/>
      <c r="C325" s="328" t="s">
        <v>344</v>
      </c>
      <c r="D325" s="86" t="s">
        <v>345</v>
      </c>
      <c r="E325" s="245" t="n">
        <v>3485</v>
      </c>
      <c r="F325" s="263"/>
      <c r="G325" s="233" t="n">
        <f aca="false">E325+F325</f>
        <v>3485</v>
      </c>
      <c r="H325" s="268" t="s">
        <v>327</v>
      </c>
      <c r="I325" s="214"/>
      <c r="J325" s="214"/>
      <c r="K325" s="214"/>
    </row>
    <row r="326" customFormat="false" ht="19.5" hidden="false" customHeight="true" outlineLevel="0" collapsed="false">
      <c r="A326" s="237"/>
      <c r="B326" s="242"/>
      <c r="C326" s="328" t="s">
        <v>346</v>
      </c>
      <c r="D326" s="86" t="s">
        <v>345</v>
      </c>
      <c r="E326" s="245" t="n">
        <v>615</v>
      </c>
      <c r="F326" s="263"/>
      <c r="G326" s="233" t="n">
        <f aca="false">E326+F326</f>
        <v>615</v>
      </c>
      <c r="H326" s="268" t="s">
        <v>327</v>
      </c>
      <c r="I326" s="214"/>
      <c r="J326" s="214"/>
      <c r="K326" s="214"/>
    </row>
    <row r="327" customFormat="false" ht="19.5" hidden="false" customHeight="true" outlineLevel="0" collapsed="false">
      <c r="A327" s="237"/>
      <c r="B327" s="242"/>
      <c r="C327" s="249" t="s">
        <v>347</v>
      </c>
      <c r="D327" s="103" t="s">
        <v>348</v>
      </c>
      <c r="E327" s="245" t="n">
        <v>2795.9</v>
      </c>
      <c r="F327" s="263"/>
      <c r="G327" s="233" t="n">
        <f aca="false">E327+F327</f>
        <v>2795.9</v>
      </c>
      <c r="H327" s="268" t="s">
        <v>349</v>
      </c>
      <c r="I327" s="214"/>
      <c r="J327" s="214"/>
      <c r="K327" s="214"/>
    </row>
    <row r="328" customFormat="false" ht="19.5" hidden="false" customHeight="true" outlineLevel="0" collapsed="false">
      <c r="A328" s="237"/>
      <c r="B328" s="242"/>
      <c r="C328" s="329" t="s">
        <v>350</v>
      </c>
      <c r="D328" s="310" t="s">
        <v>351</v>
      </c>
      <c r="E328" s="245" t="n">
        <v>5376.94</v>
      </c>
      <c r="F328" s="263"/>
      <c r="G328" s="233" t="n">
        <f aca="false">E328+F328</f>
        <v>5376.94</v>
      </c>
      <c r="H328" s="268" t="s">
        <v>349</v>
      </c>
      <c r="I328" s="214"/>
      <c r="J328" s="214"/>
      <c r="K328" s="214"/>
    </row>
    <row r="329" customFormat="false" ht="19.5" hidden="false" customHeight="true" outlineLevel="0" collapsed="false">
      <c r="A329" s="237"/>
      <c r="B329" s="242"/>
      <c r="C329" s="329" t="s">
        <v>352</v>
      </c>
      <c r="D329" s="310" t="s">
        <v>351</v>
      </c>
      <c r="E329" s="245" t="n">
        <v>284.78</v>
      </c>
      <c r="F329" s="263"/>
      <c r="G329" s="233" t="n">
        <f aca="false">E329+F329</f>
        <v>284.78</v>
      </c>
      <c r="H329" s="268" t="s">
        <v>349</v>
      </c>
      <c r="I329" s="214"/>
      <c r="J329" s="214"/>
      <c r="K329" s="214"/>
    </row>
    <row r="330" customFormat="false" ht="19.5" hidden="false" customHeight="true" outlineLevel="0" collapsed="false">
      <c r="A330" s="237"/>
      <c r="B330" s="242"/>
      <c r="C330" s="329" t="s">
        <v>325</v>
      </c>
      <c r="D330" s="330" t="s">
        <v>353</v>
      </c>
      <c r="E330" s="245" t="n">
        <v>1054.6</v>
      </c>
      <c r="F330" s="263"/>
      <c r="G330" s="233" t="n">
        <f aca="false">E330+F330</f>
        <v>1054.6</v>
      </c>
      <c r="H330" s="268" t="s">
        <v>349</v>
      </c>
      <c r="I330" s="214"/>
      <c r="J330" s="214"/>
      <c r="K330" s="214"/>
    </row>
    <row r="331" customFormat="false" ht="19.5" hidden="false" customHeight="true" outlineLevel="0" collapsed="false">
      <c r="A331" s="237"/>
      <c r="B331" s="242"/>
      <c r="C331" s="329" t="s">
        <v>328</v>
      </c>
      <c r="D331" s="330" t="s">
        <v>353</v>
      </c>
      <c r="E331" s="245" t="n">
        <v>55.86</v>
      </c>
      <c r="F331" s="263"/>
      <c r="G331" s="233" t="n">
        <f aca="false">E331+F331</f>
        <v>55.86</v>
      </c>
      <c r="H331" s="268" t="s">
        <v>349</v>
      </c>
      <c r="I331" s="214"/>
      <c r="J331" s="214"/>
      <c r="K331" s="214"/>
    </row>
    <row r="332" customFormat="false" ht="19.5" hidden="false" customHeight="true" outlineLevel="0" collapsed="false">
      <c r="A332" s="237"/>
      <c r="B332" s="242"/>
      <c r="C332" s="329" t="s">
        <v>330</v>
      </c>
      <c r="D332" s="330" t="s">
        <v>354</v>
      </c>
      <c r="E332" s="245" t="n">
        <v>135.04</v>
      </c>
      <c r="F332" s="263"/>
      <c r="G332" s="233" t="n">
        <f aca="false">E332+F332</f>
        <v>135.04</v>
      </c>
      <c r="H332" s="268" t="s">
        <v>349</v>
      </c>
      <c r="I332" s="214"/>
      <c r="J332" s="214"/>
      <c r="K332" s="214"/>
    </row>
    <row r="333" customFormat="false" ht="19.5" hidden="false" customHeight="true" outlineLevel="0" collapsed="false">
      <c r="A333" s="237"/>
      <c r="B333" s="242"/>
      <c r="C333" s="329" t="s">
        <v>332</v>
      </c>
      <c r="D333" s="330" t="s">
        <v>354</v>
      </c>
      <c r="E333" s="245" t="n">
        <v>7.15</v>
      </c>
      <c r="F333" s="263"/>
      <c r="G333" s="233" t="n">
        <f aca="false">E333+F333</f>
        <v>7.15</v>
      </c>
      <c r="H333" s="268" t="s">
        <v>349</v>
      </c>
      <c r="I333" s="214"/>
      <c r="J333" s="214"/>
      <c r="K333" s="214"/>
    </row>
    <row r="334" customFormat="false" ht="19.5" hidden="false" customHeight="true" outlineLevel="0" collapsed="false">
      <c r="A334" s="237"/>
      <c r="B334" s="242"/>
      <c r="C334" s="329" t="s">
        <v>335</v>
      </c>
      <c r="D334" s="330" t="s">
        <v>355</v>
      </c>
      <c r="E334" s="245" t="n">
        <v>200.38</v>
      </c>
      <c r="F334" s="263"/>
      <c r="G334" s="233" t="n">
        <f aca="false">E334+F334</f>
        <v>200.38</v>
      </c>
      <c r="H334" s="268" t="s">
        <v>349</v>
      </c>
      <c r="I334" s="214"/>
      <c r="J334" s="214"/>
      <c r="K334" s="214"/>
    </row>
    <row r="335" customFormat="false" ht="19.5" hidden="false" customHeight="true" outlineLevel="0" collapsed="false">
      <c r="A335" s="237"/>
      <c r="B335" s="242"/>
      <c r="C335" s="329" t="s">
        <v>337</v>
      </c>
      <c r="D335" s="330" t="s">
        <v>355</v>
      </c>
      <c r="E335" s="245" t="n">
        <v>10.61</v>
      </c>
      <c r="F335" s="263"/>
      <c r="G335" s="233" t="n">
        <f aca="false">E335+F335</f>
        <v>10.61</v>
      </c>
      <c r="H335" s="268" t="s">
        <v>349</v>
      </c>
      <c r="I335" s="214"/>
      <c r="J335" s="214"/>
      <c r="K335" s="214"/>
    </row>
    <row r="336" customFormat="false" ht="19.5" hidden="false" customHeight="true" outlineLevel="0" collapsed="false">
      <c r="A336" s="237"/>
      <c r="B336" s="242"/>
      <c r="C336" s="329" t="s">
        <v>356</v>
      </c>
      <c r="D336" s="310" t="s">
        <v>357</v>
      </c>
      <c r="E336" s="245" t="n">
        <v>65.26</v>
      </c>
      <c r="F336" s="263"/>
      <c r="G336" s="233" t="n">
        <f aca="false">E336+F336</f>
        <v>65.26</v>
      </c>
      <c r="H336" s="268" t="s">
        <v>349</v>
      </c>
      <c r="I336" s="214"/>
      <c r="J336" s="214"/>
      <c r="K336" s="214"/>
    </row>
    <row r="337" customFormat="false" ht="19.5" hidden="false" customHeight="true" outlineLevel="0" collapsed="false">
      <c r="A337" s="237"/>
      <c r="B337" s="242"/>
      <c r="C337" s="329" t="s">
        <v>358</v>
      </c>
      <c r="D337" s="310" t="s">
        <v>357</v>
      </c>
      <c r="E337" s="245" t="n">
        <v>3.46</v>
      </c>
      <c r="F337" s="263"/>
      <c r="G337" s="233" t="n">
        <f aca="false">E337+F337</f>
        <v>3.46</v>
      </c>
      <c r="H337" s="268" t="s">
        <v>349</v>
      </c>
      <c r="I337" s="214"/>
      <c r="J337" s="214"/>
      <c r="K337" s="214"/>
    </row>
    <row r="338" customFormat="false" ht="19.5" hidden="false" customHeight="true" outlineLevel="0" collapsed="false">
      <c r="A338" s="237"/>
      <c r="B338" s="242"/>
      <c r="C338" s="329" t="s">
        <v>341</v>
      </c>
      <c r="D338" s="330" t="s">
        <v>359</v>
      </c>
      <c r="E338" s="245" t="n">
        <v>15726.1</v>
      </c>
      <c r="F338" s="263"/>
      <c r="G338" s="233" t="n">
        <f aca="false">E338+F338</f>
        <v>15726.1</v>
      </c>
      <c r="H338" s="268" t="s">
        <v>349</v>
      </c>
      <c r="I338" s="214"/>
      <c r="J338" s="214"/>
      <c r="K338" s="214"/>
    </row>
    <row r="339" customFormat="false" ht="19.5" hidden="false" customHeight="true" outlineLevel="0" collapsed="false">
      <c r="A339" s="237"/>
      <c r="B339" s="242"/>
      <c r="C339" s="329" t="s">
        <v>343</v>
      </c>
      <c r="D339" s="330" t="s">
        <v>359</v>
      </c>
      <c r="E339" s="245" t="n">
        <v>832.4</v>
      </c>
      <c r="F339" s="263"/>
      <c r="G339" s="233" t="n">
        <f aca="false">E339+F339</f>
        <v>832.4</v>
      </c>
      <c r="H339" s="268" t="s">
        <v>349</v>
      </c>
      <c r="I339" s="214"/>
      <c r="J339" s="214"/>
      <c r="K339" s="214"/>
    </row>
    <row r="340" customFormat="false" ht="19.5" hidden="false" customHeight="true" outlineLevel="0" collapsed="false">
      <c r="A340" s="237"/>
      <c r="B340" s="242"/>
      <c r="C340" s="329" t="s">
        <v>360</v>
      </c>
      <c r="D340" s="310" t="s">
        <v>361</v>
      </c>
      <c r="E340" s="245" t="n">
        <v>75.12</v>
      </c>
      <c r="F340" s="263"/>
      <c r="G340" s="233" t="n">
        <f aca="false">E340+F340</f>
        <v>75.12</v>
      </c>
      <c r="H340" s="268" t="s">
        <v>349</v>
      </c>
      <c r="I340" s="214"/>
      <c r="J340" s="214"/>
      <c r="K340" s="214"/>
    </row>
    <row r="341" customFormat="false" ht="19.5" hidden="false" customHeight="true" outlineLevel="0" collapsed="false">
      <c r="A341" s="256"/>
      <c r="B341" s="316"/>
      <c r="C341" s="331" t="s">
        <v>362</v>
      </c>
      <c r="D341" s="332" t="s">
        <v>361</v>
      </c>
      <c r="E341" s="258" t="n">
        <v>3.98</v>
      </c>
      <c r="F341" s="259"/>
      <c r="G341" s="233" t="n">
        <f aca="false">E341+F341</f>
        <v>3.98</v>
      </c>
      <c r="H341" s="268" t="s">
        <v>349</v>
      </c>
      <c r="I341" s="214"/>
      <c r="J341" s="214"/>
      <c r="K341" s="214"/>
    </row>
    <row r="342" customFormat="false" ht="15.75" hidden="false" customHeight="true" outlineLevel="0" collapsed="false">
      <c r="A342" s="333" t="s">
        <v>126</v>
      </c>
      <c r="B342" s="334"/>
      <c r="C342" s="334"/>
      <c r="D342" s="335" t="s">
        <v>127</v>
      </c>
      <c r="E342" s="336" t="n">
        <f aca="false">E343+E350</f>
        <v>93491</v>
      </c>
      <c r="F342" s="336" t="n">
        <f aca="false">F343+F350</f>
        <v>20148</v>
      </c>
      <c r="G342" s="336" t="n">
        <f aca="false">G343+G350</f>
        <v>113639</v>
      </c>
      <c r="H342" s="224"/>
      <c r="I342" s="214"/>
      <c r="J342" s="214"/>
      <c r="K342" s="214"/>
    </row>
    <row r="343" customFormat="false" ht="16.5" hidden="false" customHeight="true" outlineLevel="0" collapsed="false">
      <c r="A343" s="185"/>
      <c r="B343" s="186" t="s">
        <v>363</v>
      </c>
      <c r="C343" s="187"/>
      <c r="D343" s="188" t="s">
        <v>364</v>
      </c>
      <c r="E343" s="261" t="n">
        <f aca="false">SUM(E344:E349)</f>
        <v>51900</v>
      </c>
      <c r="F343" s="261" t="n">
        <f aca="false">SUM(F344:F349)</f>
        <v>0</v>
      </c>
      <c r="G343" s="261" t="n">
        <f aca="false">SUM(G344:G349)</f>
        <v>51900</v>
      </c>
      <c r="H343" s="227"/>
      <c r="I343" s="214"/>
      <c r="J343" s="214"/>
      <c r="K343" s="214"/>
    </row>
    <row r="344" customFormat="false" ht="15" hidden="false" customHeight="true" outlineLevel="0" collapsed="false">
      <c r="A344" s="237"/>
      <c r="B344" s="238"/>
      <c r="C344" s="230" t="s">
        <v>256</v>
      </c>
      <c r="D344" s="147" t="s">
        <v>213</v>
      </c>
      <c r="E344" s="245" t="n">
        <v>3300</v>
      </c>
      <c r="F344" s="232"/>
      <c r="G344" s="233" t="n">
        <f aca="false">E344+F344</f>
        <v>3300</v>
      </c>
      <c r="H344" s="246"/>
      <c r="I344" s="214"/>
      <c r="J344" s="214"/>
      <c r="K344" s="214"/>
    </row>
    <row r="345" customFormat="false" ht="15" hidden="false" customHeight="true" outlineLevel="0" collapsed="false">
      <c r="A345" s="237"/>
      <c r="B345" s="238"/>
      <c r="C345" s="230" t="s">
        <v>199</v>
      </c>
      <c r="D345" s="147" t="s">
        <v>200</v>
      </c>
      <c r="E345" s="245" t="n">
        <v>36000</v>
      </c>
      <c r="F345" s="232"/>
      <c r="G345" s="233" t="n">
        <f aca="false">E345+F345</f>
        <v>36000</v>
      </c>
      <c r="H345" s="246"/>
      <c r="I345" s="214"/>
      <c r="J345" s="214"/>
      <c r="K345" s="214"/>
    </row>
    <row r="346" customFormat="false" ht="15" hidden="false" customHeight="true" outlineLevel="0" collapsed="false">
      <c r="A346" s="237"/>
      <c r="B346" s="238"/>
      <c r="C346" s="230" t="s">
        <v>214</v>
      </c>
      <c r="D346" s="147" t="s">
        <v>215</v>
      </c>
      <c r="E346" s="245" t="n">
        <v>2600</v>
      </c>
      <c r="F346" s="232"/>
      <c r="G346" s="233" t="n">
        <f aca="false">E346+F346</f>
        <v>2600</v>
      </c>
      <c r="H346" s="246"/>
      <c r="I346" s="214"/>
      <c r="J346" s="214"/>
      <c r="K346" s="214"/>
    </row>
    <row r="347" customFormat="false" ht="15" hidden="false" customHeight="true" outlineLevel="0" collapsed="false">
      <c r="A347" s="237"/>
      <c r="B347" s="238"/>
      <c r="C347" s="230" t="s">
        <v>201</v>
      </c>
      <c r="D347" s="147" t="s">
        <v>202</v>
      </c>
      <c r="E347" s="245" t="n">
        <v>6718</v>
      </c>
      <c r="F347" s="232"/>
      <c r="G347" s="233" t="n">
        <f aca="false">E347+F347</f>
        <v>6718</v>
      </c>
      <c r="H347" s="246"/>
      <c r="I347" s="214"/>
      <c r="J347" s="214"/>
      <c r="K347" s="214"/>
    </row>
    <row r="348" customFormat="false" ht="15" hidden="false" customHeight="true" outlineLevel="0" collapsed="false">
      <c r="A348" s="237"/>
      <c r="B348" s="238"/>
      <c r="C348" s="230" t="s">
        <v>203</v>
      </c>
      <c r="D348" s="147" t="s">
        <v>204</v>
      </c>
      <c r="E348" s="245" t="n">
        <v>1000</v>
      </c>
      <c r="F348" s="232"/>
      <c r="G348" s="233" t="n">
        <f aca="false">E348+F348</f>
        <v>1000</v>
      </c>
      <c r="H348" s="234"/>
      <c r="I348" s="214"/>
      <c r="J348" s="214"/>
      <c r="K348" s="214"/>
    </row>
    <row r="349" customFormat="false" ht="15" hidden="false" customHeight="true" outlineLevel="0" collapsed="false">
      <c r="A349" s="237"/>
      <c r="B349" s="238"/>
      <c r="C349" s="230" t="s">
        <v>224</v>
      </c>
      <c r="D349" s="147" t="s">
        <v>225</v>
      </c>
      <c r="E349" s="245" t="n">
        <v>2282</v>
      </c>
      <c r="F349" s="232"/>
      <c r="G349" s="233" t="n">
        <f aca="false">E349+F349</f>
        <v>2282</v>
      </c>
      <c r="H349" s="246"/>
      <c r="I349" s="214"/>
      <c r="J349" s="214"/>
      <c r="K349" s="214"/>
    </row>
    <row r="350" customFormat="false" ht="15" hidden="false" customHeight="true" outlineLevel="0" collapsed="false">
      <c r="A350" s="237"/>
      <c r="B350" s="242" t="s">
        <v>128</v>
      </c>
      <c r="C350" s="34"/>
      <c r="D350" s="243" t="s">
        <v>129</v>
      </c>
      <c r="E350" s="254" t="n">
        <f aca="false">E351+E352</f>
        <v>41591</v>
      </c>
      <c r="F350" s="254" t="n">
        <f aca="false">F351+F352</f>
        <v>20148</v>
      </c>
      <c r="G350" s="254" t="n">
        <f aca="false">G351+G352</f>
        <v>61739</v>
      </c>
      <c r="H350" s="246"/>
      <c r="I350" s="214"/>
      <c r="J350" s="214"/>
      <c r="K350" s="214"/>
    </row>
    <row r="351" customFormat="false" ht="15" hidden="false" customHeight="true" outlineLevel="0" collapsed="false">
      <c r="A351" s="237"/>
      <c r="B351" s="238"/>
      <c r="C351" s="328" t="s">
        <v>365</v>
      </c>
      <c r="D351" s="337" t="s">
        <v>366</v>
      </c>
      <c r="E351" s="245" t="n">
        <v>29461</v>
      </c>
      <c r="F351" s="263" t="n">
        <v>20148</v>
      </c>
      <c r="G351" s="233" t="n">
        <f aca="false">E351+F351</f>
        <v>49609</v>
      </c>
      <c r="H351" s="246"/>
      <c r="I351" s="214"/>
      <c r="J351" s="214"/>
      <c r="K351" s="214"/>
    </row>
    <row r="352" customFormat="false" ht="15" hidden="false" customHeight="true" outlineLevel="0" collapsed="false">
      <c r="A352" s="256"/>
      <c r="B352" s="257"/>
      <c r="C352" s="338" t="s">
        <v>367</v>
      </c>
      <c r="D352" s="339" t="s">
        <v>368</v>
      </c>
      <c r="E352" s="258" t="n">
        <v>12130</v>
      </c>
      <c r="F352" s="259"/>
      <c r="G352" s="272" t="n">
        <f aca="false">E352+F352</f>
        <v>12130</v>
      </c>
      <c r="H352" s="340"/>
      <c r="I352" s="214"/>
      <c r="J352" s="214"/>
      <c r="K352" s="214"/>
    </row>
    <row r="353" customFormat="false" ht="27" hidden="false" customHeight="true" outlineLevel="0" collapsed="false">
      <c r="A353" s="333" t="s">
        <v>369</v>
      </c>
      <c r="B353" s="334"/>
      <c r="C353" s="334"/>
      <c r="D353" s="341" t="s">
        <v>132</v>
      </c>
      <c r="E353" s="336" t="n">
        <f aca="false">E354+E356+E359+E362+E364+E368</f>
        <v>335231</v>
      </c>
      <c r="F353" s="336" t="n">
        <f aca="false">F354+F356+F359+F362+F364+F368</f>
        <v>0</v>
      </c>
      <c r="G353" s="336" t="n">
        <f aca="false">G354+G356+G359+G362+G364+G368</f>
        <v>335231</v>
      </c>
      <c r="H353" s="224"/>
      <c r="I353" s="214"/>
      <c r="J353" s="214"/>
      <c r="K353" s="214"/>
    </row>
    <row r="354" customFormat="false" ht="15" hidden="false" customHeight="true" outlineLevel="0" collapsed="false">
      <c r="A354" s="342"/>
      <c r="B354" s="186" t="s">
        <v>370</v>
      </c>
      <c r="C354" s="187"/>
      <c r="D354" s="188" t="s">
        <v>371</v>
      </c>
      <c r="E354" s="343" t="n">
        <f aca="false">E355</f>
        <v>28000</v>
      </c>
      <c r="F354" s="343" t="n">
        <f aca="false">F355</f>
        <v>0</v>
      </c>
      <c r="G354" s="343" t="n">
        <f aca="false">G355</f>
        <v>28000</v>
      </c>
      <c r="H354" s="227"/>
      <c r="I354" s="214"/>
      <c r="J354" s="214"/>
      <c r="K354" s="214"/>
    </row>
    <row r="355" customFormat="false" ht="15" hidden="false" customHeight="true" outlineLevel="0" collapsed="false">
      <c r="A355" s="228"/>
      <c r="B355" s="229"/>
      <c r="C355" s="230" t="s">
        <v>154</v>
      </c>
      <c r="D355" s="147" t="s">
        <v>155</v>
      </c>
      <c r="E355" s="315" t="n">
        <v>28000</v>
      </c>
      <c r="F355" s="293"/>
      <c r="G355" s="233" t="n">
        <f aca="false">E355+F355</f>
        <v>28000</v>
      </c>
      <c r="H355" s="246"/>
      <c r="I355" s="214"/>
      <c r="J355" s="214"/>
      <c r="K355" s="214"/>
    </row>
    <row r="356" customFormat="false" ht="15" hidden="false" customHeight="true" outlineLevel="0" collapsed="false">
      <c r="A356" s="185"/>
      <c r="B356" s="186" t="s">
        <v>372</v>
      </c>
      <c r="C356" s="187"/>
      <c r="D356" s="188" t="s">
        <v>373</v>
      </c>
      <c r="E356" s="261" t="n">
        <f aca="false">E357+E358</f>
        <v>63000</v>
      </c>
      <c r="F356" s="261" t="n">
        <f aca="false">F357+F358</f>
        <v>0</v>
      </c>
      <c r="G356" s="261" t="n">
        <f aca="false">G357+G358</f>
        <v>63000</v>
      </c>
      <c r="H356" s="234"/>
      <c r="I356" s="214"/>
      <c r="J356" s="214"/>
      <c r="K356" s="214"/>
    </row>
    <row r="357" customFormat="false" ht="15" hidden="false" customHeight="true" outlineLevel="0" collapsed="false">
      <c r="A357" s="185"/>
      <c r="B357" s="235"/>
      <c r="C357" s="309" t="n">
        <v>2650</v>
      </c>
      <c r="D357" s="147" t="s">
        <v>374</v>
      </c>
      <c r="E357" s="344" t="n">
        <v>46000</v>
      </c>
      <c r="F357" s="232"/>
      <c r="G357" s="233" t="n">
        <f aca="false">E357+F357</f>
        <v>46000</v>
      </c>
      <c r="H357" s="234"/>
      <c r="I357" s="214"/>
      <c r="J357" s="214"/>
      <c r="K357" s="214"/>
    </row>
    <row r="358" customFormat="false" ht="15" hidden="false" customHeight="true" outlineLevel="0" collapsed="false">
      <c r="A358" s="240"/>
      <c r="B358" s="311"/>
      <c r="C358" s="230" t="s">
        <v>183</v>
      </c>
      <c r="D358" s="147" t="s">
        <v>184</v>
      </c>
      <c r="E358" s="267" t="n">
        <v>17000</v>
      </c>
      <c r="F358" s="293"/>
      <c r="G358" s="233" t="n">
        <f aca="false">E358+F358</f>
        <v>17000</v>
      </c>
      <c r="H358" s="234"/>
      <c r="I358" s="214"/>
      <c r="J358" s="214"/>
      <c r="K358" s="214"/>
    </row>
    <row r="359" customFormat="false" ht="15" hidden="false" customHeight="true" outlineLevel="0" collapsed="false">
      <c r="A359" s="240"/>
      <c r="B359" s="242" t="s">
        <v>375</v>
      </c>
      <c r="C359" s="241"/>
      <c r="D359" s="243" t="s">
        <v>376</v>
      </c>
      <c r="E359" s="247" t="n">
        <f aca="false">E360+E361</f>
        <v>25231</v>
      </c>
      <c r="F359" s="247" t="n">
        <f aca="false">F360+F361</f>
        <v>0</v>
      </c>
      <c r="G359" s="247" t="n">
        <f aca="false">G360+G361</f>
        <v>25231</v>
      </c>
      <c r="H359" s="234"/>
      <c r="I359" s="214"/>
      <c r="J359" s="214"/>
      <c r="K359" s="214"/>
    </row>
    <row r="360" customFormat="false" ht="15" hidden="false" customHeight="true" outlineLevel="0" collapsed="false">
      <c r="A360" s="237"/>
      <c r="B360" s="238"/>
      <c r="C360" s="230" t="s">
        <v>183</v>
      </c>
      <c r="D360" s="147" t="s">
        <v>184</v>
      </c>
      <c r="E360" s="245" t="n">
        <v>10000</v>
      </c>
      <c r="F360" s="232"/>
      <c r="G360" s="233" t="n">
        <f aca="false">E360+F360</f>
        <v>10000</v>
      </c>
      <c r="H360" s="234"/>
      <c r="I360" s="214"/>
      <c r="J360" s="214"/>
      <c r="K360" s="214"/>
    </row>
    <row r="361" customFormat="false" ht="15" hidden="false" customHeight="true" outlineLevel="0" collapsed="false">
      <c r="A361" s="237"/>
      <c r="B361" s="238"/>
      <c r="C361" s="230" t="s">
        <v>154</v>
      </c>
      <c r="D361" s="147" t="s">
        <v>155</v>
      </c>
      <c r="E361" s="245" t="n">
        <v>15231</v>
      </c>
      <c r="F361" s="232"/>
      <c r="G361" s="233" t="n">
        <f aca="false">E361+F361</f>
        <v>15231</v>
      </c>
      <c r="H361" s="111" t="s">
        <v>377</v>
      </c>
      <c r="I361" s="214"/>
      <c r="J361" s="214"/>
      <c r="K361" s="214"/>
    </row>
    <row r="362" customFormat="false" ht="15" hidden="false" customHeight="true" outlineLevel="0" collapsed="false">
      <c r="A362" s="237"/>
      <c r="B362" s="242" t="s">
        <v>378</v>
      </c>
      <c r="C362" s="230"/>
      <c r="D362" s="243" t="s">
        <v>379</v>
      </c>
      <c r="E362" s="247" t="n">
        <f aca="false">E363</f>
        <v>1000</v>
      </c>
      <c r="F362" s="247" t="n">
        <f aca="false">F363</f>
        <v>0</v>
      </c>
      <c r="G362" s="247" t="n">
        <f aca="false">G363</f>
        <v>1000</v>
      </c>
      <c r="H362" s="234"/>
      <c r="I362" s="214"/>
      <c r="J362" s="214"/>
      <c r="K362" s="214"/>
    </row>
    <row r="363" customFormat="false" ht="15" hidden="false" customHeight="true" outlineLevel="0" collapsed="false">
      <c r="A363" s="237"/>
      <c r="B363" s="238"/>
      <c r="C363" s="230" t="s">
        <v>154</v>
      </c>
      <c r="D363" s="147" t="s">
        <v>155</v>
      </c>
      <c r="E363" s="245" t="n">
        <v>1000</v>
      </c>
      <c r="F363" s="232"/>
      <c r="G363" s="233" t="n">
        <f aca="false">E363+F363</f>
        <v>1000</v>
      </c>
      <c r="H363" s="234"/>
      <c r="I363" s="214"/>
      <c r="J363" s="214"/>
      <c r="K363" s="214"/>
    </row>
    <row r="364" customFormat="false" ht="14.25" hidden="false" customHeight="false" outlineLevel="0" collapsed="false">
      <c r="A364" s="240"/>
      <c r="B364" s="242" t="s">
        <v>380</v>
      </c>
      <c r="C364" s="241"/>
      <c r="D364" s="243" t="s">
        <v>381</v>
      </c>
      <c r="E364" s="247" t="n">
        <f aca="false">E365+E366+E367</f>
        <v>215000</v>
      </c>
      <c r="F364" s="247" t="n">
        <f aca="false">F365+F366+F367</f>
        <v>0</v>
      </c>
      <c r="G364" s="247" t="n">
        <f aca="false">G365+G366+G367</f>
        <v>215000</v>
      </c>
      <c r="H364" s="234"/>
      <c r="I364" s="214"/>
      <c r="J364" s="214"/>
      <c r="K364" s="214"/>
    </row>
    <row r="365" customFormat="false" ht="15" hidden="false" customHeight="true" outlineLevel="0" collapsed="false">
      <c r="A365" s="237"/>
      <c r="B365" s="238"/>
      <c r="C365" s="230" t="s">
        <v>217</v>
      </c>
      <c r="D365" s="147" t="s">
        <v>218</v>
      </c>
      <c r="E365" s="245" t="n">
        <v>135000</v>
      </c>
      <c r="F365" s="232"/>
      <c r="G365" s="233" t="n">
        <f aca="false">E365+F365</f>
        <v>135000</v>
      </c>
      <c r="H365" s="234"/>
      <c r="I365" s="214"/>
      <c r="J365" s="214"/>
      <c r="K365" s="214"/>
    </row>
    <row r="366" customFormat="false" ht="15" hidden="false" customHeight="true" outlineLevel="0" collapsed="false">
      <c r="A366" s="237"/>
      <c r="B366" s="238"/>
      <c r="C366" s="230" t="s">
        <v>219</v>
      </c>
      <c r="D366" s="147" t="s">
        <v>220</v>
      </c>
      <c r="E366" s="245" t="n">
        <v>40000</v>
      </c>
      <c r="F366" s="232"/>
      <c r="G366" s="233" t="n">
        <f aca="false">E366+F366</f>
        <v>40000</v>
      </c>
      <c r="H366" s="234"/>
      <c r="I366" s="214"/>
      <c r="J366" s="214"/>
      <c r="K366" s="214"/>
    </row>
    <row r="367" customFormat="false" ht="12.75" hidden="false" customHeight="false" outlineLevel="0" collapsed="false">
      <c r="A367" s="237"/>
      <c r="B367" s="238"/>
      <c r="C367" s="230" t="s">
        <v>160</v>
      </c>
      <c r="D367" s="147" t="s">
        <v>161</v>
      </c>
      <c r="E367" s="245" t="n">
        <v>40000</v>
      </c>
      <c r="F367" s="232"/>
      <c r="G367" s="233" t="n">
        <f aca="false">E367+F367</f>
        <v>40000</v>
      </c>
      <c r="H367" s="246" t="s">
        <v>382</v>
      </c>
      <c r="I367" s="214"/>
      <c r="J367" s="214"/>
      <c r="K367" s="214"/>
    </row>
    <row r="368" customFormat="false" ht="14.25" hidden="false" customHeight="false" outlineLevel="0" collapsed="false">
      <c r="A368" s="237"/>
      <c r="B368" s="242" t="s">
        <v>383</v>
      </c>
      <c r="C368" s="345"/>
      <c r="D368" s="243" t="s">
        <v>165</v>
      </c>
      <c r="E368" s="247" t="n">
        <f aca="false">E369</f>
        <v>3000</v>
      </c>
      <c r="F368" s="247" t="n">
        <f aca="false">F369</f>
        <v>0</v>
      </c>
      <c r="G368" s="247" t="n">
        <f aca="false">G369</f>
        <v>3000</v>
      </c>
      <c r="H368" s="234"/>
      <c r="I368" s="214"/>
      <c r="J368" s="214"/>
      <c r="K368" s="214"/>
    </row>
    <row r="369" customFormat="false" ht="13.5" hidden="false" customHeight="false" outlineLevel="0" collapsed="false">
      <c r="A369" s="248"/>
      <c r="B369" s="249"/>
      <c r="C369" s="289" t="s">
        <v>154</v>
      </c>
      <c r="D369" s="103" t="s">
        <v>155</v>
      </c>
      <c r="E369" s="250" t="n">
        <v>3000</v>
      </c>
      <c r="F369" s="346"/>
      <c r="G369" s="252" t="n">
        <f aca="false">E369+F369</f>
        <v>3000</v>
      </c>
      <c r="H369" s="253"/>
      <c r="I369" s="214"/>
      <c r="J369" s="214"/>
      <c r="K369" s="214"/>
    </row>
    <row r="370" customFormat="false" ht="26.25" hidden="false" customHeight="true" outlineLevel="0" collapsed="false">
      <c r="A370" s="333" t="s">
        <v>136</v>
      </c>
      <c r="B370" s="334"/>
      <c r="C370" s="347"/>
      <c r="D370" s="335" t="s">
        <v>137</v>
      </c>
      <c r="E370" s="336" t="n">
        <f aca="false">E371+E373+E376+E379+E382</f>
        <v>1030000</v>
      </c>
      <c r="F370" s="336" t="n">
        <f aca="false">F371+F373+F376+F379+F382</f>
        <v>0</v>
      </c>
      <c r="G370" s="336" t="n">
        <f aca="false">G371+G373+G376+G379+G382</f>
        <v>1030000</v>
      </c>
      <c r="H370" s="224"/>
      <c r="I370" s="214"/>
      <c r="J370" s="214"/>
      <c r="K370" s="214"/>
    </row>
    <row r="371" customFormat="false" ht="15" hidden="false" customHeight="true" outlineLevel="0" collapsed="false">
      <c r="A371" s="273"/>
      <c r="B371" s="64" t="s">
        <v>384</v>
      </c>
      <c r="C371" s="63"/>
      <c r="D371" s="65" t="s">
        <v>385</v>
      </c>
      <c r="E371" s="274" t="n">
        <f aca="false">E372</f>
        <v>12000</v>
      </c>
      <c r="F371" s="274" t="n">
        <f aca="false">F372</f>
        <v>0</v>
      </c>
      <c r="G371" s="274" t="n">
        <f aca="false">G372</f>
        <v>12000</v>
      </c>
      <c r="H371" s="275"/>
      <c r="I371" s="214"/>
      <c r="J371" s="214"/>
      <c r="K371" s="214"/>
    </row>
    <row r="372" customFormat="false" ht="36" hidden="false" customHeight="false" outlineLevel="0" collapsed="false">
      <c r="A372" s="240"/>
      <c r="B372" s="242"/>
      <c r="C372" s="238" t="s">
        <v>241</v>
      </c>
      <c r="D372" s="147" t="s">
        <v>242</v>
      </c>
      <c r="E372" s="245" t="n">
        <v>12000</v>
      </c>
      <c r="F372" s="348"/>
      <c r="G372" s="233" t="n">
        <f aca="false">E372+F372</f>
        <v>12000</v>
      </c>
      <c r="H372" s="327"/>
      <c r="I372" s="214"/>
      <c r="J372" s="214"/>
      <c r="K372" s="214"/>
    </row>
    <row r="373" customFormat="false" ht="15" hidden="false" customHeight="true" outlineLevel="0" collapsed="false">
      <c r="A373" s="240"/>
      <c r="B373" s="242" t="s">
        <v>386</v>
      </c>
      <c r="C373" s="349"/>
      <c r="D373" s="243" t="s">
        <v>387</v>
      </c>
      <c r="E373" s="247" t="n">
        <f aca="false">SUM(E374:E375)</f>
        <v>452000</v>
      </c>
      <c r="F373" s="247" t="n">
        <f aca="false">SUM(F374:F375)</f>
        <v>0</v>
      </c>
      <c r="G373" s="247" t="n">
        <f aca="false">SUM(G374:G375)</f>
        <v>452000</v>
      </c>
      <c r="H373" s="234"/>
      <c r="I373" s="214"/>
      <c r="J373" s="214"/>
      <c r="K373" s="214"/>
    </row>
    <row r="374" customFormat="false" ht="22.5" hidden="false" customHeight="true" outlineLevel="0" collapsed="false">
      <c r="A374" s="237"/>
      <c r="B374" s="238"/>
      <c r="C374" s="314" t="n">
        <v>2480</v>
      </c>
      <c r="D374" s="147" t="s">
        <v>388</v>
      </c>
      <c r="E374" s="245" t="n">
        <v>403000</v>
      </c>
      <c r="F374" s="232"/>
      <c r="G374" s="233" t="n">
        <f aca="false">E374+F374</f>
        <v>403000</v>
      </c>
      <c r="H374" s="234"/>
      <c r="I374" s="214"/>
      <c r="J374" s="214"/>
      <c r="K374" s="214"/>
    </row>
    <row r="375" customFormat="false" ht="12.75" hidden="false" customHeight="false" outlineLevel="0" collapsed="false">
      <c r="A375" s="237"/>
      <c r="B375" s="238"/>
      <c r="C375" s="230" t="s">
        <v>160</v>
      </c>
      <c r="D375" s="147" t="s">
        <v>161</v>
      </c>
      <c r="E375" s="245" t="n">
        <v>49000</v>
      </c>
      <c r="F375" s="232"/>
      <c r="G375" s="233" t="n">
        <f aca="false">E375+F375</f>
        <v>49000</v>
      </c>
      <c r="H375" s="246"/>
      <c r="I375" s="214"/>
      <c r="J375" s="214"/>
      <c r="K375" s="214"/>
    </row>
    <row r="376" customFormat="false" ht="15" hidden="false" customHeight="true" outlineLevel="0" collapsed="false">
      <c r="A376" s="240"/>
      <c r="B376" s="242" t="s">
        <v>389</v>
      </c>
      <c r="C376" s="349"/>
      <c r="D376" s="243" t="s">
        <v>390</v>
      </c>
      <c r="E376" s="247" t="n">
        <f aca="false">E377+E378</f>
        <v>434000</v>
      </c>
      <c r="F376" s="247" t="n">
        <f aca="false">F377+F378</f>
        <v>0</v>
      </c>
      <c r="G376" s="247" t="n">
        <f aca="false">G377+G378</f>
        <v>434000</v>
      </c>
      <c r="H376" s="234"/>
      <c r="I376" s="214"/>
      <c r="J376" s="214"/>
      <c r="K376" s="214"/>
    </row>
    <row r="377" customFormat="false" ht="23.25" hidden="false" customHeight="true" outlineLevel="0" collapsed="false">
      <c r="A377" s="237"/>
      <c r="B377" s="238"/>
      <c r="C377" s="314" t="n">
        <v>2480</v>
      </c>
      <c r="D377" s="147" t="s">
        <v>388</v>
      </c>
      <c r="E377" s="245" t="n">
        <v>134000</v>
      </c>
      <c r="F377" s="291"/>
      <c r="G377" s="233" t="n">
        <f aca="false">E377+F377</f>
        <v>134000</v>
      </c>
      <c r="H377" s="234"/>
      <c r="I377" s="214"/>
      <c r="J377" s="214"/>
      <c r="K377" s="214"/>
    </row>
    <row r="378" customFormat="false" ht="15" hidden="false" customHeight="true" outlineLevel="0" collapsed="false">
      <c r="A378" s="237"/>
      <c r="B378" s="238"/>
      <c r="C378" s="230" t="s">
        <v>160</v>
      </c>
      <c r="D378" s="147" t="s">
        <v>161</v>
      </c>
      <c r="E378" s="245" t="n">
        <v>300000</v>
      </c>
      <c r="F378" s="291"/>
      <c r="G378" s="233" t="n">
        <f aca="false">E378+F378</f>
        <v>300000</v>
      </c>
      <c r="H378" s="234"/>
      <c r="I378" s="214"/>
      <c r="J378" s="214"/>
      <c r="K378" s="214"/>
    </row>
    <row r="379" customFormat="false" ht="15" hidden="false" customHeight="true" outlineLevel="0" collapsed="false">
      <c r="A379" s="240"/>
      <c r="B379" s="242" t="s">
        <v>391</v>
      </c>
      <c r="C379" s="242"/>
      <c r="D379" s="243" t="s">
        <v>392</v>
      </c>
      <c r="E379" s="247" t="n">
        <f aca="false">E380+E381</f>
        <v>21000</v>
      </c>
      <c r="F379" s="247" t="n">
        <f aca="false">F380+F381</f>
        <v>0</v>
      </c>
      <c r="G379" s="247" t="n">
        <f aca="false">G380+G381</f>
        <v>21000</v>
      </c>
      <c r="H379" s="234"/>
      <c r="I379" s="214"/>
      <c r="J379" s="214"/>
      <c r="K379" s="214"/>
    </row>
    <row r="380" customFormat="false" ht="15" hidden="false" customHeight="true" outlineLevel="0" collapsed="false">
      <c r="A380" s="240"/>
      <c r="B380" s="311"/>
      <c r="C380" s="230" t="s">
        <v>217</v>
      </c>
      <c r="D380" s="147" t="s">
        <v>218</v>
      </c>
      <c r="E380" s="267" t="n">
        <v>3000</v>
      </c>
      <c r="F380" s="291"/>
      <c r="G380" s="233" t="n">
        <f aca="false">E380+F380</f>
        <v>3000</v>
      </c>
      <c r="H380" s="234"/>
      <c r="I380" s="214"/>
      <c r="J380" s="214"/>
      <c r="K380" s="214"/>
    </row>
    <row r="381" customFormat="false" ht="15" hidden="false" customHeight="true" outlineLevel="0" collapsed="false">
      <c r="A381" s="237"/>
      <c r="B381" s="238"/>
      <c r="C381" s="230" t="s">
        <v>154</v>
      </c>
      <c r="D381" s="147" t="s">
        <v>155</v>
      </c>
      <c r="E381" s="245" t="n">
        <v>18000</v>
      </c>
      <c r="F381" s="293"/>
      <c r="G381" s="233" t="n">
        <f aca="false">E381+F381</f>
        <v>18000</v>
      </c>
      <c r="H381" s="246"/>
      <c r="I381" s="214"/>
      <c r="J381" s="214"/>
      <c r="K381" s="214"/>
    </row>
    <row r="382" customFormat="false" ht="15" hidden="false" customHeight="true" outlineLevel="0" collapsed="false">
      <c r="A382" s="240"/>
      <c r="B382" s="242" t="s">
        <v>138</v>
      </c>
      <c r="C382" s="241"/>
      <c r="D382" s="243" t="s">
        <v>165</v>
      </c>
      <c r="E382" s="247" t="n">
        <f aca="false">E383+E384+E385+E386+E387+E388</f>
        <v>111000</v>
      </c>
      <c r="F382" s="247" t="n">
        <f aca="false">F383+F384+F385+F386+F387+F388</f>
        <v>0</v>
      </c>
      <c r="G382" s="247" t="n">
        <f aca="false">G383+G384+G385+G386+G387+G388</f>
        <v>111000</v>
      </c>
      <c r="H382" s="234"/>
      <c r="I382" s="214"/>
      <c r="J382" s="214"/>
      <c r="K382" s="214"/>
    </row>
    <row r="383" customFormat="false" ht="15" hidden="false" customHeight="true" outlineLevel="0" collapsed="false">
      <c r="A383" s="237"/>
      <c r="B383" s="238"/>
      <c r="C383" s="230" t="s">
        <v>183</v>
      </c>
      <c r="D383" s="147" t="s">
        <v>184</v>
      </c>
      <c r="E383" s="245" t="n">
        <v>15000</v>
      </c>
      <c r="F383" s="291"/>
      <c r="G383" s="233" t="n">
        <f aca="false">E383+F383</f>
        <v>15000</v>
      </c>
      <c r="H383" s="234"/>
      <c r="I383" s="214"/>
      <c r="J383" s="214"/>
      <c r="K383" s="214"/>
    </row>
    <row r="384" customFormat="false" ht="15" hidden="false" customHeight="true" outlineLevel="0" collapsed="false">
      <c r="A384" s="237"/>
      <c r="B384" s="238"/>
      <c r="C384" s="230" t="s">
        <v>217</v>
      </c>
      <c r="D384" s="147" t="s">
        <v>218</v>
      </c>
      <c r="E384" s="245" t="n">
        <v>24000</v>
      </c>
      <c r="F384" s="148"/>
      <c r="G384" s="233" t="n">
        <f aca="false">E384+F384</f>
        <v>24000</v>
      </c>
      <c r="H384" s="246" t="s">
        <v>377</v>
      </c>
      <c r="I384" s="214"/>
      <c r="J384" s="214"/>
      <c r="K384" s="214"/>
    </row>
    <row r="385" customFormat="false" ht="15" hidden="false" customHeight="true" outlineLevel="0" collapsed="false">
      <c r="A385" s="237"/>
      <c r="B385" s="238"/>
      <c r="C385" s="230" t="s">
        <v>219</v>
      </c>
      <c r="D385" s="147" t="s">
        <v>220</v>
      </c>
      <c r="E385" s="245" t="n">
        <v>26000</v>
      </c>
      <c r="F385" s="148"/>
      <c r="G385" s="233" t="n">
        <f aca="false">E385+F385</f>
        <v>26000</v>
      </c>
      <c r="H385" s="246" t="s">
        <v>393</v>
      </c>
      <c r="I385" s="214"/>
      <c r="J385" s="214"/>
      <c r="K385" s="214"/>
    </row>
    <row r="386" customFormat="false" ht="15" hidden="false" customHeight="true" outlineLevel="0" collapsed="false">
      <c r="A386" s="237"/>
      <c r="B386" s="238"/>
      <c r="C386" s="230" t="s">
        <v>154</v>
      </c>
      <c r="D386" s="147" t="s">
        <v>155</v>
      </c>
      <c r="E386" s="245" t="n">
        <v>19400</v>
      </c>
      <c r="F386" s="350"/>
      <c r="G386" s="233" t="n">
        <f aca="false">E386+F386</f>
        <v>19400</v>
      </c>
      <c r="H386" s="246"/>
      <c r="I386" s="214"/>
      <c r="J386" s="214"/>
      <c r="K386" s="214"/>
    </row>
    <row r="387" customFormat="false" ht="15" hidden="false" customHeight="true" outlineLevel="0" collapsed="false">
      <c r="A387" s="237"/>
      <c r="B387" s="238"/>
      <c r="C387" s="292" t="n">
        <v>4370</v>
      </c>
      <c r="D387" s="147" t="s">
        <v>223</v>
      </c>
      <c r="E387" s="245" t="n">
        <v>600</v>
      </c>
      <c r="F387" s="350"/>
      <c r="G387" s="271" t="n">
        <f aca="false">E387+F387</f>
        <v>600</v>
      </c>
      <c r="H387" s="246"/>
      <c r="I387" s="214"/>
      <c r="J387" s="214"/>
      <c r="K387" s="214"/>
    </row>
    <row r="388" customFormat="false" ht="15" hidden="false" customHeight="true" outlineLevel="0" collapsed="false">
      <c r="A388" s="351"/>
      <c r="B388" s="352"/>
      <c r="C388" s="353" t="s">
        <v>160</v>
      </c>
      <c r="D388" s="354" t="s">
        <v>161</v>
      </c>
      <c r="E388" s="355" t="n">
        <v>26000</v>
      </c>
      <c r="F388" s="356"/>
      <c r="G388" s="357" t="n">
        <f aca="false">E388+F388</f>
        <v>26000</v>
      </c>
      <c r="H388" s="358"/>
      <c r="I388" s="214"/>
      <c r="J388" s="214"/>
      <c r="K388" s="214"/>
    </row>
    <row r="389" customFormat="false" ht="15.75" hidden="false" customHeight="true" outlineLevel="0" collapsed="false">
      <c r="A389" s="153" t="s">
        <v>140</v>
      </c>
      <c r="B389" s="176"/>
      <c r="C389" s="176"/>
      <c r="D389" s="59" t="s">
        <v>141</v>
      </c>
      <c r="E389" s="260" t="n">
        <f aca="false">E390+E393</f>
        <v>613000</v>
      </c>
      <c r="F389" s="260" t="n">
        <f aca="false">F390+F393</f>
        <v>0</v>
      </c>
      <c r="G389" s="260" t="n">
        <f aca="false">G390+G393</f>
        <v>613000</v>
      </c>
      <c r="H389" s="224"/>
      <c r="I389" s="214"/>
      <c r="J389" s="214"/>
      <c r="K389" s="214"/>
    </row>
    <row r="390" customFormat="false" ht="15" hidden="false" customHeight="true" outlineLevel="0" collapsed="false">
      <c r="A390" s="185"/>
      <c r="B390" s="186" t="s">
        <v>142</v>
      </c>
      <c r="C390" s="187"/>
      <c r="D390" s="188" t="s">
        <v>143</v>
      </c>
      <c r="E390" s="261" t="n">
        <f aca="false">E391+E392</f>
        <v>510000</v>
      </c>
      <c r="F390" s="261" t="n">
        <f aca="false">F391+F392</f>
        <v>0</v>
      </c>
      <c r="G390" s="261" t="n">
        <f aca="false">G391+G392</f>
        <v>510000</v>
      </c>
      <c r="H390" s="227"/>
      <c r="I390" s="214"/>
      <c r="J390" s="214"/>
      <c r="K390" s="214"/>
    </row>
    <row r="391" customFormat="false" ht="22.5" hidden="false" customHeight="true" outlineLevel="0" collapsed="false">
      <c r="A391" s="237"/>
      <c r="B391" s="238"/>
      <c r="C391" s="314" t="n">
        <v>2480</v>
      </c>
      <c r="D391" s="147" t="s">
        <v>388</v>
      </c>
      <c r="E391" s="245" t="n">
        <v>110000</v>
      </c>
      <c r="F391" s="359"/>
      <c r="G391" s="233" t="n">
        <f aca="false">E391+F391</f>
        <v>110000</v>
      </c>
      <c r="H391" s="322"/>
      <c r="I391" s="214"/>
      <c r="J391" s="214"/>
      <c r="K391" s="214"/>
    </row>
    <row r="392" customFormat="false" ht="33.75" hidden="false" customHeight="false" outlineLevel="0" collapsed="false">
      <c r="A392" s="237"/>
      <c r="B392" s="238"/>
      <c r="C392" s="303" t="s">
        <v>160</v>
      </c>
      <c r="D392" s="304" t="s">
        <v>161</v>
      </c>
      <c r="E392" s="245" t="n">
        <v>400000</v>
      </c>
      <c r="F392" s="360"/>
      <c r="G392" s="361" t="n">
        <f aca="false">E392+F392</f>
        <v>400000</v>
      </c>
      <c r="H392" s="269" t="s">
        <v>394</v>
      </c>
      <c r="I392" s="214"/>
      <c r="J392" s="214"/>
      <c r="K392" s="214"/>
    </row>
    <row r="393" customFormat="false" ht="15" hidden="false" customHeight="true" outlineLevel="0" collapsed="false">
      <c r="A393" s="237"/>
      <c r="B393" s="242" t="s">
        <v>395</v>
      </c>
      <c r="C393" s="349"/>
      <c r="D393" s="243" t="s">
        <v>396</v>
      </c>
      <c r="E393" s="247" t="n">
        <f aca="false">E394</f>
        <v>103000</v>
      </c>
      <c r="F393" s="247" t="n">
        <f aca="false">F394</f>
        <v>0</v>
      </c>
      <c r="G393" s="247" t="n">
        <f aca="false">G394</f>
        <v>103000</v>
      </c>
      <c r="H393" s="234"/>
      <c r="I393" s="214"/>
      <c r="J393" s="214"/>
      <c r="K393" s="214"/>
    </row>
    <row r="394" customFormat="false" ht="36.75" hidden="false" customHeight="false" outlineLevel="0" collapsed="false">
      <c r="A394" s="351"/>
      <c r="B394" s="362"/>
      <c r="C394" s="352" t="s">
        <v>241</v>
      </c>
      <c r="D394" s="354" t="s">
        <v>242</v>
      </c>
      <c r="E394" s="355" t="n">
        <v>103000</v>
      </c>
      <c r="F394" s="355"/>
      <c r="G394" s="357" t="n">
        <f aca="false">E394+F394</f>
        <v>103000</v>
      </c>
      <c r="H394" s="358"/>
      <c r="I394" s="214"/>
      <c r="J394" s="214"/>
      <c r="K394" s="214"/>
    </row>
    <row r="395" s="370" customFormat="true" ht="4.5" hidden="false" customHeight="true" outlineLevel="0" collapsed="false">
      <c r="A395" s="363"/>
      <c r="B395" s="364"/>
      <c r="C395" s="364"/>
      <c r="D395" s="35"/>
      <c r="E395" s="365"/>
      <c r="F395" s="366"/>
      <c r="G395" s="367"/>
      <c r="H395" s="368"/>
      <c r="I395" s="369"/>
      <c r="J395" s="369"/>
      <c r="K395" s="369"/>
    </row>
    <row r="396" customFormat="false" ht="17.25" hidden="false" customHeight="true" outlineLevel="0" collapsed="false">
      <c r="A396" s="371"/>
      <c r="B396" s="372"/>
      <c r="C396" s="373"/>
      <c r="D396" s="374" t="s">
        <v>397</v>
      </c>
      <c r="E396" s="375" t="n">
        <f aca="false">E9+E21+E34+E40+E43+E95+E98+E107+E110+E113+E232+E252+E310+E342+E353+E370+E389</f>
        <v>19694529.18</v>
      </c>
      <c r="F396" s="376" t="n">
        <f aca="false">F9+F21+F34+F40+F43+F95+F98+F107+F110+F113+F232+F252+F310+F342+F353+F370+F389</f>
        <v>266757</v>
      </c>
      <c r="G396" s="377" t="n">
        <f aca="false">G9+G21+G34+G40+G43+G95+G98+G107+G110+G113+G232+G252+G310+G342+G353+G370+G389</f>
        <v>19961286.18</v>
      </c>
      <c r="H396" s="224"/>
      <c r="I396" s="214"/>
      <c r="J396" s="214"/>
      <c r="K396" s="214"/>
    </row>
    <row r="397" customFormat="false" ht="26.25" hidden="false" customHeight="true" outlineLevel="0" collapsed="false">
      <c r="A397" s="378"/>
      <c r="B397" s="378"/>
      <c r="C397" s="379"/>
      <c r="D397" s="380"/>
      <c r="E397" s="381"/>
      <c r="F397" s="214"/>
      <c r="G397" s="214"/>
      <c r="H397" s="214"/>
      <c r="I397" s="214"/>
      <c r="J397" s="214"/>
      <c r="K397" s="214"/>
    </row>
    <row r="398" customFormat="false" ht="26.25" hidden="false" customHeight="true" outlineLevel="0" collapsed="false">
      <c r="A398" s="378"/>
      <c r="B398" s="378"/>
      <c r="C398" s="379"/>
      <c r="D398" s="380"/>
      <c r="E398" s="381"/>
      <c r="F398" s="214"/>
      <c r="G398" s="214"/>
      <c r="H398" s="214"/>
      <c r="I398" s="214"/>
      <c r="J398" s="214"/>
      <c r="K398" s="214"/>
    </row>
    <row r="399" customFormat="false" ht="26.25" hidden="false" customHeight="true" outlineLevel="0" collapsed="false">
      <c r="A399" s="378"/>
      <c r="B399" s="378"/>
      <c r="C399" s="379"/>
      <c r="D399" s="380"/>
      <c r="E399" s="381"/>
      <c r="F399" s="214"/>
      <c r="G399" s="214"/>
      <c r="H399" s="214"/>
      <c r="I399" s="214"/>
      <c r="J399" s="214"/>
      <c r="K399" s="214"/>
    </row>
    <row r="400" customFormat="false" ht="26.25" hidden="false" customHeight="true" outlineLevel="0" collapsed="false">
      <c r="A400" s="378"/>
      <c r="B400" s="378"/>
      <c r="C400" s="379"/>
      <c r="D400" s="380"/>
      <c r="E400" s="381"/>
      <c r="F400" s="214"/>
      <c r="G400" s="214"/>
      <c r="H400" s="214"/>
      <c r="I400" s="214"/>
      <c r="J400" s="214"/>
      <c r="K400" s="214"/>
    </row>
    <row r="401" customFormat="false" ht="26.25" hidden="false" customHeight="true" outlineLevel="0" collapsed="false">
      <c r="A401" s="378"/>
      <c r="B401" s="378"/>
      <c r="C401" s="379"/>
      <c r="D401" s="380"/>
      <c r="E401" s="381"/>
      <c r="F401" s="214"/>
      <c r="G401" s="214"/>
      <c r="H401" s="214"/>
      <c r="I401" s="214"/>
      <c r="J401" s="214"/>
      <c r="K401" s="214"/>
    </row>
    <row r="402" customFormat="false" ht="14.25" hidden="false" customHeight="false" outlineLevel="0" collapsed="false">
      <c r="A402" s="378"/>
      <c r="B402" s="378"/>
      <c r="C402" s="379"/>
      <c r="D402" s="380"/>
      <c r="E402" s="381"/>
      <c r="F402" s="214"/>
      <c r="G402" s="214"/>
      <c r="H402" s="214"/>
      <c r="I402" s="214"/>
      <c r="J402" s="214"/>
      <c r="K402" s="214"/>
    </row>
    <row r="403" customFormat="false" ht="27" hidden="false" customHeight="true" outlineLevel="0" collapsed="false">
      <c r="A403" s="378"/>
      <c r="B403" s="378"/>
      <c r="C403" s="379"/>
      <c r="D403" s="380"/>
      <c r="E403" s="381"/>
      <c r="F403" s="214"/>
      <c r="G403" s="214"/>
      <c r="H403" s="214"/>
      <c r="I403" s="214"/>
      <c r="J403" s="214"/>
      <c r="K403" s="214"/>
    </row>
    <row r="404" customFormat="false" ht="25.5" hidden="false" customHeight="true" outlineLevel="0" collapsed="false">
      <c r="A404" s="378"/>
      <c r="B404" s="378"/>
      <c r="C404" s="379"/>
      <c r="D404" s="380"/>
      <c r="E404" s="381"/>
      <c r="F404" s="214"/>
      <c r="G404" s="214"/>
      <c r="H404" s="214"/>
      <c r="I404" s="214"/>
      <c r="J404" s="214"/>
      <c r="K404" s="214"/>
    </row>
    <row r="405" customFormat="false" ht="14.25" hidden="false" customHeight="false" outlineLevel="0" collapsed="false">
      <c r="A405" s="378"/>
      <c r="B405" s="378"/>
      <c r="C405" s="379"/>
      <c r="D405" s="380"/>
      <c r="E405" s="381"/>
      <c r="F405" s="214"/>
      <c r="G405" s="214"/>
      <c r="H405" s="214"/>
      <c r="I405" s="214"/>
      <c r="J405" s="214"/>
      <c r="K405" s="214"/>
    </row>
    <row r="406" customFormat="false" ht="12.75" hidden="false" customHeight="false" outlineLevel="0" collapsed="false">
      <c r="A406" s="214"/>
      <c r="B406" s="214"/>
      <c r="C406" s="214"/>
      <c r="D406" s="214"/>
      <c r="E406" s="214"/>
      <c r="F406" s="214"/>
      <c r="G406" s="214"/>
      <c r="H406" s="214"/>
      <c r="I406" s="214"/>
      <c r="J406" s="214"/>
      <c r="K406" s="214"/>
    </row>
    <row r="407" customFormat="false" ht="12.75" hidden="false" customHeight="false" outlineLevel="0" collapsed="false">
      <c r="A407" s="214"/>
      <c r="B407" s="214"/>
      <c r="C407" s="214"/>
      <c r="D407" s="214"/>
      <c r="E407" s="214"/>
      <c r="F407" s="214"/>
      <c r="G407" s="214"/>
      <c r="H407" s="214"/>
      <c r="I407" s="214"/>
      <c r="J407" s="214"/>
      <c r="K407" s="214"/>
    </row>
    <row r="408" customFormat="false" ht="12.75" hidden="false" customHeight="false" outlineLevel="0" collapsed="false">
      <c r="A408" s="214"/>
      <c r="B408" s="214"/>
      <c r="C408" s="214"/>
      <c r="D408" s="214"/>
      <c r="E408" s="214"/>
      <c r="F408" s="214"/>
      <c r="G408" s="214"/>
      <c r="H408" s="214"/>
      <c r="I408" s="214"/>
      <c r="J408" s="214"/>
      <c r="K408" s="214"/>
    </row>
    <row r="409" customFormat="false" ht="12.75" hidden="false" customHeight="false" outlineLevel="0" collapsed="false">
      <c r="A409" s="214"/>
      <c r="B409" s="214"/>
      <c r="C409" s="214"/>
      <c r="D409" s="214"/>
      <c r="E409" s="214"/>
      <c r="F409" s="214"/>
      <c r="G409" s="214"/>
      <c r="H409" s="214"/>
      <c r="I409" s="214"/>
      <c r="J409" s="214"/>
      <c r="K409" s="214"/>
    </row>
    <row r="410" customFormat="false" ht="12.75" hidden="false" customHeight="false" outlineLevel="0" collapsed="false">
      <c r="A410" s="214"/>
      <c r="B410" s="214"/>
      <c r="C410" s="214"/>
      <c r="D410" s="214"/>
      <c r="E410" s="214"/>
      <c r="F410" s="214"/>
      <c r="G410" s="214"/>
      <c r="H410" s="214"/>
      <c r="I410" s="214"/>
      <c r="J410" s="214"/>
      <c r="K410" s="214"/>
    </row>
    <row r="411" customFormat="false" ht="12.75" hidden="false" customHeight="false" outlineLevel="0" collapsed="false">
      <c r="A411" s="214"/>
      <c r="B411" s="214"/>
      <c r="C411" s="214"/>
      <c r="D411" s="214"/>
      <c r="E411" s="214"/>
      <c r="F411" s="214"/>
      <c r="G411" s="214"/>
      <c r="H411" s="214"/>
      <c r="I411" s="214"/>
      <c r="J411" s="214"/>
      <c r="K411" s="214"/>
    </row>
    <row r="412" customFormat="false" ht="12.75" hidden="false" customHeight="false" outlineLevel="0" collapsed="false">
      <c r="A412" s="214"/>
      <c r="B412" s="214"/>
      <c r="C412" s="214"/>
      <c r="D412" s="214"/>
      <c r="E412" s="214"/>
      <c r="F412" s="214"/>
      <c r="G412" s="214"/>
      <c r="H412" s="214"/>
      <c r="I412" s="214"/>
      <c r="J412" s="214"/>
      <c r="K412" s="214"/>
    </row>
    <row r="413" customFormat="false" ht="12.75" hidden="false" customHeight="false" outlineLevel="0" collapsed="false">
      <c r="A413" s="214"/>
      <c r="B413" s="214"/>
      <c r="C413" s="214"/>
      <c r="D413" s="214"/>
      <c r="E413" s="214"/>
      <c r="F413" s="214"/>
      <c r="G413" s="214"/>
      <c r="H413" s="214"/>
      <c r="I413" s="214"/>
      <c r="J413" s="214"/>
      <c r="K413" s="214"/>
    </row>
    <row r="414" customFormat="false" ht="12.75" hidden="false" customHeight="false" outlineLevel="0" collapsed="false">
      <c r="A414" s="214"/>
      <c r="B414" s="214"/>
      <c r="C414" s="214"/>
      <c r="D414" s="214"/>
      <c r="E414" s="214"/>
      <c r="F414" s="214"/>
      <c r="G414" s="214"/>
      <c r="H414" s="214"/>
      <c r="I414" s="214"/>
      <c r="J414" s="214"/>
      <c r="K414" s="214"/>
    </row>
    <row r="415" customFormat="false" ht="12.75" hidden="false" customHeight="false" outlineLevel="0" collapsed="false">
      <c r="A415" s="214"/>
      <c r="B415" s="214"/>
      <c r="C415" s="214"/>
      <c r="D415" s="214"/>
      <c r="E415" s="214"/>
      <c r="F415" s="214"/>
      <c r="G415" s="214"/>
      <c r="H415" s="214"/>
      <c r="I415" s="214"/>
      <c r="J415" s="214"/>
      <c r="K415" s="214"/>
    </row>
    <row r="416" customFormat="false" ht="12.75" hidden="false" customHeight="false" outlineLevel="0" collapsed="false">
      <c r="A416" s="214"/>
      <c r="B416" s="214"/>
      <c r="C416" s="214"/>
      <c r="D416" s="214"/>
      <c r="E416" s="214"/>
      <c r="F416" s="214"/>
      <c r="G416" s="214"/>
      <c r="H416" s="214"/>
      <c r="I416" s="214"/>
      <c r="J416" s="214"/>
      <c r="K416" s="214"/>
    </row>
    <row r="417" customFormat="false" ht="12.75" hidden="false" customHeight="false" outlineLevel="0" collapsed="false">
      <c r="A417" s="214"/>
      <c r="B417" s="214"/>
      <c r="C417" s="214"/>
      <c r="D417" s="214"/>
      <c r="E417" s="214"/>
      <c r="F417" s="214"/>
      <c r="G417" s="214"/>
      <c r="H417" s="214"/>
      <c r="I417" s="214"/>
      <c r="J417" s="214"/>
      <c r="K417" s="214"/>
    </row>
    <row r="418" customFormat="false" ht="12.75" hidden="false" customHeight="false" outlineLevel="0" collapsed="false">
      <c r="A418" s="214"/>
      <c r="B418" s="214"/>
      <c r="C418" s="214"/>
      <c r="D418" s="214"/>
      <c r="E418" s="214"/>
      <c r="F418" s="214"/>
      <c r="G418" s="214"/>
      <c r="H418" s="214"/>
      <c r="I418" s="214"/>
      <c r="J418" s="214"/>
      <c r="K418" s="214"/>
    </row>
    <row r="419" customFormat="false" ht="12.75" hidden="false" customHeight="false" outlineLevel="0" collapsed="false">
      <c r="A419" s="214"/>
      <c r="B419" s="214"/>
      <c r="C419" s="214"/>
      <c r="D419" s="214"/>
      <c r="E419" s="214"/>
      <c r="F419" s="214"/>
      <c r="G419" s="214"/>
      <c r="H419" s="214"/>
      <c r="I419" s="214"/>
      <c r="J419" s="214"/>
      <c r="K419" s="214"/>
    </row>
    <row r="420" customFormat="false" ht="12.75" hidden="false" customHeight="false" outlineLevel="0" collapsed="false">
      <c r="A420" s="214"/>
      <c r="B420" s="214"/>
      <c r="C420" s="214"/>
      <c r="D420" s="214"/>
      <c r="E420" s="214"/>
      <c r="F420" s="214"/>
      <c r="G420" s="214"/>
      <c r="H420" s="214"/>
      <c r="I420" s="214"/>
      <c r="J420" s="214"/>
      <c r="K420" s="214"/>
    </row>
    <row r="421" customFormat="false" ht="12.75" hidden="false" customHeight="false" outlineLevel="0" collapsed="false">
      <c r="A421" s="214"/>
      <c r="B421" s="214"/>
      <c r="C421" s="214"/>
      <c r="D421" s="214"/>
      <c r="E421" s="214"/>
      <c r="F421" s="214"/>
      <c r="G421" s="214"/>
      <c r="H421" s="214"/>
      <c r="I421" s="214"/>
      <c r="J421" s="214"/>
      <c r="K421" s="214"/>
    </row>
    <row r="422" customFormat="false" ht="12.75" hidden="false" customHeight="false" outlineLevel="0" collapsed="false">
      <c r="A422" s="214"/>
      <c r="B422" s="214"/>
      <c r="C422" s="214"/>
      <c r="D422" s="214"/>
      <c r="E422" s="214"/>
      <c r="F422" s="214"/>
      <c r="G422" s="214"/>
      <c r="H422" s="214"/>
      <c r="I422" s="214"/>
      <c r="J422" s="214"/>
      <c r="K422" s="214"/>
    </row>
    <row r="423" customFormat="false" ht="12.75" hidden="false" customHeight="false" outlineLevel="0" collapsed="false">
      <c r="A423" s="214"/>
      <c r="B423" s="214"/>
      <c r="C423" s="214"/>
      <c r="D423" s="214"/>
      <c r="E423" s="214"/>
      <c r="F423" s="214"/>
      <c r="G423" s="214"/>
      <c r="H423" s="214"/>
      <c r="I423" s="214"/>
      <c r="J423" s="214"/>
      <c r="K423" s="214"/>
    </row>
    <row r="424" customFormat="false" ht="12.75" hidden="false" customHeight="false" outlineLevel="0" collapsed="false">
      <c r="A424" s="214"/>
      <c r="B424" s="214"/>
      <c r="C424" s="214"/>
      <c r="D424" s="214"/>
      <c r="E424" s="214"/>
      <c r="F424" s="214"/>
      <c r="G424" s="214"/>
      <c r="H424" s="214"/>
      <c r="I424" s="214"/>
    </row>
    <row r="425" customFormat="false" ht="12.75" hidden="false" customHeight="false" outlineLevel="0" collapsed="false">
      <c r="A425" s="214"/>
      <c r="B425" s="214"/>
      <c r="C425" s="214"/>
      <c r="D425" s="214"/>
      <c r="E425" s="214"/>
      <c r="F425" s="214"/>
      <c r="G425" s="214"/>
      <c r="H425" s="214"/>
      <c r="I425" s="214"/>
    </row>
    <row r="426" customFormat="false" ht="12.75" hidden="false" customHeight="false" outlineLevel="0" collapsed="false">
      <c r="A426" s="214"/>
      <c r="B426" s="214"/>
      <c r="C426" s="214"/>
      <c r="D426" s="214"/>
      <c r="E426" s="214"/>
      <c r="F426" s="214"/>
      <c r="G426" s="214"/>
      <c r="H426" s="214"/>
      <c r="I426" s="214"/>
    </row>
    <row r="427" customFormat="false" ht="12.75" hidden="false" customHeight="false" outlineLevel="0" collapsed="false">
      <c r="A427" s="214"/>
      <c r="B427" s="214"/>
      <c r="C427" s="214"/>
      <c r="D427" s="214"/>
      <c r="E427" s="214"/>
      <c r="F427" s="214"/>
      <c r="G427" s="214"/>
      <c r="H427" s="214"/>
      <c r="I427" s="214"/>
    </row>
    <row r="428" customFormat="false" ht="12.75" hidden="false" customHeight="false" outlineLevel="0" collapsed="false">
      <c r="A428" s="214"/>
      <c r="B428" s="214"/>
      <c r="C428" s="214"/>
      <c r="D428" s="214"/>
      <c r="E428" s="214"/>
      <c r="F428" s="214"/>
      <c r="G428" s="214"/>
      <c r="H428" s="214"/>
      <c r="I428" s="214"/>
    </row>
    <row r="429" customFormat="false" ht="12.75" hidden="false" customHeight="false" outlineLevel="0" collapsed="false">
      <c r="A429" s="214"/>
      <c r="B429" s="214"/>
      <c r="C429" s="214"/>
      <c r="D429" s="214"/>
      <c r="E429" s="214"/>
      <c r="F429" s="214"/>
      <c r="G429" s="214"/>
      <c r="H429" s="214"/>
      <c r="I429" s="214"/>
    </row>
    <row r="430" customFormat="false" ht="12.75" hidden="false" customHeight="false" outlineLevel="0" collapsed="false">
      <c r="A430" s="214"/>
      <c r="B430" s="214"/>
      <c r="C430" s="214"/>
      <c r="D430" s="214"/>
      <c r="E430" s="214"/>
      <c r="F430" s="214"/>
      <c r="G430" s="214"/>
      <c r="H430" s="214"/>
      <c r="I430" s="214"/>
    </row>
    <row r="431" customFormat="false" ht="12.75" hidden="false" customHeight="false" outlineLevel="0" collapsed="false">
      <c r="A431" s="214"/>
      <c r="B431" s="214"/>
      <c r="C431" s="214"/>
      <c r="D431" s="214"/>
      <c r="E431" s="214"/>
      <c r="F431" s="214"/>
      <c r="G431" s="214"/>
      <c r="H431" s="214"/>
      <c r="I431" s="214"/>
    </row>
    <row r="432" customFormat="false" ht="12.75" hidden="false" customHeight="false" outlineLevel="0" collapsed="false">
      <c r="A432" s="214"/>
      <c r="B432" s="214"/>
      <c r="C432" s="214"/>
      <c r="D432" s="214"/>
      <c r="E432" s="214"/>
      <c r="F432" s="214"/>
      <c r="G432" s="214"/>
      <c r="H432" s="214"/>
      <c r="I432" s="214"/>
    </row>
    <row r="433" customFormat="false" ht="12.75" hidden="false" customHeight="false" outlineLevel="0" collapsed="false">
      <c r="A433" s="214"/>
      <c r="B433" s="214"/>
      <c r="C433" s="214"/>
      <c r="D433" s="214"/>
      <c r="E433" s="214"/>
      <c r="F433" s="214"/>
      <c r="G433" s="214"/>
      <c r="H433" s="214"/>
      <c r="I433" s="214"/>
    </row>
    <row r="434" customFormat="false" ht="12.75" hidden="false" customHeight="false" outlineLevel="0" collapsed="false">
      <c r="A434" s="214"/>
      <c r="B434" s="214"/>
      <c r="C434" s="214"/>
      <c r="D434" s="214"/>
      <c r="E434" s="214"/>
      <c r="F434" s="214"/>
      <c r="G434" s="214"/>
      <c r="H434" s="214"/>
      <c r="I434" s="214"/>
    </row>
    <row r="435" customFormat="false" ht="12.75" hidden="false" customHeight="false" outlineLevel="0" collapsed="false">
      <c r="A435" s="214"/>
      <c r="B435" s="214"/>
      <c r="C435" s="214"/>
      <c r="D435" s="214"/>
      <c r="E435" s="214"/>
      <c r="F435" s="214"/>
      <c r="G435" s="214"/>
      <c r="H435" s="214"/>
      <c r="I435" s="214"/>
    </row>
    <row r="436" customFormat="false" ht="12.75" hidden="false" customHeight="false" outlineLevel="0" collapsed="false">
      <c r="A436" s="214"/>
      <c r="B436" s="214"/>
      <c r="C436" s="214"/>
      <c r="D436" s="214"/>
      <c r="E436" s="214"/>
      <c r="F436" s="214"/>
      <c r="G436" s="214"/>
      <c r="H436" s="214"/>
      <c r="I436" s="214"/>
    </row>
    <row r="437" customFormat="false" ht="12.75" hidden="false" customHeight="false" outlineLevel="0" collapsed="false">
      <c r="A437" s="214"/>
      <c r="B437" s="214"/>
      <c r="C437" s="214"/>
      <c r="D437" s="214"/>
      <c r="E437" s="214"/>
      <c r="F437" s="214"/>
      <c r="G437" s="214"/>
      <c r="H437" s="214"/>
      <c r="I437" s="214"/>
    </row>
    <row r="438" customFormat="false" ht="12.75" hidden="false" customHeight="false" outlineLevel="0" collapsed="false">
      <c r="A438" s="214"/>
      <c r="B438" s="214"/>
      <c r="C438" s="214"/>
      <c r="D438" s="214"/>
      <c r="E438" s="214"/>
      <c r="F438" s="214"/>
      <c r="G438" s="214"/>
      <c r="H438" s="214"/>
      <c r="I438" s="214"/>
    </row>
    <row r="439" customFormat="false" ht="12.75" hidden="false" customHeight="false" outlineLevel="0" collapsed="false">
      <c r="A439" s="214"/>
      <c r="B439" s="214"/>
      <c r="C439" s="214"/>
      <c r="D439" s="214"/>
      <c r="E439" s="214"/>
      <c r="F439" s="214"/>
      <c r="G439" s="214"/>
      <c r="H439" s="214"/>
      <c r="I439" s="214"/>
    </row>
    <row r="440" customFormat="false" ht="12.75" hidden="false" customHeight="false" outlineLevel="0" collapsed="false">
      <c r="A440" s="214"/>
      <c r="B440" s="214"/>
      <c r="C440" s="214"/>
      <c r="D440" s="214"/>
      <c r="E440" s="214"/>
      <c r="F440" s="214"/>
      <c r="G440" s="214"/>
      <c r="H440" s="214"/>
      <c r="I440" s="214"/>
    </row>
    <row r="441" customFormat="false" ht="12.75" hidden="false" customHeight="false" outlineLevel="0" collapsed="false">
      <c r="A441" s="214"/>
      <c r="B441" s="214"/>
      <c r="C441" s="214"/>
      <c r="D441" s="214"/>
      <c r="E441" s="214"/>
      <c r="F441" s="214"/>
      <c r="G441" s="214"/>
      <c r="H441" s="214"/>
      <c r="I441" s="214"/>
    </row>
    <row r="442" customFormat="false" ht="12.75" hidden="false" customHeight="false" outlineLevel="0" collapsed="false">
      <c r="A442" s="214"/>
      <c r="B442" s="214"/>
      <c r="C442" s="214"/>
      <c r="D442" s="214"/>
      <c r="E442" s="214"/>
      <c r="F442" s="214"/>
      <c r="G442" s="214"/>
      <c r="H442" s="214"/>
      <c r="I442" s="214"/>
    </row>
    <row r="443" customFormat="false" ht="12.75" hidden="false" customHeight="false" outlineLevel="0" collapsed="false">
      <c r="A443" s="214"/>
      <c r="B443" s="214"/>
      <c r="C443" s="214"/>
      <c r="D443" s="214"/>
      <c r="E443" s="214"/>
      <c r="F443" s="214"/>
      <c r="G443" s="214"/>
      <c r="H443" s="214"/>
      <c r="I443" s="214"/>
    </row>
    <row r="444" customFormat="false" ht="12.75" hidden="false" customHeight="false" outlineLevel="0" collapsed="false">
      <c r="A444" s="214"/>
      <c r="B444" s="214"/>
      <c r="C444" s="214"/>
      <c r="D444" s="214"/>
      <c r="E444" s="214"/>
      <c r="F444" s="214"/>
      <c r="G444" s="214"/>
      <c r="H444" s="214"/>
      <c r="I444" s="214"/>
    </row>
    <row r="445" customFormat="false" ht="12.75" hidden="false" customHeight="false" outlineLevel="0" collapsed="false">
      <c r="A445" s="214"/>
      <c r="B445" s="214"/>
      <c r="C445" s="214"/>
      <c r="D445" s="214"/>
      <c r="E445" s="214"/>
      <c r="F445" s="214"/>
      <c r="G445" s="214"/>
      <c r="H445" s="214"/>
      <c r="I445" s="214"/>
    </row>
    <row r="446" customFormat="false" ht="12.75" hidden="false" customHeight="false" outlineLevel="0" collapsed="false">
      <c r="A446" s="214"/>
      <c r="B446" s="214"/>
      <c r="C446" s="214"/>
      <c r="D446" s="214"/>
      <c r="E446" s="214"/>
      <c r="F446" s="214"/>
      <c r="G446" s="214"/>
      <c r="H446" s="214"/>
      <c r="I446" s="214"/>
    </row>
    <row r="447" customFormat="false" ht="12.75" hidden="false" customHeight="false" outlineLevel="0" collapsed="false">
      <c r="A447" s="214"/>
      <c r="B447" s="214"/>
      <c r="C447" s="214"/>
      <c r="D447" s="214"/>
      <c r="E447" s="214"/>
      <c r="F447" s="214"/>
      <c r="G447" s="214"/>
      <c r="H447" s="214"/>
      <c r="I447" s="214"/>
    </row>
    <row r="448" customFormat="false" ht="12.75" hidden="false" customHeight="false" outlineLevel="0" collapsed="false">
      <c r="A448" s="214"/>
      <c r="B448" s="214"/>
      <c r="C448" s="214"/>
      <c r="D448" s="214"/>
      <c r="E448" s="214"/>
      <c r="F448" s="214"/>
      <c r="G448" s="214"/>
      <c r="H448" s="214"/>
      <c r="I448" s="214"/>
    </row>
    <row r="449" customFormat="false" ht="12.75" hidden="false" customHeight="false" outlineLevel="0" collapsed="false">
      <c r="A449" s="214"/>
      <c r="B449" s="214"/>
      <c r="C449" s="214"/>
      <c r="D449" s="214"/>
      <c r="E449" s="214"/>
      <c r="F449" s="214"/>
      <c r="G449" s="214"/>
      <c r="H449" s="214"/>
      <c r="I449" s="214"/>
    </row>
    <row r="450" customFormat="false" ht="12.75" hidden="false" customHeight="false" outlineLevel="0" collapsed="false">
      <c r="A450" s="214"/>
      <c r="B450" s="214"/>
      <c r="C450" s="214"/>
      <c r="D450" s="214"/>
      <c r="E450" s="214"/>
      <c r="F450" s="214"/>
      <c r="G450" s="214"/>
      <c r="H450" s="214"/>
      <c r="I450" s="214"/>
    </row>
    <row r="451" customFormat="false" ht="12.75" hidden="false" customHeight="false" outlineLevel="0" collapsed="false">
      <c r="A451" s="214"/>
      <c r="B451" s="214"/>
      <c r="C451" s="214"/>
      <c r="D451" s="214"/>
      <c r="E451" s="214"/>
      <c r="F451" s="214"/>
      <c r="G451" s="214"/>
      <c r="H451" s="214"/>
      <c r="I451" s="214"/>
    </row>
    <row r="452" customFormat="false" ht="12.75" hidden="false" customHeight="false" outlineLevel="0" collapsed="false">
      <c r="A452" s="214"/>
      <c r="B452" s="214"/>
      <c r="C452" s="214"/>
      <c r="D452" s="214"/>
      <c r="E452" s="214"/>
      <c r="F452" s="214"/>
      <c r="G452" s="214"/>
      <c r="H452" s="214"/>
      <c r="I452" s="214"/>
    </row>
    <row r="453" customFormat="false" ht="12.75" hidden="false" customHeight="false" outlineLevel="0" collapsed="false">
      <c r="A453" s="214"/>
      <c r="B453" s="214"/>
      <c r="C453" s="214"/>
      <c r="D453" s="214"/>
      <c r="E453" s="214"/>
      <c r="F453" s="214"/>
      <c r="G453" s="214"/>
      <c r="H453" s="214"/>
      <c r="I453" s="214"/>
    </row>
    <row r="454" customFormat="false" ht="12.75" hidden="false" customHeight="false" outlineLevel="0" collapsed="false">
      <c r="A454" s="214"/>
      <c r="B454" s="214"/>
      <c r="C454" s="214"/>
      <c r="D454" s="214"/>
      <c r="E454" s="214"/>
      <c r="F454" s="214"/>
      <c r="G454" s="214"/>
      <c r="H454" s="214"/>
      <c r="I454" s="214"/>
    </row>
    <row r="455" customFormat="false" ht="12.75" hidden="false" customHeight="false" outlineLevel="0" collapsed="false">
      <c r="A455" s="214"/>
      <c r="B455" s="214"/>
      <c r="C455" s="214"/>
      <c r="D455" s="214"/>
      <c r="E455" s="214"/>
      <c r="F455" s="214"/>
      <c r="G455" s="214"/>
      <c r="H455" s="214"/>
      <c r="I455" s="214"/>
    </row>
    <row r="456" customFormat="false" ht="12.75" hidden="false" customHeight="false" outlineLevel="0" collapsed="false">
      <c r="A456" s="214"/>
      <c r="B456" s="214"/>
      <c r="C456" s="214"/>
      <c r="D456" s="214"/>
      <c r="E456" s="214"/>
      <c r="F456" s="214"/>
      <c r="G456" s="214"/>
      <c r="H456" s="214"/>
      <c r="I456" s="214"/>
    </row>
    <row r="457" customFormat="false" ht="12.75" hidden="false" customHeight="false" outlineLevel="0" collapsed="false">
      <c r="A457" s="214"/>
      <c r="B457" s="214"/>
      <c r="C457" s="214"/>
      <c r="D457" s="214"/>
      <c r="E457" s="214"/>
      <c r="F457" s="214"/>
      <c r="G457" s="214"/>
      <c r="H457" s="214"/>
      <c r="I457" s="214"/>
    </row>
    <row r="458" customFormat="false" ht="12.75" hidden="false" customHeight="false" outlineLevel="0" collapsed="false">
      <c r="A458" s="214"/>
      <c r="B458" s="214"/>
      <c r="C458" s="214"/>
      <c r="D458" s="214"/>
      <c r="E458" s="214"/>
      <c r="F458" s="214"/>
      <c r="G458" s="214"/>
      <c r="H458" s="214"/>
      <c r="I458" s="214"/>
    </row>
    <row r="459" customFormat="false" ht="12.75" hidden="false" customHeight="false" outlineLevel="0" collapsed="false">
      <c r="A459" s="214"/>
      <c r="B459" s="214"/>
      <c r="C459" s="214"/>
      <c r="D459" s="214"/>
      <c r="E459" s="214"/>
      <c r="F459" s="214"/>
      <c r="G459" s="214"/>
      <c r="H459" s="214"/>
      <c r="I459" s="214"/>
    </row>
  </sheetData>
  <mergeCells count="1">
    <mergeCell ref="D5:F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6.28"/>
    <col collapsed="false" customWidth="true" hidden="false" outlineLevel="0" max="2" min="2" style="203" width="5.28"/>
    <col collapsed="false" customWidth="true" hidden="false" outlineLevel="0" max="3" min="3" style="203" width="6.99"/>
    <col collapsed="false" customWidth="true" hidden="false" outlineLevel="0" max="4" min="4" style="203" width="5.56"/>
    <col collapsed="false" customWidth="true" hidden="false" outlineLevel="0" max="5" min="5" style="203" width="62.85"/>
    <col collapsed="false" customWidth="true" hidden="false" outlineLevel="0" max="8" min="6" style="203" width="18.56"/>
    <col collapsed="false" customWidth="true" hidden="false" outlineLevel="0" max="9" min="9" style="203" width="8.85"/>
    <col collapsed="false" customWidth="false" hidden="false" outlineLevel="0" max="257" min="10" style="203" width="9.14"/>
  </cols>
  <sheetData>
    <row r="1" customFormat="false" ht="12.75" hidden="false" customHeight="false" outlineLevel="0" collapsed="false">
      <c r="A1" s="382"/>
      <c r="G1" s="383" t="s">
        <v>398</v>
      </c>
      <c r="I1" s="384"/>
    </row>
    <row r="2" customFormat="false" ht="12.75" hidden="false" customHeight="false" outlineLevel="0" collapsed="false">
      <c r="G2" s="0" t="s">
        <v>1</v>
      </c>
      <c r="I2" s="384"/>
    </row>
    <row r="3" customFormat="false" ht="12.75" hidden="false" customHeight="false" outlineLevel="0" collapsed="false">
      <c r="G3" s="0" t="s">
        <v>2</v>
      </c>
      <c r="I3" s="384"/>
    </row>
    <row r="5" customFormat="false" ht="44.25" hidden="false" customHeight="true" outlineLevel="0" collapsed="false">
      <c r="C5" s="385" t="s">
        <v>399</v>
      </c>
      <c r="D5" s="385"/>
      <c r="E5" s="385"/>
      <c r="F5" s="385"/>
      <c r="G5" s="386"/>
      <c r="H5" s="386"/>
      <c r="I5" s="386"/>
      <c r="J5" s="386"/>
      <c r="K5" s="386"/>
      <c r="L5" s="386"/>
    </row>
    <row r="6" customFormat="false" ht="17.25" hidden="false" customHeight="true" outlineLevel="0" collapsed="false">
      <c r="C6" s="387" t="s">
        <v>400</v>
      </c>
      <c r="D6" s="387"/>
      <c r="E6" s="387"/>
      <c r="F6" s="386"/>
      <c r="G6" s="386"/>
      <c r="H6" s="386"/>
      <c r="I6" s="386"/>
      <c r="J6" s="386"/>
      <c r="K6" s="386"/>
      <c r="L6" s="386"/>
    </row>
    <row r="7" customFormat="false" ht="26.25" hidden="false" customHeight="true" outlineLevel="0" collapsed="false">
      <c r="B7" s="388" t="s">
        <v>4</v>
      </c>
      <c r="C7" s="389" t="s">
        <v>5</v>
      </c>
      <c r="D7" s="209" t="s">
        <v>6</v>
      </c>
      <c r="E7" s="210" t="s">
        <v>401</v>
      </c>
      <c r="F7" s="211" t="s">
        <v>150</v>
      </c>
      <c r="G7" s="210" t="s">
        <v>9</v>
      </c>
      <c r="H7" s="390" t="s">
        <v>402</v>
      </c>
    </row>
    <row r="8" customFormat="false" ht="18" hidden="false" customHeight="true" outlineLevel="0" collapsed="false">
      <c r="B8" s="391" t="s">
        <v>13</v>
      </c>
      <c r="C8" s="392"/>
      <c r="D8" s="393"/>
      <c r="E8" s="394" t="s">
        <v>14</v>
      </c>
      <c r="F8" s="395" t="n">
        <f aca="false">F9</f>
        <v>218935</v>
      </c>
      <c r="G8" s="395" t="n">
        <f aca="false">G9</f>
        <v>187380</v>
      </c>
      <c r="H8" s="396" t="n">
        <f aca="false">H9</f>
        <v>406315</v>
      </c>
    </row>
    <row r="9" customFormat="false" ht="16.5" hidden="false" customHeight="true" outlineLevel="0" collapsed="false">
      <c r="B9" s="397"/>
      <c r="C9" s="398" t="s">
        <v>15</v>
      </c>
      <c r="D9" s="399"/>
      <c r="E9" s="400" t="s">
        <v>165</v>
      </c>
      <c r="F9" s="401" t="n">
        <f aca="false">F10</f>
        <v>218935</v>
      </c>
      <c r="G9" s="401" t="n">
        <f aca="false">G10</f>
        <v>187380</v>
      </c>
      <c r="H9" s="401" t="n">
        <f aca="false">H10</f>
        <v>406315</v>
      </c>
    </row>
    <row r="10" customFormat="false" ht="25.5" hidden="false" customHeight="true" outlineLevel="0" collapsed="false">
      <c r="B10" s="402"/>
      <c r="C10" s="402"/>
      <c r="D10" s="403" t="s">
        <v>403</v>
      </c>
      <c r="E10" s="103" t="s">
        <v>404</v>
      </c>
      <c r="F10" s="404" t="n">
        <v>218935</v>
      </c>
      <c r="G10" s="405" t="n">
        <v>187380</v>
      </c>
      <c r="H10" s="406" t="n">
        <f aca="false">F10+G10</f>
        <v>406315</v>
      </c>
    </row>
    <row r="11" customFormat="false" ht="18" hidden="false" customHeight="true" outlineLevel="0" collapsed="false">
      <c r="B11" s="407" t="s">
        <v>196</v>
      </c>
      <c r="C11" s="408"/>
      <c r="D11" s="408"/>
      <c r="E11" s="409" t="s">
        <v>37</v>
      </c>
      <c r="F11" s="375" t="n">
        <f aca="false">F12</f>
        <v>64900</v>
      </c>
      <c r="G11" s="375" t="n">
        <f aca="false">G12</f>
        <v>0</v>
      </c>
      <c r="H11" s="410" t="n">
        <f aca="false">H12</f>
        <v>64900</v>
      </c>
      <c r="I11" s="214"/>
    </row>
    <row r="12" customFormat="false" ht="16.5" hidden="false" customHeight="true" outlineLevel="0" collapsed="false">
      <c r="B12" s="411"/>
      <c r="C12" s="412" t="s">
        <v>197</v>
      </c>
      <c r="D12" s="412"/>
      <c r="E12" s="413" t="s">
        <v>405</v>
      </c>
      <c r="F12" s="414" t="n">
        <f aca="false">F13</f>
        <v>64900</v>
      </c>
      <c r="G12" s="414" t="n">
        <f aca="false">G13</f>
        <v>0</v>
      </c>
      <c r="H12" s="414" t="n">
        <f aca="false">H13</f>
        <v>64900</v>
      </c>
      <c r="I12" s="415"/>
    </row>
    <row r="13" customFormat="false" ht="25.5" hidden="false" customHeight="true" outlineLevel="0" collapsed="false">
      <c r="B13" s="403"/>
      <c r="C13" s="403"/>
      <c r="D13" s="403" t="s">
        <v>403</v>
      </c>
      <c r="E13" s="103" t="s">
        <v>404</v>
      </c>
      <c r="F13" s="416" t="n">
        <v>64900</v>
      </c>
      <c r="G13" s="406"/>
      <c r="H13" s="417" t="n">
        <f aca="false">F13+G13</f>
        <v>64900</v>
      </c>
      <c r="I13" s="415"/>
    </row>
    <row r="14" customFormat="false" ht="30.75" hidden="false" customHeight="false" outlineLevel="0" collapsed="false">
      <c r="B14" s="407" t="s">
        <v>233</v>
      </c>
      <c r="C14" s="408"/>
      <c r="D14" s="408"/>
      <c r="E14" s="418" t="s">
        <v>48</v>
      </c>
      <c r="F14" s="375" t="n">
        <f aca="false">F15</f>
        <v>1104</v>
      </c>
      <c r="G14" s="375" t="n">
        <f aca="false">G15</f>
        <v>0</v>
      </c>
      <c r="H14" s="410" t="n">
        <f aca="false">H15</f>
        <v>1104</v>
      </c>
      <c r="I14" s="214"/>
    </row>
    <row r="15" customFormat="false" ht="28.5" hidden="false" customHeight="false" outlineLevel="0" collapsed="false">
      <c r="B15" s="411"/>
      <c r="C15" s="412" t="s">
        <v>234</v>
      </c>
      <c r="D15" s="412"/>
      <c r="E15" s="413" t="s">
        <v>406</v>
      </c>
      <c r="F15" s="414" t="n">
        <f aca="false">F16</f>
        <v>1104</v>
      </c>
      <c r="G15" s="414" t="n">
        <f aca="false">G16</f>
        <v>0</v>
      </c>
      <c r="H15" s="414" t="n">
        <f aca="false">H16</f>
        <v>1104</v>
      </c>
      <c r="I15" s="415"/>
    </row>
    <row r="16" customFormat="false" ht="25.5" hidden="false" customHeight="true" outlineLevel="0" collapsed="false">
      <c r="B16" s="403"/>
      <c r="C16" s="403"/>
      <c r="D16" s="403" t="s">
        <v>403</v>
      </c>
      <c r="E16" s="103" t="s">
        <v>404</v>
      </c>
      <c r="F16" s="416" t="n">
        <v>1104</v>
      </c>
      <c r="G16" s="406"/>
      <c r="H16" s="417" t="n">
        <f aca="false">F16+G16</f>
        <v>1104</v>
      </c>
      <c r="I16" s="415"/>
    </row>
    <row r="17" customFormat="false" ht="16.5" hidden="false" customHeight="false" outlineLevel="0" collapsed="false">
      <c r="B17" s="407" t="s">
        <v>292</v>
      </c>
      <c r="C17" s="408"/>
      <c r="D17" s="408"/>
      <c r="E17" s="409" t="s">
        <v>105</v>
      </c>
      <c r="F17" s="375" t="n">
        <f aca="false">F18+F21+F23</f>
        <v>2599600</v>
      </c>
      <c r="G17" s="375" t="n">
        <f aca="false">G18+G21+G23</f>
        <v>0</v>
      </c>
      <c r="H17" s="410" t="n">
        <f aca="false">H18+H21+H23</f>
        <v>2599600</v>
      </c>
      <c r="I17" s="214"/>
    </row>
    <row r="18" customFormat="false" ht="29.25" hidden="false" customHeight="true" outlineLevel="0" collapsed="false">
      <c r="B18" s="411"/>
      <c r="C18" s="412" t="s">
        <v>293</v>
      </c>
      <c r="D18" s="412"/>
      <c r="E18" s="413" t="s">
        <v>407</v>
      </c>
      <c r="F18" s="414" t="n">
        <f aca="false">F19+F20</f>
        <v>2142900</v>
      </c>
      <c r="G18" s="414" t="n">
        <f aca="false">G19+G20</f>
        <v>0</v>
      </c>
      <c r="H18" s="414" t="n">
        <f aca="false">H19+H20</f>
        <v>2142900</v>
      </c>
      <c r="I18" s="415"/>
    </row>
    <row r="19" customFormat="false" ht="25.5" hidden="false" customHeight="true" outlineLevel="0" collapsed="false">
      <c r="B19" s="419"/>
      <c r="C19" s="419"/>
      <c r="D19" s="419" t="s">
        <v>403</v>
      </c>
      <c r="E19" s="147" t="s">
        <v>404</v>
      </c>
      <c r="F19" s="420" t="n">
        <v>2133200</v>
      </c>
      <c r="G19" s="421"/>
      <c r="H19" s="417" t="n">
        <f aca="false">F19+G19</f>
        <v>2133200</v>
      </c>
      <c r="I19" s="415"/>
    </row>
    <row r="20" customFormat="false" ht="27" hidden="false" customHeight="true" outlineLevel="0" collapsed="false">
      <c r="B20" s="419"/>
      <c r="C20" s="419"/>
      <c r="D20" s="34" t="n">
        <v>6310</v>
      </c>
      <c r="E20" s="147" t="s">
        <v>109</v>
      </c>
      <c r="F20" s="420" t="n">
        <v>9700</v>
      </c>
      <c r="G20" s="422"/>
      <c r="H20" s="417" t="n">
        <f aca="false">F20+G20</f>
        <v>9700</v>
      </c>
      <c r="I20" s="415"/>
    </row>
    <row r="21" customFormat="false" ht="45" hidden="false" customHeight="true" outlineLevel="0" collapsed="false">
      <c r="B21" s="423"/>
      <c r="C21" s="424" t="s">
        <v>307</v>
      </c>
      <c r="D21" s="424"/>
      <c r="E21" s="425" t="s">
        <v>308</v>
      </c>
      <c r="F21" s="426" t="n">
        <f aca="false">F22</f>
        <v>9800</v>
      </c>
      <c r="G21" s="426" t="n">
        <f aca="false">G22</f>
        <v>0</v>
      </c>
      <c r="H21" s="426" t="n">
        <f aca="false">H22</f>
        <v>9800</v>
      </c>
      <c r="I21" s="415"/>
    </row>
    <row r="22" customFormat="false" ht="25.5" hidden="false" customHeight="true" outlineLevel="0" collapsed="false">
      <c r="B22" s="419"/>
      <c r="C22" s="419"/>
      <c r="D22" s="419" t="s">
        <v>403</v>
      </c>
      <c r="E22" s="147" t="s">
        <v>404</v>
      </c>
      <c r="F22" s="420" t="n">
        <v>9800</v>
      </c>
      <c r="G22" s="421"/>
      <c r="H22" s="417" t="n">
        <f aca="false">F22+G22</f>
        <v>9800</v>
      </c>
      <c r="I22" s="415"/>
    </row>
    <row r="23" customFormat="false" ht="16.5" hidden="false" customHeight="true" outlineLevel="0" collapsed="false">
      <c r="B23" s="423"/>
      <c r="C23" s="424" t="s">
        <v>310</v>
      </c>
      <c r="D23" s="424"/>
      <c r="E23" s="425" t="s">
        <v>408</v>
      </c>
      <c r="F23" s="426" t="n">
        <f aca="false">F24</f>
        <v>446900</v>
      </c>
      <c r="G23" s="426" t="n">
        <f aca="false">G24</f>
        <v>0</v>
      </c>
      <c r="H23" s="426" t="n">
        <f aca="false">H24</f>
        <v>446900</v>
      </c>
      <c r="I23" s="415"/>
    </row>
    <row r="24" customFormat="false" ht="25.5" hidden="false" customHeight="true" outlineLevel="0" collapsed="false">
      <c r="B24" s="419"/>
      <c r="C24" s="419"/>
      <c r="D24" s="419" t="s">
        <v>403</v>
      </c>
      <c r="E24" s="147" t="s">
        <v>404</v>
      </c>
      <c r="F24" s="420" t="n">
        <v>446900</v>
      </c>
      <c r="G24" s="421"/>
      <c r="H24" s="422" t="n">
        <f aca="false">F24+G24</f>
        <v>446900</v>
      </c>
      <c r="I24" s="415"/>
    </row>
    <row r="25" customFormat="false" ht="13.5" hidden="false" customHeight="false" outlineLevel="0" collapsed="false">
      <c r="B25" s="427"/>
      <c r="C25" s="427"/>
      <c r="D25" s="427"/>
      <c r="E25" s="35"/>
      <c r="F25" s="428"/>
      <c r="G25" s="429"/>
      <c r="H25" s="429"/>
    </row>
    <row r="26" customFormat="false" ht="16.5" hidden="false" customHeight="false" outlineLevel="0" collapsed="false">
      <c r="B26" s="430"/>
      <c r="C26" s="430"/>
      <c r="D26" s="430"/>
      <c r="E26" s="431" t="s">
        <v>409</v>
      </c>
      <c r="F26" s="432" t="n">
        <f aca="false">F8+F11+F14+F17</f>
        <v>2884539</v>
      </c>
      <c r="G26" s="432" t="n">
        <f aca="false">G8+G11+G14+G17</f>
        <v>187380</v>
      </c>
      <c r="H26" s="433" t="n">
        <f aca="false">H8+H11+H14+H17</f>
        <v>3071919</v>
      </c>
    </row>
    <row r="27" customFormat="false" ht="15.75" hidden="false" customHeight="false" outlineLevel="0" collapsed="false">
      <c r="B27" s="430"/>
      <c r="C27" s="430"/>
      <c r="D27" s="430"/>
      <c r="E27" s="434"/>
      <c r="F27" s="435"/>
      <c r="G27" s="435"/>
      <c r="H27" s="435"/>
    </row>
    <row r="28" customFormat="false" ht="15.75" hidden="false" customHeight="false" outlineLevel="0" collapsed="false">
      <c r="B28" s="430"/>
      <c r="C28" s="430"/>
      <c r="D28" s="430"/>
      <c r="E28" s="434"/>
      <c r="F28" s="435"/>
      <c r="G28" s="436"/>
      <c r="H28" s="436"/>
    </row>
    <row r="29" customFormat="false" ht="18.75" hidden="false" customHeight="true" outlineLevel="0" collapsed="false">
      <c r="B29" s="427"/>
      <c r="C29" s="387" t="s">
        <v>410</v>
      </c>
      <c r="D29" s="387"/>
      <c r="E29" s="387"/>
      <c r="F29" s="428"/>
      <c r="G29" s="214"/>
      <c r="H29" s="437"/>
    </row>
    <row r="30" customFormat="false" ht="13.5" hidden="false" customHeight="false" outlineLevel="0" collapsed="false">
      <c r="H30" s="7" t="s">
        <v>411</v>
      </c>
    </row>
    <row r="31" customFormat="false" ht="24" hidden="false" customHeight="true" outlineLevel="0" collapsed="false">
      <c r="B31" s="388" t="s">
        <v>4</v>
      </c>
      <c r="C31" s="389" t="s">
        <v>5</v>
      </c>
      <c r="D31" s="209" t="s">
        <v>6</v>
      </c>
      <c r="E31" s="210" t="s">
        <v>401</v>
      </c>
      <c r="F31" s="211" t="s">
        <v>150</v>
      </c>
      <c r="G31" s="210" t="s">
        <v>9</v>
      </c>
      <c r="H31" s="390" t="s">
        <v>402</v>
      </c>
    </row>
    <row r="32" customFormat="false" ht="16.5" hidden="false" customHeight="true" outlineLevel="0" collapsed="false">
      <c r="B32" s="391" t="s">
        <v>13</v>
      </c>
      <c r="C32" s="392"/>
      <c r="D32" s="393"/>
      <c r="E32" s="394" t="s">
        <v>14</v>
      </c>
      <c r="F32" s="395" t="n">
        <f aca="false">F33</f>
        <v>218935</v>
      </c>
      <c r="G32" s="395" t="n">
        <f aca="false">G33</f>
        <v>187380</v>
      </c>
      <c r="H32" s="396" t="n">
        <f aca="false">H33</f>
        <v>406315</v>
      </c>
    </row>
    <row r="33" customFormat="false" ht="14.25" hidden="false" customHeight="true" outlineLevel="0" collapsed="false">
      <c r="B33" s="397"/>
      <c r="C33" s="398" t="s">
        <v>15</v>
      </c>
      <c r="D33" s="399"/>
      <c r="E33" s="400" t="s">
        <v>165</v>
      </c>
      <c r="F33" s="401" t="n">
        <f aca="false">F34+F35</f>
        <v>218935</v>
      </c>
      <c r="G33" s="401" t="n">
        <f aca="false">G34+G35</f>
        <v>187380</v>
      </c>
      <c r="H33" s="401" t="n">
        <f aca="false">H34+H35</f>
        <v>406315</v>
      </c>
    </row>
    <row r="34" customFormat="false" ht="15" hidden="false" customHeight="true" outlineLevel="0" collapsed="false">
      <c r="B34" s="438"/>
      <c r="C34" s="438"/>
      <c r="D34" s="439" t="n">
        <v>4300</v>
      </c>
      <c r="E34" s="147" t="s">
        <v>155</v>
      </c>
      <c r="F34" s="255" t="n">
        <v>4293</v>
      </c>
      <c r="G34" s="440" t="n">
        <v>3674</v>
      </c>
      <c r="H34" s="421" t="n">
        <f aca="false">F34+G34</f>
        <v>7967</v>
      </c>
    </row>
    <row r="35" customFormat="false" ht="15" hidden="false" customHeight="true" outlineLevel="0" collapsed="false">
      <c r="B35" s="402"/>
      <c r="C35" s="402"/>
      <c r="D35" s="441" t="n">
        <v>4430</v>
      </c>
      <c r="E35" s="103" t="s">
        <v>168</v>
      </c>
      <c r="F35" s="404" t="n">
        <v>214642</v>
      </c>
      <c r="G35" s="405" t="n">
        <v>183706</v>
      </c>
      <c r="H35" s="442" t="n">
        <f aca="false">F35+G35</f>
        <v>398348</v>
      </c>
    </row>
    <row r="36" customFormat="false" ht="16.5" hidden="false" customHeight="false" outlineLevel="0" collapsed="false">
      <c r="B36" s="407" t="s">
        <v>196</v>
      </c>
      <c r="C36" s="408"/>
      <c r="D36" s="408"/>
      <c r="E36" s="409" t="s">
        <v>37</v>
      </c>
      <c r="F36" s="375" t="n">
        <f aca="false">F37</f>
        <v>64900</v>
      </c>
      <c r="G36" s="375" t="n">
        <f aca="false">G37</f>
        <v>0</v>
      </c>
      <c r="H36" s="410" t="n">
        <f aca="false">H37</f>
        <v>64900</v>
      </c>
      <c r="I36" s="214"/>
    </row>
    <row r="37" customFormat="false" ht="14.25" hidden="false" customHeight="false" outlineLevel="0" collapsed="false">
      <c r="B37" s="411"/>
      <c r="C37" s="412" t="s">
        <v>197</v>
      </c>
      <c r="D37" s="412"/>
      <c r="E37" s="413" t="s">
        <v>405</v>
      </c>
      <c r="F37" s="414" t="n">
        <f aca="false">SUM(F38:F40)</f>
        <v>64900</v>
      </c>
      <c r="G37" s="414" t="n">
        <f aca="false">SUM(G38:G40)</f>
        <v>0</v>
      </c>
      <c r="H37" s="414" t="n">
        <f aca="false">SUM(H38:H40)</f>
        <v>64900</v>
      </c>
      <c r="I37" s="415"/>
    </row>
    <row r="38" customFormat="false" ht="15" hidden="false" customHeight="true" outlineLevel="0" collapsed="false">
      <c r="B38" s="439"/>
      <c r="C38" s="439"/>
      <c r="D38" s="439" t="n">
        <v>4010</v>
      </c>
      <c r="E38" s="147" t="s">
        <v>412</v>
      </c>
      <c r="F38" s="420" t="n">
        <v>54200</v>
      </c>
      <c r="G38" s="232"/>
      <c r="H38" s="422" t="n">
        <f aca="false">F38+G38</f>
        <v>54200</v>
      </c>
      <c r="I38" s="415"/>
    </row>
    <row r="39" customFormat="false" ht="15" hidden="false" customHeight="true" outlineLevel="0" collapsed="false">
      <c r="B39" s="439"/>
      <c r="C39" s="439"/>
      <c r="D39" s="439" t="n">
        <v>4110</v>
      </c>
      <c r="E39" s="147" t="s">
        <v>413</v>
      </c>
      <c r="F39" s="420" t="n">
        <v>9400</v>
      </c>
      <c r="G39" s="232"/>
      <c r="H39" s="422" t="n">
        <f aca="false">F39+G39</f>
        <v>9400</v>
      </c>
      <c r="I39" s="415"/>
    </row>
    <row r="40" customFormat="false" ht="15" hidden="false" customHeight="true" outlineLevel="0" collapsed="false">
      <c r="B40" s="441"/>
      <c r="C40" s="441"/>
      <c r="D40" s="441" t="n">
        <v>4120</v>
      </c>
      <c r="E40" s="103" t="s">
        <v>414</v>
      </c>
      <c r="F40" s="416" t="n">
        <v>1300</v>
      </c>
      <c r="G40" s="251"/>
      <c r="H40" s="422" t="n">
        <f aca="false">F40+G40</f>
        <v>1300</v>
      </c>
      <c r="I40" s="415"/>
    </row>
    <row r="41" customFormat="false" ht="30.75" hidden="false" customHeight="false" outlineLevel="0" collapsed="false">
      <c r="B41" s="407" t="s">
        <v>233</v>
      </c>
      <c r="C41" s="408"/>
      <c r="D41" s="408"/>
      <c r="E41" s="418" t="s">
        <v>48</v>
      </c>
      <c r="F41" s="375" t="n">
        <f aca="false">F42</f>
        <v>1104</v>
      </c>
      <c r="G41" s="375" t="n">
        <f aca="false">G42</f>
        <v>0</v>
      </c>
      <c r="H41" s="410" t="n">
        <f aca="false">H42</f>
        <v>1104</v>
      </c>
      <c r="I41" s="214"/>
    </row>
    <row r="42" customFormat="false" ht="28.5" hidden="false" customHeight="false" outlineLevel="0" collapsed="false">
      <c r="B42" s="411"/>
      <c r="C42" s="412" t="s">
        <v>234</v>
      </c>
      <c r="D42" s="412"/>
      <c r="E42" s="413" t="s">
        <v>406</v>
      </c>
      <c r="F42" s="414" t="n">
        <f aca="false">SUM(F43:F43)</f>
        <v>1104</v>
      </c>
      <c r="G42" s="414" t="n">
        <f aca="false">SUM(G43:G43)</f>
        <v>0</v>
      </c>
      <c r="H42" s="414" t="n">
        <f aca="false">SUM(H43:H43)</f>
        <v>1104</v>
      </c>
      <c r="I42" s="415"/>
    </row>
    <row r="43" customFormat="false" ht="15.75" hidden="false" customHeight="true" outlineLevel="0" collapsed="false">
      <c r="B43" s="441"/>
      <c r="C43" s="441"/>
      <c r="D43" s="441" t="n">
        <v>4170</v>
      </c>
      <c r="E43" s="103" t="s">
        <v>216</v>
      </c>
      <c r="F43" s="416" t="n">
        <v>1104</v>
      </c>
      <c r="G43" s="251"/>
      <c r="H43" s="422" t="n">
        <f aca="false">F43+G43</f>
        <v>1104</v>
      </c>
      <c r="I43" s="415"/>
    </row>
    <row r="44" customFormat="false" ht="16.5" hidden="false" customHeight="false" outlineLevel="0" collapsed="false">
      <c r="B44" s="407" t="s">
        <v>292</v>
      </c>
      <c r="C44" s="408"/>
      <c r="D44" s="408"/>
      <c r="E44" s="409" t="s">
        <v>105</v>
      </c>
      <c r="F44" s="375" t="n">
        <f aca="false">F45+F67+F69</f>
        <v>2599600</v>
      </c>
      <c r="G44" s="375" t="n">
        <f aca="false">G45+G67+G69</f>
        <v>0</v>
      </c>
      <c r="H44" s="410" t="n">
        <f aca="false">H45+H67+H69</f>
        <v>2599600</v>
      </c>
      <c r="I44" s="214"/>
    </row>
    <row r="45" customFormat="false" ht="28.5" hidden="false" customHeight="false" outlineLevel="0" collapsed="false">
      <c r="B45" s="411"/>
      <c r="C45" s="412" t="s">
        <v>293</v>
      </c>
      <c r="D45" s="412"/>
      <c r="E45" s="413" t="s">
        <v>294</v>
      </c>
      <c r="F45" s="414" t="n">
        <f aca="false">SUM(F46:F66)</f>
        <v>2142900</v>
      </c>
      <c r="G45" s="414" t="n">
        <f aca="false">SUM(G46:G66)</f>
        <v>0</v>
      </c>
      <c r="H45" s="414" t="n">
        <f aca="false">SUM(H46:H66)</f>
        <v>2142900</v>
      </c>
      <c r="I45" s="415"/>
    </row>
    <row r="46" customFormat="false" ht="14.25" hidden="false" customHeight="false" outlineLevel="0" collapsed="false">
      <c r="B46" s="423"/>
      <c r="C46" s="443"/>
      <c r="D46" s="444" t="s">
        <v>256</v>
      </c>
      <c r="E46" s="147" t="s">
        <v>213</v>
      </c>
      <c r="F46" s="422" t="n">
        <v>901</v>
      </c>
      <c r="G46" s="232"/>
      <c r="H46" s="422" t="n">
        <f aca="false">F46+G46</f>
        <v>901</v>
      </c>
      <c r="I46" s="415"/>
    </row>
    <row r="47" customFormat="false" ht="15" hidden="false" customHeight="true" outlineLevel="0" collapsed="false">
      <c r="B47" s="439"/>
      <c r="C47" s="439"/>
      <c r="D47" s="439" t="n">
        <v>3110</v>
      </c>
      <c r="E47" s="147" t="s">
        <v>324</v>
      </c>
      <c r="F47" s="239" t="n">
        <v>2039015</v>
      </c>
      <c r="G47" s="293"/>
      <c r="H47" s="422" t="n">
        <f aca="false">F47+G47</f>
        <v>2039015</v>
      </c>
      <c r="I47" s="415"/>
    </row>
    <row r="48" customFormat="false" ht="15" hidden="false" customHeight="true" outlineLevel="0" collapsed="false">
      <c r="B48" s="439"/>
      <c r="C48" s="439"/>
      <c r="D48" s="439" t="n">
        <v>4010</v>
      </c>
      <c r="E48" s="147" t="s">
        <v>412</v>
      </c>
      <c r="F48" s="239" t="n">
        <v>37800</v>
      </c>
      <c r="G48" s="232"/>
      <c r="H48" s="422" t="n">
        <f aca="false">F48+G48</f>
        <v>37800</v>
      </c>
      <c r="I48" s="415"/>
    </row>
    <row r="49" customFormat="false" ht="15" hidden="false" customHeight="true" outlineLevel="0" collapsed="false">
      <c r="B49" s="439"/>
      <c r="C49" s="439"/>
      <c r="D49" s="439" t="n">
        <v>4040</v>
      </c>
      <c r="E49" s="147" t="s">
        <v>215</v>
      </c>
      <c r="F49" s="239" t="n">
        <v>3014</v>
      </c>
      <c r="G49" s="232"/>
      <c r="H49" s="422" t="n">
        <f aca="false">F49+G49</f>
        <v>3014</v>
      </c>
      <c r="I49" s="415"/>
    </row>
    <row r="50" customFormat="false" ht="15" hidden="false" customHeight="true" outlineLevel="0" collapsed="false">
      <c r="B50" s="439"/>
      <c r="C50" s="439"/>
      <c r="D50" s="439" t="n">
        <v>4110</v>
      </c>
      <c r="E50" s="147" t="s">
        <v>413</v>
      </c>
      <c r="F50" s="239" t="n">
        <v>26518</v>
      </c>
      <c r="G50" s="232"/>
      <c r="H50" s="422" t="n">
        <f aca="false">F50+G50</f>
        <v>26518</v>
      </c>
      <c r="I50" s="415"/>
    </row>
    <row r="51" customFormat="false" ht="15" hidden="false" customHeight="true" outlineLevel="0" collapsed="false">
      <c r="B51" s="439"/>
      <c r="C51" s="439"/>
      <c r="D51" s="439" t="n">
        <v>4120</v>
      </c>
      <c r="E51" s="147" t="s">
        <v>414</v>
      </c>
      <c r="F51" s="239" t="n">
        <v>1625</v>
      </c>
      <c r="G51" s="232"/>
      <c r="H51" s="422" t="n">
        <f aca="false">F51+G51</f>
        <v>1625</v>
      </c>
      <c r="I51" s="415"/>
    </row>
    <row r="52" customFormat="false" ht="15" hidden="false" customHeight="true" outlineLevel="0" collapsed="false">
      <c r="B52" s="439"/>
      <c r="C52" s="439"/>
      <c r="D52" s="238" t="n">
        <v>4170</v>
      </c>
      <c r="E52" s="147" t="s">
        <v>216</v>
      </c>
      <c r="F52" s="239" t="n">
        <v>700</v>
      </c>
      <c r="G52" s="232"/>
      <c r="H52" s="422" t="n">
        <f aca="false">F52+G52</f>
        <v>700</v>
      </c>
      <c r="I52" s="415"/>
    </row>
    <row r="53" customFormat="false" ht="15" hidden="false" customHeight="true" outlineLevel="0" collapsed="false">
      <c r="B53" s="439"/>
      <c r="C53" s="439"/>
      <c r="D53" s="439" t="n">
        <v>4210</v>
      </c>
      <c r="E53" s="147" t="s">
        <v>184</v>
      </c>
      <c r="F53" s="239" t="n">
        <v>4273</v>
      </c>
      <c r="G53" s="232"/>
      <c r="H53" s="422" t="n">
        <f aca="false">F53+G53</f>
        <v>4273</v>
      </c>
      <c r="I53" s="415"/>
    </row>
    <row r="54" customFormat="false" ht="15" hidden="false" customHeight="true" outlineLevel="0" collapsed="false">
      <c r="B54" s="439"/>
      <c r="C54" s="439"/>
      <c r="D54" s="439" t="n">
        <v>4260</v>
      </c>
      <c r="E54" s="147" t="s">
        <v>218</v>
      </c>
      <c r="F54" s="239" t="n">
        <v>515</v>
      </c>
      <c r="G54" s="232"/>
      <c r="H54" s="422" t="n">
        <f aca="false">F54+G54</f>
        <v>515</v>
      </c>
      <c r="I54" s="415"/>
    </row>
    <row r="55" customFormat="false" ht="15" hidden="false" customHeight="true" outlineLevel="0" collapsed="false">
      <c r="B55" s="439"/>
      <c r="C55" s="439"/>
      <c r="D55" s="439" t="n">
        <v>4270</v>
      </c>
      <c r="E55" s="147" t="s">
        <v>220</v>
      </c>
      <c r="F55" s="239" t="n">
        <v>300</v>
      </c>
      <c r="G55" s="232"/>
      <c r="H55" s="422" t="n">
        <f aca="false">F55+G55</f>
        <v>300</v>
      </c>
      <c r="I55" s="415"/>
    </row>
    <row r="56" customFormat="false" ht="15" hidden="false" customHeight="true" outlineLevel="0" collapsed="false">
      <c r="B56" s="439"/>
      <c r="C56" s="439"/>
      <c r="D56" s="439" t="n">
        <v>4280</v>
      </c>
      <c r="E56" s="147" t="s">
        <v>302</v>
      </c>
      <c r="F56" s="239" t="n">
        <v>400</v>
      </c>
      <c r="G56" s="232"/>
      <c r="H56" s="422" t="n">
        <f aca="false">F56+G56</f>
        <v>400</v>
      </c>
      <c r="I56" s="415"/>
    </row>
    <row r="57" customFormat="false" ht="15" hidden="false" customHeight="true" outlineLevel="0" collapsed="false">
      <c r="B57" s="439"/>
      <c r="C57" s="439"/>
      <c r="D57" s="439" t="n">
        <v>4300</v>
      </c>
      <c r="E57" s="147" t="s">
        <v>155</v>
      </c>
      <c r="F57" s="239" t="n">
        <v>12700</v>
      </c>
      <c r="G57" s="232"/>
      <c r="H57" s="422" t="n">
        <f aca="false">F57+G57</f>
        <v>12700</v>
      </c>
      <c r="I57" s="415"/>
    </row>
    <row r="58" customFormat="false" ht="15" hidden="false" customHeight="true" outlineLevel="0" collapsed="false">
      <c r="B58" s="439"/>
      <c r="C58" s="439"/>
      <c r="D58" s="439" t="n">
        <v>4370</v>
      </c>
      <c r="E58" s="147" t="s">
        <v>223</v>
      </c>
      <c r="F58" s="239" t="n">
        <v>0</v>
      </c>
      <c r="G58" s="232"/>
      <c r="H58" s="422" t="n">
        <f aca="false">F58+G58</f>
        <v>0</v>
      </c>
      <c r="I58" s="415"/>
    </row>
    <row r="59" customFormat="false" ht="15" hidden="false" customHeight="true" outlineLevel="0" collapsed="false">
      <c r="B59" s="439"/>
      <c r="C59" s="439"/>
      <c r="D59" s="439" t="n">
        <v>4400</v>
      </c>
      <c r="E59" s="310" t="s">
        <v>303</v>
      </c>
      <c r="F59" s="239" t="n">
        <v>732</v>
      </c>
      <c r="G59" s="232"/>
      <c r="H59" s="422" t="n">
        <f aca="false">F59+G59</f>
        <v>732</v>
      </c>
      <c r="I59" s="415"/>
    </row>
    <row r="60" customFormat="false" ht="15" hidden="false" customHeight="true" outlineLevel="0" collapsed="false">
      <c r="B60" s="439"/>
      <c r="C60" s="439"/>
      <c r="D60" s="439" t="n">
        <v>4410</v>
      </c>
      <c r="E60" s="147" t="s">
        <v>208</v>
      </c>
      <c r="F60" s="239" t="n">
        <v>700</v>
      </c>
      <c r="G60" s="232"/>
      <c r="H60" s="422" t="n">
        <f aca="false">F60+G60</f>
        <v>700</v>
      </c>
      <c r="I60" s="415"/>
    </row>
    <row r="61" customFormat="false" ht="15" hidden="false" customHeight="true" outlineLevel="0" collapsed="false">
      <c r="B61" s="439"/>
      <c r="C61" s="439"/>
      <c r="D61" s="439" t="n">
        <v>4430</v>
      </c>
      <c r="E61" s="147" t="s">
        <v>168</v>
      </c>
      <c r="F61" s="239" t="n">
        <v>500</v>
      </c>
      <c r="G61" s="232"/>
      <c r="H61" s="422" t="n">
        <f aca="false">F61+G61</f>
        <v>500</v>
      </c>
      <c r="I61" s="415"/>
    </row>
    <row r="62" customFormat="false" ht="15" hidden="false" customHeight="true" outlineLevel="0" collapsed="false">
      <c r="B62" s="439"/>
      <c r="C62" s="439"/>
      <c r="D62" s="439" t="n">
        <v>4440</v>
      </c>
      <c r="E62" s="147" t="s">
        <v>415</v>
      </c>
      <c r="F62" s="239" t="n">
        <v>907</v>
      </c>
      <c r="G62" s="232"/>
      <c r="H62" s="422" t="n">
        <f aca="false">F62+G62</f>
        <v>907</v>
      </c>
      <c r="I62" s="415"/>
    </row>
    <row r="63" customFormat="false" ht="15" hidden="false" customHeight="true" outlineLevel="0" collapsed="false">
      <c r="B63" s="439"/>
      <c r="C63" s="439"/>
      <c r="D63" s="292" t="n">
        <v>4700</v>
      </c>
      <c r="E63" s="147" t="s">
        <v>227</v>
      </c>
      <c r="F63" s="239" t="n">
        <v>1300</v>
      </c>
      <c r="G63" s="232"/>
      <c r="H63" s="421" t="n">
        <f aca="false">F63+G63</f>
        <v>1300</v>
      </c>
      <c r="I63" s="415"/>
    </row>
    <row r="64" customFormat="false" ht="15" hidden="false" customHeight="true" outlineLevel="0" collapsed="false">
      <c r="B64" s="439"/>
      <c r="C64" s="439"/>
      <c r="D64" s="238" t="s">
        <v>259</v>
      </c>
      <c r="E64" s="147" t="s">
        <v>260</v>
      </c>
      <c r="F64" s="239" t="n">
        <v>500</v>
      </c>
      <c r="G64" s="232"/>
      <c r="H64" s="422" t="n">
        <f aca="false">F64+G64</f>
        <v>500</v>
      </c>
      <c r="I64" s="415"/>
    </row>
    <row r="65" customFormat="false" ht="15" hidden="false" customHeight="true" outlineLevel="0" collapsed="false">
      <c r="B65" s="439"/>
      <c r="C65" s="439"/>
      <c r="D65" s="238" t="s">
        <v>306</v>
      </c>
      <c r="E65" s="147" t="s">
        <v>228</v>
      </c>
      <c r="F65" s="239" t="n">
        <v>800</v>
      </c>
      <c r="G65" s="232"/>
      <c r="H65" s="422" t="n">
        <f aca="false">F65+G65</f>
        <v>800</v>
      </c>
      <c r="I65" s="415"/>
    </row>
    <row r="66" customFormat="false" ht="15" hidden="false" customHeight="true" outlineLevel="0" collapsed="false">
      <c r="B66" s="439"/>
      <c r="C66" s="439"/>
      <c r="D66" s="292" t="n">
        <v>6060</v>
      </c>
      <c r="E66" s="147" t="s">
        <v>229</v>
      </c>
      <c r="F66" s="239" t="n">
        <v>9700</v>
      </c>
      <c r="G66" s="263"/>
      <c r="H66" s="422" t="n">
        <f aca="false">F66+G66</f>
        <v>9700</v>
      </c>
      <c r="I66" s="415"/>
    </row>
    <row r="67" customFormat="false" ht="44.25" hidden="false" customHeight="true" outlineLevel="0" collapsed="false">
      <c r="B67" s="423"/>
      <c r="C67" s="424" t="s">
        <v>307</v>
      </c>
      <c r="D67" s="424"/>
      <c r="E67" s="425" t="s">
        <v>308</v>
      </c>
      <c r="F67" s="426" t="n">
        <f aca="false">F68</f>
        <v>9800</v>
      </c>
      <c r="G67" s="426" t="n">
        <f aca="false">G68</f>
        <v>0</v>
      </c>
      <c r="H67" s="426" t="n">
        <f aca="false">H68</f>
        <v>9800</v>
      </c>
      <c r="I67" s="415"/>
    </row>
    <row r="68" customFormat="false" ht="15" hidden="false" customHeight="true" outlineLevel="0" collapsed="false">
      <c r="B68" s="439"/>
      <c r="C68" s="439"/>
      <c r="D68" s="439" t="n">
        <v>4130</v>
      </c>
      <c r="E68" s="147" t="s">
        <v>416</v>
      </c>
      <c r="F68" s="420" t="n">
        <v>9800</v>
      </c>
      <c r="G68" s="232"/>
      <c r="H68" s="422" t="n">
        <f aca="false">F68+G68</f>
        <v>9800</v>
      </c>
      <c r="I68" s="415"/>
    </row>
    <row r="69" customFormat="false" ht="28.5" hidden="false" customHeight="false" outlineLevel="0" collapsed="false">
      <c r="B69" s="423"/>
      <c r="C69" s="424" t="s">
        <v>310</v>
      </c>
      <c r="D69" s="424"/>
      <c r="E69" s="425" t="s">
        <v>417</v>
      </c>
      <c r="F69" s="426" t="n">
        <f aca="false">F70</f>
        <v>446900</v>
      </c>
      <c r="G69" s="426" t="n">
        <f aca="false">G70</f>
        <v>0</v>
      </c>
      <c r="H69" s="426" t="n">
        <f aca="false">H70</f>
        <v>446900</v>
      </c>
      <c r="I69" s="415"/>
    </row>
    <row r="70" customFormat="false" ht="15" hidden="false" customHeight="true" outlineLevel="0" collapsed="false">
      <c r="B70" s="439"/>
      <c r="C70" s="439"/>
      <c r="D70" s="439" t="n">
        <v>3110</v>
      </c>
      <c r="E70" s="147" t="s">
        <v>324</v>
      </c>
      <c r="F70" s="420" t="n">
        <v>446900</v>
      </c>
      <c r="G70" s="232"/>
      <c r="H70" s="422" t="n">
        <f aca="false">F70+G70</f>
        <v>446900</v>
      </c>
      <c r="I70" s="415"/>
    </row>
    <row r="71" customFormat="false" ht="13.5" hidden="false" customHeight="false" outlineLevel="0" collapsed="false">
      <c r="B71" s="445"/>
      <c r="C71" s="445"/>
      <c r="D71" s="445"/>
      <c r="E71" s="446"/>
      <c r="F71" s="428"/>
    </row>
    <row r="72" customFormat="false" ht="16.5" hidden="false" customHeight="false" outlineLevel="0" collapsed="false">
      <c r="B72" s="447"/>
      <c r="C72" s="447"/>
      <c r="D72" s="448"/>
      <c r="E72" s="449" t="s">
        <v>409</v>
      </c>
      <c r="F72" s="450" t="n">
        <f aca="false">F32+F36+F41+F44</f>
        <v>2884539</v>
      </c>
      <c r="G72" s="450" t="n">
        <f aca="false">G32+G36+G41+G44</f>
        <v>187380</v>
      </c>
      <c r="H72" s="451" t="n">
        <f aca="false">H32+H36+H41+H44</f>
        <v>3071919</v>
      </c>
    </row>
    <row r="73" customFormat="false" ht="15.75" hidden="false" customHeight="false" outlineLevel="0" collapsed="false">
      <c r="B73" s="447"/>
      <c r="C73" s="447"/>
      <c r="D73" s="448"/>
      <c r="E73" s="434"/>
      <c r="F73" s="452"/>
    </row>
    <row r="74" customFormat="false" ht="15.75" hidden="false" customHeight="false" outlineLevel="0" collapsed="false">
      <c r="B74" s="447"/>
      <c r="C74" s="447"/>
      <c r="D74" s="448"/>
      <c r="E74" s="434"/>
      <c r="F74" s="452"/>
    </row>
    <row r="76" customFormat="false" ht="29.25" hidden="false" customHeight="true" outlineLevel="0" collapsed="false">
      <c r="B76" s="453"/>
      <c r="C76" s="385" t="s">
        <v>418</v>
      </c>
      <c r="D76" s="385"/>
      <c r="E76" s="385"/>
      <c r="F76" s="385"/>
      <c r="G76" s="214"/>
    </row>
    <row r="77" customFormat="false" ht="9" hidden="false" customHeight="true" outlineLevel="0" collapsed="false">
      <c r="B77" s="454"/>
      <c r="C77" s="454"/>
      <c r="D77" s="454"/>
      <c r="E77" s="455"/>
      <c r="F77" s="381"/>
      <c r="G77" s="214"/>
    </row>
    <row r="78" customFormat="false" ht="24" hidden="false" customHeight="true" outlineLevel="0" collapsed="false">
      <c r="B78" s="388" t="s">
        <v>4</v>
      </c>
      <c r="C78" s="389" t="s">
        <v>5</v>
      </c>
      <c r="D78" s="209" t="s">
        <v>6</v>
      </c>
      <c r="E78" s="210" t="s">
        <v>401</v>
      </c>
      <c r="F78" s="456" t="s">
        <v>150</v>
      </c>
      <c r="G78" s="210" t="s">
        <v>9</v>
      </c>
      <c r="H78" s="390" t="s">
        <v>402</v>
      </c>
    </row>
    <row r="79" customFormat="false" ht="12.75" hidden="false" customHeight="false" outlineLevel="0" collapsed="false">
      <c r="B79" s="457" t="s">
        <v>196</v>
      </c>
      <c r="C79" s="457" t="s">
        <v>197</v>
      </c>
      <c r="D79" s="457" t="s">
        <v>419</v>
      </c>
      <c r="E79" s="310" t="s">
        <v>420</v>
      </c>
      <c r="F79" s="458" t="n">
        <v>18000</v>
      </c>
      <c r="G79" s="291"/>
      <c r="H79" s="459" t="n">
        <f aca="false">F79+G79</f>
        <v>18000</v>
      </c>
      <c r="I79" s="415"/>
    </row>
    <row r="80" customFormat="false" ht="15" hidden="false" customHeight="false" outlineLevel="0" collapsed="false">
      <c r="B80" s="460"/>
      <c r="C80" s="460"/>
      <c r="D80" s="460"/>
      <c r="E80" s="461"/>
      <c r="F80" s="462"/>
      <c r="G80" s="214"/>
    </row>
    <row r="81" customFormat="false" ht="12.75" hidden="false" customHeight="false" outlineLevel="0" collapsed="false">
      <c r="B81" s="214"/>
      <c r="C81" s="214"/>
      <c r="D81" s="214"/>
      <c r="E81" s="214"/>
      <c r="F81" s="214"/>
      <c r="G81" s="214"/>
    </row>
  </sheetData>
  <mergeCells count="4">
    <mergeCell ref="C5:F5"/>
    <mergeCell ref="C6:E6"/>
    <mergeCell ref="C29:E29"/>
    <mergeCell ref="C76:F76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19:51:06Z</dcterms:created>
  <dc:creator>.</dc:creator>
  <dc:description/>
  <dc:language>en-US</dc:language>
  <cp:lastModifiedBy>Mirka</cp:lastModifiedBy>
  <cp:lastPrinted>2008-11-13T07:26:11Z</cp:lastPrinted>
  <dcterms:modified xsi:type="dcterms:W3CDTF">2008-11-13T07:44:35Z</dcterms:modified>
  <cp:revision>0</cp:revision>
  <dc:subject/>
  <dc:title/>
</cp:coreProperties>
</file>