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 zmia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18">
  <si>
    <t xml:space="preserve">Załącznik Nr 1 do</t>
  </si>
  <si>
    <t xml:space="preserve">Uchwały Rady Gminy Duszniki Nr XXVI/155/08</t>
  </si>
  <si>
    <t xml:space="preserve">z dnia 31.03.2008r.</t>
  </si>
  <si>
    <t xml:space="preserve">WIELOLETNI  PROGRAM  INWESTYCYJNY  GMINY  DUSZNIKI  NA  LATA  2007 - 2010</t>
  </si>
  <si>
    <t xml:space="preserve">II zmiana</t>
  </si>
  <si>
    <t xml:space="preserve">ZADANIA  INWESTYCYJNE</t>
  </si>
  <si>
    <t xml:space="preserve">WIELKOŚĆ  NAKŁADÓW  W  LATACH</t>
  </si>
  <si>
    <t xml:space="preserve">Klasyfikacja budżetowa</t>
  </si>
  <si>
    <t xml:space="preserve">zmiana</t>
  </si>
  <si>
    <t xml:space="preserve">2007    po zmianie</t>
  </si>
  <si>
    <t xml:space="preserve">2008    po zmianie</t>
  </si>
  <si>
    <t xml:space="preserve">2009    po zmianie</t>
  </si>
  <si>
    <t xml:space="preserve">Nakłady</t>
  </si>
  <si>
    <t xml:space="preserve">Ogółem</t>
  </si>
  <si>
    <t xml:space="preserve">Lp.</t>
  </si>
  <si>
    <t xml:space="preserve">Symbol</t>
  </si>
  <si>
    <t xml:space="preserve">Nazwa</t>
  </si>
  <si>
    <t xml:space="preserve">łączne</t>
  </si>
  <si>
    <t xml:space="preserve">Całkowity</t>
  </si>
  <si>
    <t xml:space="preserve">nakłady</t>
  </si>
  <si>
    <t xml:space="preserve">pozabud.</t>
  </si>
  <si>
    <t xml:space="preserve">zadania</t>
  </si>
  <si>
    <t xml:space="preserve">2007 -</t>
  </si>
  <si>
    <t xml:space="preserve">koszt</t>
  </si>
  <si>
    <t xml:space="preserve">budżet </t>
  </si>
  <si>
    <t xml:space="preserve">poza-</t>
  </si>
  <si>
    <t xml:space="preserve">Źródła</t>
  </si>
  <si>
    <t xml:space="preserve">gminy</t>
  </si>
  <si>
    <t xml:space="preserve">budżetowe</t>
  </si>
  <si>
    <t xml:space="preserve">pokrycia</t>
  </si>
  <si>
    <t xml:space="preserve">I.  UPORZĄDKOWANIE GOSPODARKI ŚCIEKOWEJ I ODPADAMI KOMUNALNYMI</t>
  </si>
  <si>
    <t xml:space="preserve">1.</t>
  </si>
  <si>
    <t xml:space="preserve">KAN-01</t>
  </si>
  <si>
    <t xml:space="preserve">Budowa kanalizacji sanitarnej Ceradz Dolny - Grzebienisko</t>
  </si>
  <si>
    <t xml:space="preserve">010 - 01010 - 6050</t>
  </si>
  <si>
    <t xml:space="preserve">1 500 000 - WFOŚiGW</t>
  </si>
  <si>
    <t xml:space="preserve">2.</t>
  </si>
  <si>
    <t xml:space="preserve">KAN-02</t>
  </si>
  <si>
    <t xml:space="preserve">Budowa kanalizacji sanitarnej Niewierz - Duszniki</t>
  </si>
  <si>
    <t xml:space="preserve">1 600 000 -WFOŚiGW                    1 100 000 - kredyt</t>
  </si>
  <si>
    <t xml:space="preserve">3.</t>
  </si>
  <si>
    <t xml:space="preserve">KAN-03</t>
  </si>
  <si>
    <t xml:space="preserve">Przełożenie przepompowni ścieków przy hotelu A2                       w Sękowie</t>
  </si>
  <si>
    <t xml:space="preserve">4.</t>
  </si>
  <si>
    <t xml:space="preserve">KAN-04</t>
  </si>
  <si>
    <t xml:space="preserve">Wykonanie kanalizacji sanitarnej w Sękowie ul.Lipowa</t>
  </si>
  <si>
    <t xml:space="preserve">5.</t>
  </si>
  <si>
    <t xml:space="preserve">KAN-05</t>
  </si>
  <si>
    <t xml:space="preserve">Budowa kanalizacji sanitarnej i wodociągu tranzytowego Sękowo - Podrzewie</t>
  </si>
  <si>
    <t xml:space="preserve">1 490 000 - WFOŚiGW</t>
  </si>
  <si>
    <t xml:space="preserve">6.</t>
  </si>
  <si>
    <t xml:space="preserve">KAN-06</t>
  </si>
  <si>
    <t xml:space="preserve">Budowa kanalizacji sanitarnej Wilczyna - Podrzewie</t>
  </si>
  <si>
    <t xml:space="preserve">środki pomocowe UE</t>
  </si>
  <si>
    <t xml:space="preserve">7.</t>
  </si>
  <si>
    <t xml:space="preserve">KAN-07</t>
  </si>
  <si>
    <t xml:space="preserve">Budowa kanalizacji sanitarnej w Sędzinach                           i Wierzei</t>
  </si>
  <si>
    <t xml:space="preserve">8.</t>
  </si>
  <si>
    <t xml:space="preserve">KAN-08</t>
  </si>
  <si>
    <t xml:space="preserve">Budowa kanalizacji sanitarnej w Sędzinku</t>
  </si>
  <si>
    <t xml:space="preserve">9.</t>
  </si>
  <si>
    <t xml:space="preserve">KAN-09</t>
  </si>
  <si>
    <t xml:space="preserve">Budowa rurociągu tłocznego ścieków Podrzewie - Duszniki</t>
  </si>
  <si>
    <t xml:space="preserve">10.</t>
  </si>
  <si>
    <t xml:space="preserve">KAN-10</t>
  </si>
  <si>
    <t xml:space="preserve">Projekt budowy sieci wodociągowej wraz z przyłączami na odcinkach Duszniki-Młynkowo, Mieściska-Grzebienisko oraz Grzebienisko Huby</t>
  </si>
  <si>
    <t xml:space="preserve">11.</t>
  </si>
  <si>
    <t xml:space="preserve">KAN-11</t>
  </si>
  <si>
    <t xml:space="preserve">Modernizacja przepompowni ścieków w Grzebienisku</t>
  </si>
  <si>
    <t xml:space="preserve">12.</t>
  </si>
  <si>
    <t xml:space="preserve">KAN-12</t>
  </si>
  <si>
    <t xml:space="preserve">Budowa wodociągów Ceradz Dolny i Niewierz</t>
  </si>
  <si>
    <t xml:space="preserve">13.</t>
  </si>
  <si>
    <t xml:space="preserve">KAN-13</t>
  </si>
  <si>
    <t xml:space="preserve">Budowa przyłączy kanalizacyjnych w Ceradzu Dolnym</t>
  </si>
  <si>
    <t xml:space="preserve">14.</t>
  </si>
  <si>
    <t xml:space="preserve">KAN-14</t>
  </si>
  <si>
    <t xml:space="preserve">Modernizacja przepompowni w Podrzewiu</t>
  </si>
  <si>
    <t xml:space="preserve">15.</t>
  </si>
  <si>
    <t xml:space="preserve">KAN-15</t>
  </si>
  <si>
    <t xml:space="preserve">Dokumentacja - wnioski o dofinansow. z UE</t>
  </si>
  <si>
    <t xml:space="preserve">16.</t>
  </si>
  <si>
    <t xml:space="preserve">KAN-16</t>
  </si>
  <si>
    <t xml:space="preserve">Zakup agregatu prądotwórczego Andoria ZE400/18/1/5 do oczyszczalni w Podrzewiu</t>
  </si>
  <si>
    <t xml:space="preserve">17.</t>
  </si>
  <si>
    <t xml:space="preserve">KAN-17</t>
  </si>
  <si>
    <t xml:space="preserve">Budowa przyłączy sanit. do bud.mieszkalnych w Niewierzu</t>
  </si>
  <si>
    <t xml:space="preserve">18.</t>
  </si>
  <si>
    <t xml:space="preserve">OCZ-01</t>
  </si>
  <si>
    <t xml:space="preserve">Budowa przyzagrodowych oczyszczalni ścieków                    w Chełminku</t>
  </si>
  <si>
    <t xml:space="preserve">19.</t>
  </si>
  <si>
    <t xml:space="preserve">OCZ-02</t>
  </si>
  <si>
    <t xml:space="preserve">Budowa przyzagrodowych oczyszczalni ścieków na terenach o zabudowie rozproszonej</t>
  </si>
  <si>
    <t xml:space="preserve">II.  MODERNIZACJA SIECI WODOCIĄGOWEJ</t>
  </si>
  <si>
    <t xml:space="preserve">WOD-01</t>
  </si>
  <si>
    <t xml:space="preserve">Wymiana wodociągowych rurociągów azbestowych</t>
  </si>
  <si>
    <t xml:space="preserve">400 - 40002 - 6050</t>
  </si>
  <si>
    <t xml:space="preserve">WOD-02</t>
  </si>
  <si>
    <t xml:space="preserve">Budowa spinki wodociągu Duszniki - Młynkowo</t>
  </si>
  <si>
    <t xml:space="preserve">III.  ZACHOWANIE WYSOKIEGO POZIOMU OŚWIATY</t>
  </si>
  <si>
    <t xml:space="preserve">OŚW-01</t>
  </si>
  <si>
    <t xml:space="preserve">Budowa wielofunkcyjnego boiska sportowego ogólnie dostępnego dla dzieci i młodzieży w Dusznikach</t>
  </si>
  <si>
    <t xml:space="preserve">926 - 92605 - 6050</t>
  </si>
  <si>
    <t xml:space="preserve">200 000 - Ministerstwo Sportu</t>
  </si>
  <si>
    <t xml:space="preserve">OŚW-02</t>
  </si>
  <si>
    <t xml:space="preserve">Budowa hali gimnastycznej przy SP i Gimnazjum              w Dusznikach</t>
  </si>
  <si>
    <t xml:space="preserve">801 - 80101 - 6050</t>
  </si>
  <si>
    <t xml:space="preserve">OŚW-03</t>
  </si>
  <si>
    <t xml:space="preserve">Budowa wielofunkcyjnych boisk sportowych Grzebienisko, Podrzewie, Sędzinko</t>
  </si>
  <si>
    <t xml:space="preserve">OŚW-04</t>
  </si>
  <si>
    <t xml:space="preserve">Modernizacja kotłowni                    w budynku SP w Sędzinku</t>
  </si>
  <si>
    <t xml:space="preserve">OŚW-05</t>
  </si>
  <si>
    <t xml:space="preserve">Modernizacja kotłowni                       w budynkach SP i Gim.                          w Grzebienisku</t>
  </si>
  <si>
    <t xml:space="preserve">OŚW-06</t>
  </si>
  <si>
    <t xml:space="preserve">Modernizacja kotłowni                       w budynku Przedszkola                         w Grzebienisku</t>
  </si>
  <si>
    <t xml:space="preserve">801 - 80103 - 6050</t>
  </si>
  <si>
    <t xml:space="preserve">IV.  MODERNIZACJA I REMONTY SIECI DRÓG</t>
  </si>
  <si>
    <t xml:space="preserve">DRO-01</t>
  </si>
  <si>
    <t xml:space="preserve">Budowa drogi dojazdowej + parking dla GCK w Dusznikach</t>
  </si>
  <si>
    <t xml:space="preserve">600 - 60016 - 6050</t>
  </si>
  <si>
    <t xml:space="preserve">DRO-02</t>
  </si>
  <si>
    <t xml:space="preserve">Budowa nawierzchni ulic z odwodnieniem: Jesionowa i Jarzębinowa w Dusznikach</t>
  </si>
  <si>
    <t xml:space="preserve">DRO-03</t>
  </si>
  <si>
    <t xml:space="preserve">Dofinansowanie budowy chodników w Sękowie</t>
  </si>
  <si>
    <t xml:space="preserve">600 - 60013 - 6300</t>
  </si>
  <si>
    <t xml:space="preserve">DRO-04</t>
  </si>
  <si>
    <t xml:space="preserve">Dofinansowanie budowy chodników w Dusznikach</t>
  </si>
  <si>
    <t xml:space="preserve">DRO-05</t>
  </si>
  <si>
    <t xml:space="preserve">Dofinansowanie remontu drogi Grodziszczko - Brzoza</t>
  </si>
  <si>
    <t xml:space="preserve">600 - 60014 - 2710</t>
  </si>
  <si>
    <t xml:space="preserve">DRO-06</t>
  </si>
  <si>
    <t xml:space="preserve">Dofinansowanie budowy chodników w Młynkowie i Sędzinach</t>
  </si>
  <si>
    <t xml:space="preserve">600 - 60014 - 6300</t>
  </si>
  <si>
    <t xml:space="preserve">DRO-07</t>
  </si>
  <si>
    <t xml:space="preserve">Budowa ciągu dla pieszych na Os.Wyzwolenia                w Dusznikach</t>
  </si>
  <si>
    <t xml:space="preserve">DRO-08</t>
  </si>
  <si>
    <t xml:space="preserve">Utwardzenie dróg gminnych</t>
  </si>
  <si>
    <t xml:space="preserve">DRO-09</t>
  </si>
  <si>
    <t xml:space="preserve">Budowa ciągu dla pieszych przy drogach utwardzonych</t>
  </si>
  <si>
    <t xml:space="preserve">DRO-10</t>
  </si>
  <si>
    <t xml:space="preserve">Modernizacja drogi gminnej Sędzinko - Sędziny</t>
  </si>
  <si>
    <t xml:space="preserve">DRO-11</t>
  </si>
  <si>
    <t xml:space="preserve">Modernizacja drogi gminnej Chełminko - Niewierz</t>
  </si>
  <si>
    <t xml:space="preserve">DRO-12</t>
  </si>
  <si>
    <t xml:space="preserve">Modernizacja drogi gminnej    w Podrzewiu</t>
  </si>
  <si>
    <t xml:space="preserve">DRO-13</t>
  </si>
  <si>
    <t xml:space="preserve">Budowa oświetlenia dróg      w Grzebienisku </t>
  </si>
  <si>
    <t xml:space="preserve">900 - 90015 - 6050</t>
  </si>
  <si>
    <t xml:space="preserve">DRO-14</t>
  </si>
  <si>
    <t xml:space="preserve">Budowa oświetlenia dróg      w Sędzinku </t>
  </si>
  <si>
    <t xml:space="preserve">DRO-15</t>
  </si>
  <si>
    <t xml:space="preserve">Dofinansowanie remontu drogi w Sędzinku</t>
  </si>
  <si>
    <t xml:space="preserve">DRO-16</t>
  </si>
  <si>
    <t xml:space="preserve">Dofinansowanie remontu drogi w Niewierzu</t>
  </si>
  <si>
    <t xml:space="preserve">DRO-17</t>
  </si>
  <si>
    <t xml:space="preserve">Dofinansowanie budowy chodników w Młynkowie </t>
  </si>
  <si>
    <t xml:space="preserve">DRO-18</t>
  </si>
  <si>
    <t xml:space="preserve">Dofinansowanie budowy chodnika w Dusznikach</t>
  </si>
  <si>
    <t xml:space="preserve">DRO-19</t>
  </si>
  <si>
    <t xml:space="preserve">Modernizacja ulicy Wierzbowej i części ul. Powstańców Wlkp. w Dusznikach</t>
  </si>
  <si>
    <t xml:space="preserve">V.  GMINNE CENTRUM KULTURY - KULTURA, BIBLIOTEKA</t>
  </si>
  <si>
    <t xml:space="preserve">KUL-01</t>
  </si>
  <si>
    <t xml:space="preserve">Adaptacja budynku kościoła poewangelickiego na potrzeby Książnicy Dusznickiej</t>
  </si>
  <si>
    <t xml:space="preserve">921 - 92116 -6050</t>
  </si>
  <si>
    <t xml:space="preserve">Ministerstwo Kultury środki pomocowe UE</t>
  </si>
  <si>
    <t xml:space="preserve">KUL-02</t>
  </si>
  <si>
    <t xml:space="preserve">Wykonanie projektu budowlano-technicznego z kosztorysami dla Biblioteki w Grzebienisku</t>
  </si>
  <si>
    <t xml:space="preserve">KUL-03</t>
  </si>
  <si>
    <t xml:space="preserve">Budowa Biblioteki                 w Grzebienisku</t>
  </si>
  <si>
    <t xml:space="preserve">KUL-09</t>
  </si>
  <si>
    <t xml:space="preserve">Budowa monitoringu w GCK Duszniki</t>
  </si>
  <si>
    <t xml:space="preserve">VI.  GOSPODARKA KOMUNALNA</t>
  </si>
  <si>
    <t xml:space="preserve">KZB-01</t>
  </si>
  <si>
    <t xml:space="preserve">Zakup koparko-ładowarki       dla KZB w Dusznikach</t>
  </si>
  <si>
    <t xml:space="preserve">400 - 40002 - 6060</t>
  </si>
  <si>
    <t xml:space="preserve">GAZ-01</t>
  </si>
  <si>
    <t xml:space="preserve">Budowa przyłączy gazowych w Grzebienisku</t>
  </si>
  <si>
    <t xml:space="preserve">400 - 40004 - 6050</t>
  </si>
  <si>
    <t xml:space="preserve">VII.  ADMINISTRACJA PUBLICZNA</t>
  </si>
  <si>
    <t xml:space="preserve">ADM-01</t>
  </si>
  <si>
    <t xml:space="preserve">Zakup sprzętu komputerow. z oprogramowaniem dla UG Duszniki</t>
  </si>
  <si>
    <t xml:space="preserve">750 - 75023 - 6060</t>
  </si>
  <si>
    <t xml:space="preserve">ADM-02</t>
  </si>
  <si>
    <t xml:space="preserve">Zakup kserokopiarki dla GOPS w Dusznikach</t>
  </si>
  <si>
    <t xml:space="preserve">852 - 85212 - 6060</t>
  </si>
  <si>
    <t xml:space="preserve">ADM-03</t>
  </si>
  <si>
    <t xml:space="preserve">Zakup zestawu komputerowego dla GOPS w Dusznikach</t>
  </si>
  <si>
    <t xml:space="preserve">VIII.  PROGRAMY ODNOWY WSI ORAZ ZACHOWANIE I OCHRONA DZIEDZICTWA KULTUROWEGO</t>
  </si>
  <si>
    <t xml:space="preserve">KUL-04</t>
  </si>
  <si>
    <t xml:space="preserve">Odnowa wsi Grzebienisko</t>
  </si>
  <si>
    <t xml:space="preserve">921 - 92195 - 6050</t>
  </si>
  <si>
    <t xml:space="preserve">KUL-05</t>
  </si>
  <si>
    <t xml:space="preserve">Odnowa wsi Podrzewie</t>
  </si>
  <si>
    <t xml:space="preserve">KUL-06</t>
  </si>
  <si>
    <t xml:space="preserve">Odnowa wsi Niewierz,      Chełminko</t>
  </si>
  <si>
    <t xml:space="preserve">KUL-07</t>
  </si>
  <si>
    <t xml:space="preserve">Odnowa wsi Sękowo, Wilczyna</t>
  </si>
  <si>
    <t xml:space="preserve">KUL-08</t>
  </si>
  <si>
    <t xml:space="preserve">Odnowa wsi Sędzinko</t>
  </si>
  <si>
    <t xml:space="preserve">KUL-10</t>
  </si>
  <si>
    <t xml:space="preserve">Odnowa wsi</t>
  </si>
  <si>
    <t xml:space="preserve">IX. BEZPIECZEŃSTWO PUBLICZNE I OCHRONA PRZECIWPOŻAROWA</t>
  </si>
  <si>
    <t xml:space="preserve">OSP-01</t>
  </si>
  <si>
    <t xml:space="preserve">Zakup samochodu strażackiego dla OSP w Podrzewiu</t>
  </si>
  <si>
    <t xml:space="preserve">754 - 75414 - 2820</t>
  </si>
  <si>
    <t xml:space="preserve">ZW  ZOSP RP                 w Poznaniu</t>
  </si>
  <si>
    <t xml:space="preserve">OSP-02</t>
  </si>
  <si>
    <t xml:space="preserve">Modernizacja strażnicy OSP w Podrzewiu</t>
  </si>
  <si>
    <t xml:space="preserve">754 - 75414 - 6050</t>
  </si>
  <si>
    <t xml:space="preserve">X. OCHRONA ZDROWIA</t>
  </si>
  <si>
    <t xml:space="preserve">ZDR-01</t>
  </si>
  <si>
    <t xml:space="preserve">Dofinansowanie zakupu aparatu RTG dla Szpitala w Szamotułach</t>
  </si>
  <si>
    <t xml:space="preserve">851 - 85111 - 6300</t>
  </si>
  <si>
    <t xml:space="preserve">RAZEM</t>
  </si>
  <si>
    <t xml:space="preserve">Nakłady łączne 2007-2010</t>
  </si>
  <si>
    <t xml:space="preserve">Całkowity koszt zadania</t>
  </si>
  <si>
    <t xml:space="preserve">Ogółem budżet gminy</t>
  </si>
  <si>
    <t xml:space="preserve">Ogółem nakłady poza - budżetow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"/>
      <family val="2"/>
      <charset val="238"/>
    </font>
    <font>
      <sz val="8"/>
      <name val="Arial CE"/>
      <family val="0"/>
      <charset val="238"/>
    </font>
    <font>
      <sz val="9"/>
      <name val="Arial"/>
      <family val="2"/>
    </font>
    <font>
      <sz val="14"/>
      <name val="Arial CE"/>
      <family val="0"/>
      <charset val="238"/>
    </font>
    <font>
      <sz val="9"/>
      <name val="Arial CE"/>
      <family val="0"/>
      <charset val="238"/>
    </font>
    <font>
      <b val="true"/>
      <sz val="8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70" activeCellId="0" sqref="Y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14"/>
    <col collapsed="false" customWidth="true" hidden="false" outlineLevel="0" max="3" min="3" style="0" width="6.99"/>
    <col collapsed="false" customWidth="true" hidden="false" outlineLevel="0" max="4" min="4" style="0" width="19.28"/>
    <col collapsed="false" customWidth="true" hidden="false" outlineLevel="0" max="5" min="5" style="0" width="5.99"/>
    <col collapsed="false" customWidth="true" hidden="false" outlineLevel="0" max="6" min="6" style="0" width="8.85"/>
    <col collapsed="false" customWidth="true" hidden="false" outlineLevel="0" max="7" min="7" style="0" width="7.99"/>
    <col collapsed="false" customWidth="true" hidden="false" outlineLevel="0" max="9" min="8" style="0" width="8.85"/>
    <col collapsed="false" customWidth="true" hidden="false" outlineLevel="0" max="10" min="10" style="0" width="8.28"/>
    <col collapsed="false" customWidth="true" hidden="false" outlineLevel="0" max="19" min="11" style="0" width="8.85"/>
    <col collapsed="false" customWidth="true" hidden="false" outlineLevel="0" max="20" min="20" style="0" width="8.14"/>
    <col collapsed="false" customWidth="true" hidden="false" outlineLevel="0" max="21" min="21" style="0" width="1.7"/>
  </cols>
  <sheetData>
    <row r="1" customFormat="false" ht="12.75" hidden="false" customHeight="false" outlineLevel="0" collapsed="false">
      <c r="P1" s="0" t="s">
        <v>0</v>
      </c>
    </row>
    <row r="2" customFormat="false" ht="12.75" hidden="false" customHeight="false" outlineLevel="0" collapsed="false">
      <c r="P2" s="0" t="s">
        <v>1</v>
      </c>
    </row>
    <row r="3" customFormat="false" ht="12.75" hidden="false" customHeight="false" outlineLevel="0" collapsed="false">
      <c r="P3" s="0" t="s">
        <v>2</v>
      </c>
    </row>
    <row r="5" customFormat="false" ht="15.75" hidden="false" customHeight="false" outlineLevel="0" collapsed="false">
      <c r="D5" s="1" t="s">
        <v>3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</row>
    <row r="6" customFormat="false" ht="15" hidden="false" customHeight="false" outlineLevel="0" collapsed="false">
      <c r="K6" s="2" t="s">
        <v>4</v>
      </c>
    </row>
    <row r="8" customFormat="false" ht="12.75" hidden="false" customHeight="false" outlineLevel="0" collapsed="false">
      <c r="B8" s="3"/>
      <c r="C8" s="4" t="s">
        <v>5</v>
      </c>
      <c r="D8" s="4"/>
      <c r="E8" s="4"/>
      <c r="F8" s="4" t="s">
        <v>6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</row>
    <row r="9" customFormat="false" ht="4.5" hidden="false" customHeight="true" outlineLevel="0" collapsed="false">
      <c r="B9" s="5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6"/>
    </row>
    <row r="10" customFormat="false" ht="19.5" hidden="false" customHeight="true" outlineLevel="0" collapsed="false">
      <c r="B10" s="7"/>
      <c r="C10" s="8"/>
      <c r="D10" s="8"/>
      <c r="E10" s="9" t="s">
        <v>7</v>
      </c>
      <c r="F10" s="10" t="n">
        <v>2007</v>
      </c>
      <c r="G10" s="10" t="s">
        <v>8</v>
      </c>
      <c r="H10" s="10" t="s">
        <v>9</v>
      </c>
      <c r="I10" s="10" t="n">
        <v>2008</v>
      </c>
      <c r="J10" s="11" t="s">
        <v>8</v>
      </c>
      <c r="K10" s="11" t="s">
        <v>10</v>
      </c>
      <c r="L10" s="12" t="n">
        <v>2009</v>
      </c>
      <c r="M10" s="11" t="s">
        <v>8</v>
      </c>
      <c r="N10" s="11" t="s">
        <v>11</v>
      </c>
      <c r="O10" s="13"/>
      <c r="P10" s="14" t="s">
        <v>12</v>
      </c>
      <c r="Q10" s="15"/>
      <c r="R10" s="15"/>
      <c r="S10" s="14" t="s">
        <v>13</v>
      </c>
      <c r="T10" s="14" t="s">
        <v>12</v>
      </c>
      <c r="U10" s="6"/>
    </row>
    <row r="11" customFormat="false" ht="12.75" hidden="false" customHeight="false" outlineLevel="0" collapsed="false">
      <c r="B11" s="7" t="s">
        <v>14</v>
      </c>
      <c r="C11" s="7" t="s">
        <v>15</v>
      </c>
      <c r="D11" s="7" t="s">
        <v>16</v>
      </c>
      <c r="E11" s="9"/>
      <c r="F11" s="10"/>
      <c r="G11" s="10"/>
      <c r="H11" s="10"/>
      <c r="I11" s="10"/>
      <c r="J11" s="11"/>
      <c r="K11" s="11"/>
      <c r="L11" s="12"/>
      <c r="M11" s="11"/>
      <c r="N11" s="11"/>
      <c r="O11" s="16" t="n">
        <v>2010</v>
      </c>
      <c r="P11" s="7" t="s">
        <v>17</v>
      </c>
      <c r="Q11" s="7" t="s">
        <v>18</v>
      </c>
      <c r="R11" s="7" t="s">
        <v>13</v>
      </c>
      <c r="S11" s="7" t="s">
        <v>19</v>
      </c>
      <c r="T11" s="7" t="s">
        <v>20</v>
      </c>
      <c r="U11" s="6"/>
    </row>
    <row r="12" customFormat="false" ht="12.75" hidden="false" customHeight="false" outlineLevel="0" collapsed="false">
      <c r="B12" s="7"/>
      <c r="C12" s="7" t="s">
        <v>21</v>
      </c>
      <c r="D12" s="7" t="s">
        <v>21</v>
      </c>
      <c r="E12" s="9"/>
      <c r="F12" s="10"/>
      <c r="G12" s="10"/>
      <c r="H12" s="10"/>
      <c r="I12" s="10"/>
      <c r="J12" s="11"/>
      <c r="K12" s="11"/>
      <c r="L12" s="12"/>
      <c r="M12" s="11"/>
      <c r="N12" s="11"/>
      <c r="O12" s="17"/>
      <c r="P12" s="7" t="s">
        <v>22</v>
      </c>
      <c r="Q12" s="7" t="s">
        <v>23</v>
      </c>
      <c r="R12" s="7" t="s">
        <v>24</v>
      </c>
      <c r="S12" s="7" t="s">
        <v>25</v>
      </c>
      <c r="T12" s="7" t="s">
        <v>26</v>
      </c>
      <c r="U12" s="6"/>
    </row>
    <row r="13" customFormat="false" ht="12.75" hidden="false" customHeight="false" outlineLevel="0" collapsed="false">
      <c r="B13" s="7"/>
      <c r="C13" s="7"/>
      <c r="D13" s="7"/>
      <c r="E13" s="9"/>
      <c r="F13" s="10"/>
      <c r="G13" s="10"/>
      <c r="H13" s="10"/>
      <c r="I13" s="10"/>
      <c r="J13" s="11"/>
      <c r="K13" s="11"/>
      <c r="L13" s="12"/>
      <c r="M13" s="11"/>
      <c r="N13" s="11"/>
      <c r="O13" s="17"/>
      <c r="P13" s="18" t="n">
        <v>2010</v>
      </c>
      <c r="Q13" s="7" t="s">
        <v>21</v>
      </c>
      <c r="R13" s="7" t="s">
        <v>27</v>
      </c>
      <c r="S13" s="19" t="s">
        <v>28</v>
      </c>
      <c r="T13" s="7" t="s">
        <v>29</v>
      </c>
      <c r="U13" s="6"/>
    </row>
    <row r="14" customFormat="false" ht="12.75" hidden="false" customHeight="false" outlineLevel="0" collapsed="false">
      <c r="B14" s="20" t="n">
        <v>1</v>
      </c>
      <c r="C14" s="20" t="n">
        <v>2</v>
      </c>
      <c r="D14" s="20" t="n">
        <v>3</v>
      </c>
      <c r="E14" s="20" t="n">
        <v>4</v>
      </c>
      <c r="F14" s="20" t="n">
        <v>5</v>
      </c>
      <c r="G14" s="20" t="n">
        <v>6</v>
      </c>
      <c r="H14" s="20" t="n">
        <v>7</v>
      </c>
      <c r="I14" s="20" t="n">
        <v>8</v>
      </c>
      <c r="J14" s="20" t="n">
        <v>9</v>
      </c>
      <c r="K14" s="20" t="n">
        <v>10</v>
      </c>
      <c r="L14" s="20" t="n">
        <v>11</v>
      </c>
      <c r="M14" s="20"/>
      <c r="N14" s="20"/>
      <c r="O14" s="20" t="n">
        <v>12</v>
      </c>
      <c r="P14" s="20" t="n">
        <v>13</v>
      </c>
      <c r="Q14" s="20" t="n">
        <v>14</v>
      </c>
      <c r="R14" s="20" t="n">
        <v>15</v>
      </c>
      <c r="S14" s="20" t="n">
        <v>16</v>
      </c>
      <c r="T14" s="20" t="n">
        <v>17</v>
      </c>
      <c r="U14" s="6"/>
    </row>
    <row r="15" customFormat="false" ht="19.5" hidden="false" customHeight="true" outlineLevel="0" collapsed="false">
      <c r="B15" s="21" t="s">
        <v>30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</row>
    <row r="16" customFormat="false" ht="36" hidden="false" customHeight="false" outlineLevel="0" collapsed="false">
      <c r="B16" s="22" t="s">
        <v>31</v>
      </c>
      <c r="C16" s="22" t="s">
        <v>32</v>
      </c>
      <c r="D16" s="23" t="s">
        <v>33</v>
      </c>
      <c r="E16" s="24" t="s">
        <v>34</v>
      </c>
      <c r="F16" s="25" t="n">
        <v>2382839</v>
      </c>
      <c r="G16" s="25"/>
      <c r="H16" s="25" t="n">
        <f aca="false">F16+G16</f>
        <v>2382839</v>
      </c>
      <c r="I16" s="26"/>
      <c r="J16" s="26"/>
      <c r="K16" s="26"/>
      <c r="L16" s="27"/>
      <c r="M16" s="27"/>
      <c r="N16" s="27"/>
      <c r="O16" s="28"/>
      <c r="P16" s="29" t="n">
        <f aca="false">H16+K16+N16+O16</f>
        <v>2382839</v>
      </c>
      <c r="Q16" s="29" t="n">
        <v>2382839</v>
      </c>
      <c r="R16" s="29" t="n">
        <v>882839</v>
      </c>
      <c r="S16" s="29" t="n">
        <v>1500000</v>
      </c>
      <c r="T16" s="30" t="s">
        <v>35</v>
      </c>
    </row>
    <row r="17" customFormat="false" ht="38.25" hidden="false" customHeight="true" outlineLevel="0" collapsed="false">
      <c r="B17" s="22" t="s">
        <v>36</v>
      </c>
      <c r="C17" s="22" t="s">
        <v>37</v>
      </c>
      <c r="D17" s="23" t="s">
        <v>38</v>
      </c>
      <c r="E17" s="24" t="s">
        <v>34</v>
      </c>
      <c r="F17" s="25" t="n">
        <v>2900000</v>
      </c>
      <c r="G17" s="25"/>
      <c r="H17" s="25" t="n">
        <f aca="false">F17+G17</f>
        <v>2900000</v>
      </c>
      <c r="I17" s="26"/>
      <c r="J17" s="26"/>
      <c r="K17" s="26"/>
      <c r="L17" s="27"/>
      <c r="M17" s="27"/>
      <c r="N17" s="27"/>
      <c r="O17" s="28"/>
      <c r="P17" s="29" t="n">
        <f aca="false">H17+K17+N17+O17</f>
        <v>2900000</v>
      </c>
      <c r="Q17" s="29" t="n">
        <v>2900000</v>
      </c>
      <c r="R17" s="29" t="n">
        <v>200000</v>
      </c>
      <c r="S17" s="29" t="n">
        <v>2700000</v>
      </c>
      <c r="T17" s="30" t="s">
        <v>39</v>
      </c>
    </row>
    <row r="18" customFormat="false" ht="48" hidden="false" customHeight="false" outlineLevel="0" collapsed="false">
      <c r="B18" s="22" t="s">
        <v>40</v>
      </c>
      <c r="C18" s="22" t="s">
        <v>41</v>
      </c>
      <c r="D18" s="23" t="s">
        <v>42</v>
      </c>
      <c r="E18" s="24" t="s">
        <v>34</v>
      </c>
      <c r="F18" s="25" t="n">
        <v>7000</v>
      </c>
      <c r="G18" s="25"/>
      <c r="H18" s="25" t="n">
        <f aca="false">F18+G18</f>
        <v>7000</v>
      </c>
      <c r="I18" s="26"/>
      <c r="J18" s="26"/>
      <c r="K18" s="26"/>
      <c r="L18" s="27"/>
      <c r="M18" s="27"/>
      <c r="N18" s="27"/>
      <c r="O18" s="28"/>
      <c r="P18" s="29" t="n">
        <f aca="false">H18+K18+N18+O18</f>
        <v>7000</v>
      </c>
      <c r="Q18" s="29" t="n">
        <v>7000</v>
      </c>
      <c r="R18" s="29" t="n">
        <v>7000</v>
      </c>
      <c r="S18" s="29"/>
      <c r="T18" s="31"/>
    </row>
    <row r="19" customFormat="false" ht="36" hidden="false" customHeight="false" outlineLevel="0" collapsed="false">
      <c r="B19" s="22" t="s">
        <v>43</v>
      </c>
      <c r="C19" s="22" t="s">
        <v>44</v>
      </c>
      <c r="D19" s="23" t="s">
        <v>45</v>
      </c>
      <c r="E19" s="24" t="s">
        <v>34</v>
      </c>
      <c r="F19" s="25" t="n">
        <v>49000</v>
      </c>
      <c r="G19" s="25"/>
      <c r="H19" s="25" t="n">
        <f aca="false">F19+G19</f>
        <v>49000</v>
      </c>
      <c r="I19" s="26"/>
      <c r="J19" s="26"/>
      <c r="K19" s="26"/>
      <c r="L19" s="27"/>
      <c r="M19" s="27"/>
      <c r="N19" s="27"/>
      <c r="O19" s="28"/>
      <c r="P19" s="29" t="n">
        <f aca="false">H19+K19+N19+O19</f>
        <v>49000</v>
      </c>
      <c r="Q19" s="29" t="n">
        <v>49000</v>
      </c>
      <c r="R19" s="29" t="n">
        <v>49000</v>
      </c>
      <c r="S19" s="29"/>
      <c r="T19" s="31"/>
    </row>
    <row r="20" customFormat="false" ht="48" hidden="false" customHeight="false" outlineLevel="0" collapsed="false">
      <c r="B20" s="22" t="s">
        <v>46</v>
      </c>
      <c r="C20" s="22" t="s">
        <v>47</v>
      </c>
      <c r="D20" s="23" t="s">
        <v>48</v>
      </c>
      <c r="E20" s="24" t="s">
        <v>34</v>
      </c>
      <c r="F20" s="25"/>
      <c r="G20" s="25"/>
      <c r="H20" s="25"/>
      <c r="I20" s="26" t="n">
        <v>3200000</v>
      </c>
      <c r="J20" s="26" t="n">
        <v>-710000</v>
      </c>
      <c r="K20" s="26" t="n">
        <f aca="false">I20+J20</f>
        <v>2490000</v>
      </c>
      <c r="L20" s="27" t="n">
        <v>0</v>
      </c>
      <c r="M20" s="32"/>
      <c r="N20" s="27" t="n">
        <f aca="false">L20+M20</f>
        <v>0</v>
      </c>
      <c r="O20" s="28"/>
      <c r="P20" s="29" t="n">
        <f aca="false">H20+K20+N20+O20</f>
        <v>2490000</v>
      </c>
      <c r="Q20" s="29" t="n">
        <v>2490000</v>
      </c>
      <c r="R20" s="29" t="n">
        <v>1000000</v>
      </c>
      <c r="S20" s="29" t="n">
        <v>1490000</v>
      </c>
      <c r="T20" s="30" t="s">
        <v>49</v>
      </c>
    </row>
    <row r="21" customFormat="false" ht="36" hidden="false" customHeight="false" outlineLevel="0" collapsed="false">
      <c r="B21" s="22" t="s">
        <v>50</v>
      </c>
      <c r="C21" s="22" t="s">
        <v>51</v>
      </c>
      <c r="D21" s="23" t="s">
        <v>52</v>
      </c>
      <c r="E21" s="24" t="s">
        <v>34</v>
      </c>
      <c r="F21" s="25"/>
      <c r="G21" s="25"/>
      <c r="H21" s="25"/>
      <c r="I21" s="33"/>
      <c r="J21" s="34"/>
      <c r="K21" s="26"/>
      <c r="L21" s="35" t="n">
        <v>4700000</v>
      </c>
      <c r="M21" s="35"/>
      <c r="N21" s="27" t="n">
        <f aca="false">L21+M21</f>
        <v>4700000</v>
      </c>
      <c r="O21" s="36"/>
      <c r="P21" s="29" t="n">
        <f aca="false">H21+K21+N21+O21</f>
        <v>4700000</v>
      </c>
      <c r="Q21" s="37" t="n">
        <v>4700000</v>
      </c>
      <c r="R21" s="37" t="n">
        <v>1500000</v>
      </c>
      <c r="S21" s="37" t="n">
        <v>3200000</v>
      </c>
      <c r="T21" s="30" t="s">
        <v>53</v>
      </c>
    </row>
    <row r="22" customFormat="false" ht="38.25" hidden="false" customHeight="true" outlineLevel="0" collapsed="false">
      <c r="B22" s="22" t="s">
        <v>54</v>
      </c>
      <c r="C22" s="22" t="s">
        <v>55</v>
      </c>
      <c r="D22" s="23" t="s">
        <v>56</v>
      </c>
      <c r="E22" s="24" t="s">
        <v>34</v>
      </c>
      <c r="F22" s="25"/>
      <c r="G22" s="25"/>
      <c r="H22" s="25"/>
      <c r="I22" s="33"/>
      <c r="J22" s="33"/>
      <c r="K22" s="33"/>
      <c r="L22" s="35"/>
      <c r="M22" s="35"/>
      <c r="N22" s="35"/>
      <c r="O22" s="36" t="n">
        <v>3500000</v>
      </c>
      <c r="P22" s="29" t="n">
        <f aca="false">H22+K22+N22+O22</f>
        <v>3500000</v>
      </c>
      <c r="Q22" s="37" t="n">
        <v>3500000</v>
      </c>
      <c r="R22" s="37" t="n">
        <v>1000000</v>
      </c>
      <c r="S22" s="37" t="n">
        <v>2500000</v>
      </c>
      <c r="T22" s="30" t="s">
        <v>53</v>
      </c>
    </row>
    <row r="23" customFormat="false" ht="33.75" hidden="false" customHeight="false" outlineLevel="0" collapsed="false">
      <c r="B23" s="22" t="s">
        <v>57</v>
      </c>
      <c r="C23" s="22" t="s">
        <v>58</v>
      </c>
      <c r="D23" s="23" t="s">
        <v>59</v>
      </c>
      <c r="E23" s="24" t="s">
        <v>34</v>
      </c>
      <c r="F23" s="25"/>
      <c r="G23" s="25"/>
      <c r="H23" s="25"/>
      <c r="I23" s="33"/>
      <c r="J23" s="33"/>
      <c r="K23" s="33"/>
      <c r="L23" s="35"/>
      <c r="M23" s="35"/>
      <c r="N23" s="35"/>
      <c r="O23" s="36" t="n">
        <v>1500000</v>
      </c>
      <c r="P23" s="29" t="n">
        <f aca="false">H23+K23+N23+O23</f>
        <v>1500000</v>
      </c>
      <c r="Q23" s="37" t="n">
        <v>1500000</v>
      </c>
      <c r="R23" s="37" t="n">
        <v>500000</v>
      </c>
      <c r="S23" s="37" t="n">
        <v>1000000</v>
      </c>
      <c r="T23" s="30" t="s">
        <v>53</v>
      </c>
    </row>
    <row r="24" customFormat="false" ht="38.25" hidden="false" customHeight="true" outlineLevel="0" collapsed="false">
      <c r="B24" s="38" t="s">
        <v>60</v>
      </c>
      <c r="C24" s="38" t="s">
        <v>61</v>
      </c>
      <c r="D24" s="39" t="s">
        <v>62</v>
      </c>
      <c r="E24" s="40" t="s">
        <v>34</v>
      </c>
      <c r="F24" s="25"/>
      <c r="G24" s="25"/>
      <c r="H24" s="25"/>
      <c r="I24" s="33"/>
      <c r="J24" s="33"/>
      <c r="K24" s="26"/>
      <c r="L24" s="35" t="n">
        <v>500000</v>
      </c>
      <c r="M24" s="35"/>
      <c r="N24" s="27" t="n">
        <f aca="false">L24+M24</f>
        <v>500000</v>
      </c>
      <c r="O24" s="36"/>
      <c r="P24" s="29" t="n">
        <f aca="false">H24+K24+N24+O24</f>
        <v>500000</v>
      </c>
      <c r="Q24" s="41" t="n">
        <v>1000000</v>
      </c>
      <c r="R24" s="41" t="n">
        <v>300000</v>
      </c>
      <c r="S24" s="41" t="n">
        <v>700000</v>
      </c>
      <c r="T24" s="42" t="s">
        <v>53</v>
      </c>
    </row>
    <row r="25" customFormat="false" ht="84" hidden="false" customHeight="false" outlineLevel="0" collapsed="false">
      <c r="B25" s="38" t="s">
        <v>63</v>
      </c>
      <c r="C25" s="38" t="s">
        <v>64</v>
      </c>
      <c r="D25" s="43" t="s">
        <v>65</v>
      </c>
      <c r="E25" s="40" t="s">
        <v>34</v>
      </c>
      <c r="F25" s="25" t="n">
        <v>12200</v>
      </c>
      <c r="G25" s="25"/>
      <c r="H25" s="25" t="n">
        <f aca="false">F25+G25</f>
        <v>12200</v>
      </c>
      <c r="I25" s="33"/>
      <c r="J25" s="33"/>
      <c r="K25" s="33"/>
      <c r="L25" s="35"/>
      <c r="M25" s="35"/>
      <c r="N25" s="35"/>
      <c r="O25" s="36"/>
      <c r="P25" s="29" t="n">
        <f aca="false">H25+K25+N25+O25</f>
        <v>12200</v>
      </c>
      <c r="Q25" s="41" t="n">
        <v>12200</v>
      </c>
      <c r="R25" s="41" t="n">
        <v>12200</v>
      </c>
      <c r="S25" s="41"/>
      <c r="T25" s="42"/>
    </row>
    <row r="26" customFormat="false" ht="36.75" hidden="false" customHeight="true" outlineLevel="0" collapsed="false">
      <c r="B26" s="38" t="s">
        <v>66</v>
      </c>
      <c r="C26" s="38" t="s">
        <v>67</v>
      </c>
      <c r="D26" s="43" t="s">
        <v>68</v>
      </c>
      <c r="E26" s="40" t="s">
        <v>34</v>
      </c>
      <c r="F26" s="25" t="n">
        <v>33600</v>
      </c>
      <c r="G26" s="25"/>
      <c r="H26" s="25" t="n">
        <f aca="false">F26+G26</f>
        <v>33600</v>
      </c>
      <c r="I26" s="33"/>
      <c r="J26" s="33"/>
      <c r="K26" s="33"/>
      <c r="L26" s="35"/>
      <c r="M26" s="35"/>
      <c r="N26" s="35"/>
      <c r="O26" s="36"/>
      <c r="P26" s="29" t="n">
        <f aca="false">H26+K26+N26+O26</f>
        <v>33600</v>
      </c>
      <c r="Q26" s="41" t="n">
        <v>33600</v>
      </c>
      <c r="R26" s="41" t="n">
        <v>33600</v>
      </c>
      <c r="S26" s="41"/>
      <c r="T26" s="42"/>
      <c r="U26" s="44" t="n">
        <v>2</v>
      </c>
    </row>
    <row r="27" customFormat="false" ht="36.75" hidden="false" customHeight="true" outlineLevel="0" collapsed="false">
      <c r="B27" s="38" t="s">
        <v>69</v>
      </c>
      <c r="C27" s="38" t="s">
        <v>70</v>
      </c>
      <c r="D27" s="45" t="s">
        <v>71</v>
      </c>
      <c r="E27" s="24" t="s">
        <v>34</v>
      </c>
      <c r="F27" s="25"/>
      <c r="G27" s="25"/>
      <c r="H27" s="25"/>
      <c r="I27" s="33" t="n">
        <v>50000</v>
      </c>
      <c r="J27" s="33"/>
      <c r="K27" s="26" t="n">
        <f aca="false">I27+J27</f>
        <v>50000</v>
      </c>
      <c r="L27" s="35"/>
      <c r="M27" s="35"/>
      <c r="N27" s="35"/>
      <c r="O27" s="36"/>
      <c r="P27" s="29" t="n">
        <f aca="false">H27+K27+N27+O27</f>
        <v>50000</v>
      </c>
      <c r="Q27" s="29" t="n">
        <v>50000</v>
      </c>
      <c r="R27" s="29" t="n">
        <v>50000</v>
      </c>
      <c r="S27" s="41"/>
      <c r="T27" s="42"/>
    </row>
    <row r="28" customFormat="false" ht="36.75" hidden="false" customHeight="true" outlineLevel="0" collapsed="false">
      <c r="B28" s="38" t="s">
        <v>72</v>
      </c>
      <c r="C28" s="38" t="s">
        <v>73</v>
      </c>
      <c r="D28" s="45" t="s">
        <v>74</v>
      </c>
      <c r="E28" s="24" t="s">
        <v>34</v>
      </c>
      <c r="F28" s="25"/>
      <c r="G28" s="25"/>
      <c r="H28" s="25"/>
      <c r="I28" s="33" t="n">
        <v>30000</v>
      </c>
      <c r="J28" s="33"/>
      <c r="K28" s="26" t="n">
        <f aca="false">I28+J28</f>
        <v>30000</v>
      </c>
      <c r="L28" s="35"/>
      <c r="M28" s="35"/>
      <c r="N28" s="35"/>
      <c r="O28" s="36"/>
      <c r="P28" s="29" t="n">
        <f aca="false">H28+K28+N28+O28</f>
        <v>30000</v>
      </c>
      <c r="Q28" s="29" t="n">
        <v>30000</v>
      </c>
      <c r="R28" s="29" t="n">
        <v>30000</v>
      </c>
      <c r="S28" s="41"/>
      <c r="T28" s="42"/>
    </row>
    <row r="29" customFormat="false" ht="37.5" hidden="false" customHeight="true" outlineLevel="0" collapsed="false">
      <c r="B29" s="38" t="s">
        <v>75</v>
      </c>
      <c r="C29" s="38" t="s">
        <v>76</v>
      </c>
      <c r="D29" s="45" t="s">
        <v>77</v>
      </c>
      <c r="E29" s="24" t="s">
        <v>34</v>
      </c>
      <c r="F29" s="25"/>
      <c r="G29" s="25"/>
      <c r="H29" s="25"/>
      <c r="I29" s="33" t="n">
        <v>60000</v>
      </c>
      <c r="J29" s="33"/>
      <c r="K29" s="26" t="n">
        <f aca="false">I29+J29</f>
        <v>60000</v>
      </c>
      <c r="L29" s="35"/>
      <c r="M29" s="35"/>
      <c r="N29" s="35"/>
      <c r="O29" s="36"/>
      <c r="P29" s="29" t="n">
        <f aca="false">H29+K29+N29+O29</f>
        <v>60000</v>
      </c>
      <c r="Q29" s="29" t="n">
        <v>60000</v>
      </c>
      <c r="R29" s="29" t="n">
        <v>60000</v>
      </c>
      <c r="S29" s="41"/>
      <c r="T29" s="42"/>
    </row>
    <row r="30" customFormat="false" ht="36" hidden="false" customHeight="true" outlineLevel="0" collapsed="false">
      <c r="B30" s="38" t="s">
        <v>78</v>
      </c>
      <c r="C30" s="38" t="s">
        <v>79</v>
      </c>
      <c r="D30" s="45" t="s">
        <v>80</v>
      </c>
      <c r="E30" s="24" t="s">
        <v>34</v>
      </c>
      <c r="F30" s="25"/>
      <c r="G30" s="25"/>
      <c r="H30" s="25"/>
      <c r="I30" s="33" t="n">
        <v>50000</v>
      </c>
      <c r="J30" s="33"/>
      <c r="K30" s="26" t="n">
        <f aca="false">I30+J30</f>
        <v>50000</v>
      </c>
      <c r="L30" s="35"/>
      <c r="M30" s="35"/>
      <c r="N30" s="35"/>
      <c r="O30" s="36"/>
      <c r="P30" s="29" t="n">
        <f aca="false">H30+K30+N30+O30</f>
        <v>50000</v>
      </c>
      <c r="Q30" s="29" t="n">
        <v>50000</v>
      </c>
      <c r="R30" s="29" t="n">
        <v>50000</v>
      </c>
      <c r="S30" s="41"/>
      <c r="T30" s="42"/>
    </row>
    <row r="31" customFormat="false" ht="60" hidden="false" customHeight="false" outlineLevel="0" collapsed="false">
      <c r="B31" s="38" t="s">
        <v>81</v>
      </c>
      <c r="C31" s="38" t="s">
        <v>82</v>
      </c>
      <c r="D31" s="45" t="s">
        <v>83</v>
      </c>
      <c r="E31" s="24" t="s">
        <v>34</v>
      </c>
      <c r="F31" s="25"/>
      <c r="G31" s="25"/>
      <c r="H31" s="25"/>
      <c r="I31" s="33" t="n">
        <v>0</v>
      </c>
      <c r="J31" s="33" t="n">
        <v>75000</v>
      </c>
      <c r="K31" s="26" t="n">
        <f aca="false">I31+J31</f>
        <v>75000</v>
      </c>
      <c r="L31" s="35"/>
      <c r="M31" s="35"/>
      <c r="N31" s="35"/>
      <c r="O31" s="36"/>
      <c r="P31" s="29" t="n">
        <f aca="false">H31+K31+N31+O31</f>
        <v>75000</v>
      </c>
      <c r="Q31" s="29" t="n">
        <f aca="false">I31+L31+O31+P31</f>
        <v>75000</v>
      </c>
      <c r="R31" s="29" t="n">
        <v>75000</v>
      </c>
      <c r="S31" s="41"/>
      <c r="T31" s="42"/>
    </row>
    <row r="32" customFormat="false" ht="36" hidden="false" customHeight="true" outlineLevel="0" collapsed="false">
      <c r="B32" s="38" t="s">
        <v>84</v>
      </c>
      <c r="C32" s="38" t="s">
        <v>85</v>
      </c>
      <c r="D32" s="45" t="s">
        <v>86</v>
      </c>
      <c r="E32" s="24" t="s">
        <v>34</v>
      </c>
      <c r="F32" s="25"/>
      <c r="G32" s="25"/>
      <c r="H32" s="25"/>
      <c r="I32" s="33" t="n">
        <v>0</v>
      </c>
      <c r="J32" s="33" t="n">
        <v>15000</v>
      </c>
      <c r="K32" s="26" t="n">
        <f aca="false">I32+J32</f>
        <v>15000</v>
      </c>
      <c r="L32" s="35"/>
      <c r="M32" s="35"/>
      <c r="N32" s="35"/>
      <c r="O32" s="36"/>
      <c r="P32" s="29" t="n">
        <v>15000</v>
      </c>
      <c r="Q32" s="29" t="n">
        <v>15000</v>
      </c>
      <c r="R32" s="29" t="n">
        <v>15000</v>
      </c>
      <c r="S32" s="41"/>
      <c r="T32" s="42"/>
    </row>
    <row r="33" customFormat="false" ht="48" hidden="false" customHeight="false" outlineLevel="0" collapsed="false">
      <c r="B33" s="38" t="s">
        <v>87</v>
      </c>
      <c r="C33" s="38" t="s">
        <v>88</v>
      </c>
      <c r="D33" s="23" t="s">
        <v>89</v>
      </c>
      <c r="E33" s="24" t="s">
        <v>34</v>
      </c>
      <c r="F33" s="25"/>
      <c r="G33" s="25"/>
      <c r="H33" s="25"/>
      <c r="I33" s="33"/>
      <c r="J33" s="33"/>
      <c r="K33" s="26"/>
      <c r="L33" s="35" t="n">
        <v>300000</v>
      </c>
      <c r="M33" s="35"/>
      <c r="N33" s="27" t="n">
        <f aca="false">L33+M33</f>
        <v>300000</v>
      </c>
      <c r="O33" s="36"/>
      <c r="P33" s="29" t="n">
        <f aca="false">H33+K33+N33+O33</f>
        <v>300000</v>
      </c>
      <c r="Q33" s="37" t="n">
        <v>300000</v>
      </c>
      <c r="R33" s="37" t="n">
        <v>100000</v>
      </c>
      <c r="S33" s="37" t="n">
        <v>200000</v>
      </c>
      <c r="T33" s="30" t="s">
        <v>53</v>
      </c>
    </row>
    <row r="34" customFormat="false" ht="72" hidden="false" customHeight="false" outlineLevel="0" collapsed="false">
      <c r="B34" s="38" t="s">
        <v>90</v>
      </c>
      <c r="C34" s="38" t="s">
        <v>91</v>
      </c>
      <c r="D34" s="23" t="s">
        <v>92</v>
      </c>
      <c r="E34" s="24" t="s">
        <v>34</v>
      </c>
      <c r="F34" s="25"/>
      <c r="G34" s="25"/>
      <c r="H34" s="25"/>
      <c r="I34" s="33"/>
      <c r="J34" s="33"/>
      <c r="K34" s="26"/>
      <c r="L34" s="35" t="n">
        <v>400000</v>
      </c>
      <c r="M34" s="35"/>
      <c r="N34" s="27" t="n">
        <f aca="false">L34+M34</f>
        <v>400000</v>
      </c>
      <c r="O34" s="36" t="n">
        <v>400000</v>
      </c>
      <c r="P34" s="29" t="n">
        <f aca="false">H34+K34+N34+O34</f>
        <v>800000</v>
      </c>
      <c r="Q34" s="37" t="n">
        <v>1000000</v>
      </c>
      <c r="R34" s="37" t="n">
        <v>300000</v>
      </c>
      <c r="S34" s="37" t="n">
        <v>700000</v>
      </c>
      <c r="T34" s="30" t="s">
        <v>53</v>
      </c>
    </row>
    <row r="35" customFormat="false" ht="18.75" hidden="false" customHeight="true" outlineLevel="0" collapsed="false">
      <c r="B35" s="21" t="s">
        <v>93</v>
      </c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</row>
    <row r="36" customFormat="false" ht="48" hidden="false" customHeight="false" outlineLevel="0" collapsed="false">
      <c r="B36" s="22" t="s">
        <v>31</v>
      </c>
      <c r="C36" s="22" t="s">
        <v>94</v>
      </c>
      <c r="D36" s="46" t="s">
        <v>95</v>
      </c>
      <c r="E36" s="24" t="s">
        <v>96</v>
      </c>
      <c r="F36" s="47"/>
      <c r="G36" s="47"/>
      <c r="H36" s="47"/>
      <c r="I36" s="33"/>
      <c r="J36" s="33"/>
      <c r="K36" s="33"/>
      <c r="L36" s="35" t="n">
        <v>1000000</v>
      </c>
      <c r="M36" s="35"/>
      <c r="N36" s="27" t="n">
        <f aca="false">L36+M36</f>
        <v>1000000</v>
      </c>
      <c r="O36" s="36" t="n">
        <v>3000000</v>
      </c>
      <c r="P36" s="29" t="n">
        <f aca="false">H36+K36+N36+O36</f>
        <v>4000000</v>
      </c>
      <c r="Q36" s="37" t="n">
        <v>4000000</v>
      </c>
      <c r="R36" s="37" t="n">
        <v>1300000</v>
      </c>
      <c r="S36" s="37" t="n">
        <v>2700000</v>
      </c>
      <c r="T36" s="30" t="s">
        <v>53</v>
      </c>
    </row>
    <row r="37" customFormat="false" ht="38.25" hidden="false" customHeight="true" outlineLevel="0" collapsed="false">
      <c r="B37" s="38" t="s">
        <v>36</v>
      </c>
      <c r="C37" s="38" t="s">
        <v>97</v>
      </c>
      <c r="D37" s="48" t="s">
        <v>98</v>
      </c>
      <c r="E37" s="40" t="s">
        <v>96</v>
      </c>
      <c r="F37" s="47"/>
      <c r="G37" s="47"/>
      <c r="H37" s="47"/>
      <c r="I37" s="33" t="n">
        <v>150000</v>
      </c>
      <c r="J37" s="33"/>
      <c r="K37" s="26" t="n">
        <f aca="false">I37+J37</f>
        <v>150000</v>
      </c>
      <c r="L37" s="35"/>
      <c r="M37" s="35"/>
      <c r="N37" s="35"/>
      <c r="O37" s="36"/>
      <c r="P37" s="29" t="n">
        <f aca="false">H37+K37+N37+O37</f>
        <v>150000</v>
      </c>
      <c r="Q37" s="41" t="n">
        <v>150000</v>
      </c>
      <c r="R37" s="41" t="n">
        <v>150000</v>
      </c>
      <c r="S37" s="41"/>
      <c r="T37" s="49"/>
    </row>
    <row r="38" customFormat="false" ht="19.5" hidden="false" customHeight="true" outlineLevel="0" collapsed="false">
      <c r="B38" s="21" t="s">
        <v>99</v>
      </c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</row>
    <row r="39" customFormat="false" ht="72" hidden="false" customHeight="false" outlineLevel="0" collapsed="false">
      <c r="B39" s="22" t="s">
        <v>31</v>
      </c>
      <c r="C39" s="22" t="s">
        <v>100</v>
      </c>
      <c r="D39" s="23" t="s">
        <v>101</v>
      </c>
      <c r="E39" s="24" t="s">
        <v>102</v>
      </c>
      <c r="F39" s="25" t="n">
        <v>2500</v>
      </c>
      <c r="G39" s="25"/>
      <c r="H39" s="25" t="n">
        <f aca="false">F39+G39</f>
        <v>2500</v>
      </c>
      <c r="I39" s="26" t="n">
        <v>0</v>
      </c>
      <c r="J39" s="26" t="n">
        <v>400000</v>
      </c>
      <c r="K39" s="26" t="n">
        <f aca="false">I39+J39</f>
        <v>400000</v>
      </c>
      <c r="L39" s="27"/>
      <c r="M39" s="27"/>
      <c r="N39" s="27"/>
      <c r="O39" s="28"/>
      <c r="P39" s="29" t="n">
        <f aca="false">H39+K39+N39+O39</f>
        <v>402500</v>
      </c>
      <c r="Q39" s="29" t="n">
        <v>402500</v>
      </c>
      <c r="R39" s="29" t="n">
        <v>202500</v>
      </c>
      <c r="S39" s="29" t="n">
        <v>200000</v>
      </c>
      <c r="T39" s="30" t="s">
        <v>103</v>
      </c>
    </row>
    <row r="40" customFormat="false" ht="48" hidden="false" customHeight="false" outlineLevel="0" collapsed="false">
      <c r="B40" s="22" t="s">
        <v>36</v>
      </c>
      <c r="C40" s="22" t="s">
        <v>104</v>
      </c>
      <c r="D40" s="23" t="s">
        <v>105</v>
      </c>
      <c r="E40" s="24" t="s">
        <v>106</v>
      </c>
      <c r="F40" s="25"/>
      <c r="G40" s="25"/>
      <c r="H40" s="25"/>
      <c r="I40" s="26" t="n">
        <v>80000</v>
      </c>
      <c r="J40" s="26"/>
      <c r="K40" s="26" t="n">
        <f aca="false">I40+J40</f>
        <v>80000</v>
      </c>
      <c r="L40" s="35" t="n">
        <v>2000000</v>
      </c>
      <c r="M40" s="35"/>
      <c r="N40" s="27" t="n">
        <f aca="false">L40+M40</f>
        <v>2000000</v>
      </c>
      <c r="O40" s="36" t="n">
        <v>2000000</v>
      </c>
      <c r="P40" s="29" t="n">
        <f aca="false">H40+K40+N40+O40</f>
        <v>4080000</v>
      </c>
      <c r="Q40" s="37" t="n">
        <v>4080000</v>
      </c>
      <c r="R40" s="29" t="n">
        <v>1080000</v>
      </c>
      <c r="S40" s="29" t="n">
        <v>3000000</v>
      </c>
      <c r="T40" s="30" t="s">
        <v>53</v>
      </c>
    </row>
    <row r="41" customFormat="false" ht="57.75" hidden="false" customHeight="true" outlineLevel="0" collapsed="false">
      <c r="B41" s="22" t="s">
        <v>40</v>
      </c>
      <c r="C41" s="22" t="s">
        <v>107</v>
      </c>
      <c r="D41" s="23" t="s">
        <v>108</v>
      </c>
      <c r="E41" s="24" t="s">
        <v>106</v>
      </c>
      <c r="F41" s="25"/>
      <c r="G41" s="25"/>
      <c r="H41" s="25"/>
      <c r="I41" s="26"/>
      <c r="J41" s="26"/>
      <c r="K41" s="26"/>
      <c r="L41" s="27" t="n">
        <v>1000000</v>
      </c>
      <c r="M41" s="27"/>
      <c r="N41" s="27" t="n">
        <f aca="false">L41+M41</f>
        <v>1000000</v>
      </c>
      <c r="O41" s="28" t="n">
        <v>1000000</v>
      </c>
      <c r="P41" s="29" t="n">
        <f aca="false">H41+K41+N41+O41</f>
        <v>2000000</v>
      </c>
      <c r="Q41" s="29" t="n">
        <v>2000000</v>
      </c>
      <c r="R41" s="29" t="n">
        <v>700000</v>
      </c>
      <c r="S41" s="29" t="n">
        <v>1300000</v>
      </c>
      <c r="T41" s="30" t="s">
        <v>53</v>
      </c>
      <c r="U41" s="44" t="n">
        <v>3</v>
      </c>
    </row>
    <row r="42" customFormat="false" ht="37.5" hidden="false" customHeight="true" outlineLevel="0" collapsed="false">
      <c r="B42" s="22" t="s">
        <v>43</v>
      </c>
      <c r="C42" s="22" t="s">
        <v>109</v>
      </c>
      <c r="D42" s="23" t="s">
        <v>110</v>
      </c>
      <c r="E42" s="24" t="s">
        <v>106</v>
      </c>
      <c r="F42" s="25"/>
      <c r="G42" s="25"/>
      <c r="H42" s="25"/>
      <c r="I42" s="26"/>
      <c r="J42" s="26"/>
      <c r="K42" s="26"/>
      <c r="L42" s="27" t="n">
        <v>100000</v>
      </c>
      <c r="M42" s="27"/>
      <c r="N42" s="27" t="n">
        <f aca="false">L42+M42</f>
        <v>100000</v>
      </c>
      <c r="O42" s="28"/>
      <c r="P42" s="29" t="n">
        <f aca="false">H42+K42+N42+O42</f>
        <v>100000</v>
      </c>
      <c r="Q42" s="29" t="n">
        <v>100000</v>
      </c>
      <c r="R42" s="29" t="n">
        <v>50000</v>
      </c>
      <c r="S42" s="29" t="n">
        <v>50000</v>
      </c>
      <c r="T42" s="30" t="s">
        <v>53</v>
      </c>
    </row>
    <row r="43" customFormat="false" ht="37.5" hidden="false" customHeight="true" outlineLevel="0" collapsed="false">
      <c r="B43" s="38" t="s">
        <v>46</v>
      </c>
      <c r="C43" s="38" t="s">
        <v>111</v>
      </c>
      <c r="D43" s="39" t="s">
        <v>112</v>
      </c>
      <c r="E43" s="40" t="s">
        <v>106</v>
      </c>
      <c r="F43" s="25"/>
      <c r="G43" s="25"/>
      <c r="H43" s="25"/>
      <c r="I43" s="26" t="n">
        <v>30000</v>
      </c>
      <c r="J43" s="26"/>
      <c r="K43" s="26" t="n">
        <f aca="false">I43+J43</f>
        <v>30000</v>
      </c>
      <c r="L43" s="27"/>
      <c r="M43" s="27"/>
      <c r="N43" s="27"/>
      <c r="O43" s="28"/>
      <c r="P43" s="29" t="n">
        <f aca="false">H43+K43+N43+O43</f>
        <v>30000</v>
      </c>
      <c r="Q43" s="50" t="n">
        <v>30000</v>
      </c>
      <c r="R43" s="50" t="n">
        <v>30000</v>
      </c>
      <c r="S43" s="50"/>
      <c r="T43" s="49"/>
    </row>
    <row r="44" customFormat="false" ht="38.25" hidden="false" customHeight="true" outlineLevel="0" collapsed="false">
      <c r="B44" s="38" t="s">
        <v>50</v>
      </c>
      <c r="C44" s="38" t="s">
        <v>113</v>
      </c>
      <c r="D44" s="39" t="s">
        <v>114</v>
      </c>
      <c r="E44" s="40" t="s">
        <v>115</v>
      </c>
      <c r="F44" s="25"/>
      <c r="G44" s="25"/>
      <c r="H44" s="25"/>
      <c r="I44" s="26" t="n">
        <v>70000</v>
      </c>
      <c r="J44" s="26"/>
      <c r="K44" s="26" t="n">
        <f aca="false">I44+J44</f>
        <v>70000</v>
      </c>
      <c r="L44" s="27"/>
      <c r="M44" s="27"/>
      <c r="N44" s="27"/>
      <c r="O44" s="28"/>
      <c r="P44" s="29" t="n">
        <f aca="false">H44+K44+N44+O44</f>
        <v>70000</v>
      </c>
      <c r="Q44" s="50" t="n">
        <v>70000</v>
      </c>
      <c r="R44" s="50" t="n">
        <v>70000</v>
      </c>
      <c r="S44" s="50"/>
      <c r="T44" s="49"/>
    </row>
    <row r="45" customFormat="false" ht="19.5" hidden="false" customHeight="true" outlineLevel="0" collapsed="false">
      <c r="B45" s="21" t="s">
        <v>116</v>
      </c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</row>
    <row r="46" customFormat="false" ht="36" hidden="false" customHeight="false" outlineLevel="0" collapsed="false">
      <c r="B46" s="22" t="s">
        <v>31</v>
      </c>
      <c r="C46" s="22" t="s">
        <v>117</v>
      </c>
      <c r="D46" s="23" t="s">
        <v>118</v>
      </c>
      <c r="E46" s="24" t="s">
        <v>119</v>
      </c>
      <c r="F46" s="25" t="n">
        <v>276000</v>
      </c>
      <c r="G46" s="25"/>
      <c r="H46" s="25" t="n">
        <f aca="false">F46+G46</f>
        <v>276000</v>
      </c>
      <c r="I46" s="26"/>
      <c r="J46" s="26"/>
      <c r="K46" s="26"/>
      <c r="L46" s="27"/>
      <c r="M46" s="27"/>
      <c r="N46" s="27"/>
      <c r="O46" s="28"/>
      <c r="P46" s="29" t="n">
        <f aca="false">H46+K46+N46+O46</f>
        <v>276000</v>
      </c>
      <c r="Q46" s="29" t="n">
        <v>276000</v>
      </c>
      <c r="R46" s="29" t="n">
        <v>276000</v>
      </c>
      <c r="S46" s="29"/>
      <c r="T46" s="51"/>
    </row>
    <row r="47" customFormat="false" ht="60" hidden="false" customHeight="false" outlineLevel="0" collapsed="false">
      <c r="B47" s="22" t="s">
        <v>36</v>
      </c>
      <c r="C47" s="22" t="s">
        <v>120</v>
      </c>
      <c r="D47" s="23" t="s">
        <v>121</v>
      </c>
      <c r="E47" s="24" t="s">
        <v>119</v>
      </c>
      <c r="F47" s="25" t="n">
        <v>944000</v>
      </c>
      <c r="G47" s="25"/>
      <c r="H47" s="25" t="n">
        <f aca="false">F47+G47</f>
        <v>944000</v>
      </c>
      <c r="I47" s="26"/>
      <c r="J47" s="26"/>
      <c r="K47" s="26"/>
      <c r="L47" s="27"/>
      <c r="M47" s="27"/>
      <c r="N47" s="27"/>
      <c r="O47" s="28"/>
      <c r="P47" s="29" t="n">
        <f aca="false">H47+K47+N47+O47</f>
        <v>944000</v>
      </c>
      <c r="Q47" s="29" t="n">
        <v>944000</v>
      </c>
      <c r="R47" s="29" t="n">
        <v>944000</v>
      </c>
      <c r="S47" s="29"/>
      <c r="T47" s="51"/>
    </row>
    <row r="48" customFormat="false" ht="36" hidden="false" customHeight="false" outlineLevel="0" collapsed="false">
      <c r="B48" s="22" t="s">
        <v>40</v>
      </c>
      <c r="C48" s="22" t="s">
        <v>122</v>
      </c>
      <c r="D48" s="23" t="s">
        <v>123</v>
      </c>
      <c r="E48" s="52" t="s">
        <v>124</v>
      </c>
      <c r="F48" s="25" t="n">
        <v>50000</v>
      </c>
      <c r="G48" s="25"/>
      <c r="H48" s="25" t="n">
        <f aca="false">F48+G48</f>
        <v>50000</v>
      </c>
      <c r="I48" s="26"/>
      <c r="J48" s="26"/>
      <c r="K48" s="26"/>
      <c r="L48" s="27"/>
      <c r="M48" s="27"/>
      <c r="N48" s="27"/>
      <c r="O48" s="28"/>
      <c r="P48" s="29" t="n">
        <f aca="false">H48+K48+N48+O48</f>
        <v>50000</v>
      </c>
      <c r="Q48" s="29" t="n">
        <v>50000</v>
      </c>
      <c r="R48" s="29" t="n">
        <v>50000</v>
      </c>
      <c r="S48" s="29"/>
      <c r="T48" s="51"/>
    </row>
    <row r="49" customFormat="false" ht="36" hidden="false" customHeight="false" outlineLevel="0" collapsed="false">
      <c r="B49" s="22" t="s">
        <v>43</v>
      </c>
      <c r="C49" s="22" t="s">
        <v>125</v>
      </c>
      <c r="D49" s="23" t="s">
        <v>126</v>
      </c>
      <c r="E49" s="52" t="s">
        <v>124</v>
      </c>
      <c r="F49" s="25" t="n">
        <v>100000</v>
      </c>
      <c r="G49" s="25"/>
      <c r="H49" s="25" t="n">
        <f aca="false">F49+G49</f>
        <v>100000</v>
      </c>
      <c r="I49" s="26"/>
      <c r="J49" s="26"/>
      <c r="K49" s="26"/>
      <c r="L49" s="27"/>
      <c r="M49" s="27"/>
      <c r="N49" s="27"/>
      <c r="O49" s="28"/>
      <c r="P49" s="29" t="n">
        <f aca="false">H49+K49+N49+O49</f>
        <v>100000</v>
      </c>
      <c r="Q49" s="29" t="n">
        <v>100000</v>
      </c>
      <c r="R49" s="29" t="n">
        <v>100000</v>
      </c>
      <c r="S49" s="29"/>
      <c r="T49" s="51"/>
    </row>
    <row r="50" customFormat="false" ht="38.25" hidden="false" customHeight="true" outlineLevel="0" collapsed="false">
      <c r="B50" s="22" t="s">
        <v>46</v>
      </c>
      <c r="C50" s="22" t="s">
        <v>127</v>
      </c>
      <c r="D50" s="23" t="s">
        <v>128</v>
      </c>
      <c r="E50" s="52" t="s">
        <v>129</v>
      </c>
      <c r="F50" s="25" t="n">
        <v>51000</v>
      </c>
      <c r="G50" s="25"/>
      <c r="H50" s="25" t="n">
        <f aca="false">F50+G50</f>
        <v>51000</v>
      </c>
      <c r="I50" s="26"/>
      <c r="J50" s="26"/>
      <c r="K50" s="26"/>
      <c r="L50" s="27"/>
      <c r="M50" s="27"/>
      <c r="N50" s="27"/>
      <c r="O50" s="28"/>
      <c r="P50" s="29" t="n">
        <f aca="false">H50+K50+N50+O50</f>
        <v>51000</v>
      </c>
      <c r="Q50" s="29" t="n">
        <v>51000</v>
      </c>
      <c r="R50" s="29" t="n">
        <v>51000</v>
      </c>
      <c r="S50" s="29"/>
      <c r="T50" s="51"/>
    </row>
    <row r="51" customFormat="false" ht="36.75" hidden="false" customHeight="true" outlineLevel="0" collapsed="false">
      <c r="B51" s="22" t="s">
        <v>50</v>
      </c>
      <c r="C51" s="22" t="s">
        <v>130</v>
      </c>
      <c r="D51" s="23" t="s">
        <v>131</v>
      </c>
      <c r="E51" s="52" t="s">
        <v>132</v>
      </c>
      <c r="F51" s="25" t="n">
        <v>84000</v>
      </c>
      <c r="G51" s="25"/>
      <c r="H51" s="25" t="n">
        <f aca="false">F51+G51</f>
        <v>84000</v>
      </c>
      <c r="I51" s="26"/>
      <c r="J51" s="26"/>
      <c r="K51" s="26"/>
      <c r="L51" s="27"/>
      <c r="M51" s="27"/>
      <c r="N51" s="27"/>
      <c r="O51" s="28"/>
      <c r="P51" s="29" t="n">
        <f aca="false">H51+K51+N51+O51</f>
        <v>84000</v>
      </c>
      <c r="Q51" s="29" t="n">
        <v>84000</v>
      </c>
      <c r="R51" s="29" t="n">
        <v>84000</v>
      </c>
      <c r="S51" s="29"/>
      <c r="T51" s="51"/>
    </row>
    <row r="52" customFormat="false" ht="40.5" hidden="false" customHeight="true" outlineLevel="0" collapsed="false">
      <c r="B52" s="38" t="s">
        <v>54</v>
      </c>
      <c r="C52" s="38" t="s">
        <v>133</v>
      </c>
      <c r="D52" s="53" t="s">
        <v>134</v>
      </c>
      <c r="E52" s="40" t="s">
        <v>119</v>
      </c>
      <c r="F52" s="25"/>
      <c r="G52" s="25"/>
      <c r="H52" s="25"/>
      <c r="I52" s="26"/>
      <c r="J52" s="26"/>
      <c r="K52" s="26"/>
      <c r="L52" s="27"/>
      <c r="M52" s="27"/>
      <c r="N52" s="27"/>
      <c r="O52" s="28"/>
      <c r="P52" s="29"/>
      <c r="Q52" s="50"/>
      <c r="R52" s="50"/>
      <c r="S52" s="50"/>
      <c r="T52" s="54"/>
    </row>
    <row r="53" customFormat="false" ht="33.75" hidden="false" customHeight="false" outlineLevel="0" collapsed="false">
      <c r="B53" s="22" t="s">
        <v>57</v>
      </c>
      <c r="C53" s="22" t="s">
        <v>135</v>
      </c>
      <c r="D53" s="23" t="s">
        <v>136</v>
      </c>
      <c r="E53" s="24" t="s">
        <v>119</v>
      </c>
      <c r="F53" s="25"/>
      <c r="G53" s="25"/>
      <c r="H53" s="25"/>
      <c r="I53" s="26"/>
      <c r="J53" s="26"/>
      <c r="K53" s="26"/>
      <c r="L53" s="27" t="n">
        <v>100000</v>
      </c>
      <c r="M53" s="27"/>
      <c r="N53" s="27" t="n">
        <f aca="false">L53+M53</f>
        <v>100000</v>
      </c>
      <c r="O53" s="28" t="n">
        <v>100000</v>
      </c>
      <c r="P53" s="29" t="n">
        <f aca="false">H53+K53+N53+O53</f>
        <v>200000</v>
      </c>
      <c r="Q53" s="29" t="n">
        <v>5000000</v>
      </c>
      <c r="R53" s="29" t="n">
        <v>200000</v>
      </c>
      <c r="S53" s="50" t="n">
        <v>4800000</v>
      </c>
      <c r="T53" s="30" t="s">
        <v>53</v>
      </c>
    </row>
    <row r="54" customFormat="false" ht="37.5" hidden="false" customHeight="true" outlineLevel="0" collapsed="false">
      <c r="B54" s="22" t="s">
        <v>60</v>
      </c>
      <c r="C54" s="22" t="s">
        <v>137</v>
      </c>
      <c r="D54" s="23" t="s">
        <v>138</v>
      </c>
      <c r="E54" s="24" t="s">
        <v>119</v>
      </c>
      <c r="F54" s="25"/>
      <c r="G54" s="25"/>
      <c r="H54" s="25"/>
      <c r="I54" s="26"/>
      <c r="J54" s="26"/>
      <c r="K54" s="26"/>
      <c r="L54" s="27"/>
      <c r="M54" s="27"/>
      <c r="N54" s="27"/>
      <c r="O54" s="28" t="n">
        <v>100000</v>
      </c>
      <c r="P54" s="29" t="n">
        <f aca="false">H54+K54+N54+O54</f>
        <v>100000</v>
      </c>
      <c r="Q54" s="29" t="n">
        <v>1000000</v>
      </c>
      <c r="R54" s="29" t="n">
        <v>100000</v>
      </c>
      <c r="S54" s="50" t="n">
        <v>900000</v>
      </c>
      <c r="T54" s="30" t="s">
        <v>53</v>
      </c>
    </row>
    <row r="55" customFormat="false" ht="37.5" hidden="false" customHeight="true" outlineLevel="0" collapsed="false">
      <c r="B55" s="22" t="s">
        <v>63</v>
      </c>
      <c r="C55" s="22" t="s">
        <v>139</v>
      </c>
      <c r="D55" s="23" t="s">
        <v>140</v>
      </c>
      <c r="E55" s="24" t="s">
        <v>119</v>
      </c>
      <c r="F55" s="25"/>
      <c r="G55" s="25"/>
      <c r="H55" s="25"/>
      <c r="I55" s="26"/>
      <c r="J55" s="26"/>
      <c r="K55" s="26"/>
      <c r="L55" s="27" t="n">
        <v>800000</v>
      </c>
      <c r="M55" s="27"/>
      <c r="N55" s="27" t="n">
        <f aca="false">L55+M55</f>
        <v>800000</v>
      </c>
      <c r="O55" s="28"/>
      <c r="P55" s="29" t="n">
        <f aca="false">H55+K55+N55+O55</f>
        <v>800000</v>
      </c>
      <c r="Q55" s="29" t="n">
        <v>800000</v>
      </c>
      <c r="R55" s="29" t="n">
        <v>300000</v>
      </c>
      <c r="S55" s="29" t="n">
        <v>500000</v>
      </c>
      <c r="T55" s="30" t="s">
        <v>53</v>
      </c>
    </row>
    <row r="56" customFormat="false" ht="37.5" hidden="false" customHeight="true" outlineLevel="0" collapsed="false">
      <c r="B56" s="22" t="s">
        <v>66</v>
      </c>
      <c r="C56" s="22" t="s">
        <v>141</v>
      </c>
      <c r="D56" s="23" t="s">
        <v>142</v>
      </c>
      <c r="E56" s="24" t="s">
        <v>119</v>
      </c>
      <c r="F56" s="25"/>
      <c r="G56" s="25"/>
      <c r="H56" s="25"/>
      <c r="I56" s="26"/>
      <c r="J56" s="26"/>
      <c r="K56" s="26"/>
      <c r="L56" s="27" t="n">
        <v>1100000</v>
      </c>
      <c r="M56" s="27"/>
      <c r="N56" s="27" t="n">
        <f aca="false">L56+M56</f>
        <v>1100000</v>
      </c>
      <c r="O56" s="28"/>
      <c r="P56" s="29" t="n">
        <f aca="false">H56+K56+N56+O56</f>
        <v>1100000</v>
      </c>
      <c r="Q56" s="29" t="n">
        <v>1100000</v>
      </c>
      <c r="R56" s="29" t="n">
        <v>300000</v>
      </c>
      <c r="S56" s="29" t="n">
        <v>800000</v>
      </c>
      <c r="T56" s="30" t="s">
        <v>53</v>
      </c>
    </row>
    <row r="57" customFormat="false" ht="35.25" hidden="false" customHeight="true" outlineLevel="0" collapsed="false">
      <c r="B57" s="22" t="s">
        <v>69</v>
      </c>
      <c r="C57" s="22" t="s">
        <v>143</v>
      </c>
      <c r="D57" s="23" t="s">
        <v>144</v>
      </c>
      <c r="E57" s="24" t="s">
        <v>119</v>
      </c>
      <c r="F57" s="25"/>
      <c r="G57" s="25"/>
      <c r="H57" s="25"/>
      <c r="I57" s="26"/>
      <c r="J57" s="26"/>
      <c r="K57" s="26"/>
      <c r="L57" s="27" t="n">
        <v>1400000</v>
      </c>
      <c r="M57" s="27"/>
      <c r="N57" s="27" t="n">
        <f aca="false">L57+M57</f>
        <v>1400000</v>
      </c>
      <c r="O57" s="28"/>
      <c r="P57" s="29" t="n">
        <f aca="false">H57+K57+N57+O57</f>
        <v>1400000</v>
      </c>
      <c r="Q57" s="29" t="n">
        <v>1400000</v>
      </c>
      <c r="R57" s="29" t="n">
        <v>400000</v>
      </c>
      <c r="S57" s="29" t="n">
        <v>1000000</v>
      </c>
      <c r="T57" s="30" t="s">
        <v>53</v>
      </c>
      <c r="U57" s="44" t="n">
        <v>4</v>
      </c>
    </row>
    <row r="58" customFormat="false" ht="36" hidden="false" customHeight="false" outlineLevel="0" collapsed="false">
      <c r="B58" s="22" t="s">
        <v>72</v>
      </c>
      <c r="C58" s="22" t="s">
        <v>145</v>
      </c>
      <c r="D58" s="23" t="s">
        <v>146</v>
      </c>
      <c r="E58" s="24" t="s">
        <v>147</v>
      </c>
      <c r="F58" s="25" t="n">
        <v>36000</v>
      </c>
      <c r="G58" s="25"/>
      <c r="H58" s="25" t="n">
        <f aca="false">F58+G58</f>
        <v>36000</v>
      </c>
      <c r="I58" s="26"/>
      <c r="J58" s="26"/>
      <c r="K58" s="26"/>
      <c r="L58" s="27"/>
      <c r="M58" s="27"/>
      <c r="N58" s="27"/>
      <c r="O58" s="28"/>
      <c r="P58" s="29" t="n">
        <f aca="false">H58+K58+N58+O58</f>
        <v>36000</v>
      </c>
      <c r="Q58" s="29" t="n">
        <v>33000</v>
      </c>
      <c r="R58" s="29" t="n">
        <v>33000</v>
      </c>
      <c r="S58" s="55"/>
      <c r="T58" s="56"/>
    </row>
    <row r="59" customFormat="false" ht="36" hidden="false" customHeight="true" outlineLevel="0" collapsed="false">
      <c r="B59" s="22" t="s">
        <v>75</v>
      </c>
      <c r="C59" s="22" t="s">
        <v>148</v>
      </c>
      <c r="D59" s="23" t="s">
        <v>149</v>
      </c>
      <c r="E59" s="24" t="s">
        <v>147</v>
      </c>
      <c r="F59" s="57"/>
      <c r="G59" s="57"/>
      <c r="H59" s="57"/>
      <c r="I59" s="26" t="n">
        <v>30000</v>
      </c>
      <c r="J59" s="26"/>
      <c r="K59" s="26" t="n">
        <f aca="false">I59+J59</f>
        <v>30000</v>
      </c>
      <c r="L59" s="27"/>
      <c r="M59" s="27"/>
      <c r="N59" s="27"/>
      <c r="O59" s="28"/>
      <c r="P59" s="29" t="n">
        <f aca="false">H59+K59+N59+O59</f>
        <v>30000</v>
      </c>
      <c r="Q59" s="29" t="n">
        <v>30000</v>
      </c>
      <c r="R59" s="29" t="n">
        <v>30000</v>
      </c>
      <c r="S59" s="29"/>
      <c r="T59" s="51"/>
    </row>
    <row r="60" customFormat="false" ht="37.5" hidden="false" customHeight="true" outlineLevel="0" collapsed="false">
      <c r="B60" s="22" t="s">
        <v>78</v>
      </c>
      <c r="C60" s="22" t="s">
        <v>150</v>
      </c>
      <c r="D60" s="23" t="s">
        <v>151</v>
      </c>
      <c r="E60" s="52" t="s">
        <v>132</v>
      </c>
      <c r="F60" s="57"/>
      <c r="G60" s="57"/>
      <c r="H60" s="57"/>
      <c r="I60" s="26" t="n">
        <v>100000</v>
      </c>
      <c r="J60" s="26"/>
      <c r="K60" s="26" t="n">
        <f aca="false">I60+J60</f>
        <v>100000</v>
      </c>
      <c r="L60" s="27"/>
      <c r="M60" s="27"/>
      <c r="N60" s="27"/>
      <c r="O60" s="28"/>
      <c r="P60" s="29" t="n">
        <f aca="false">H60+K60+N60+O60</f>
        <v>100000</v>
      </c>
      <c r="Q60" s="29" t="n">
        <v>100000</v>
      </c>
      <c r="R60" s="29" t="n">
        <v>100000</v>
      </c>
      <c r="S60" s="29"/>
      <c r="T60" s="51"/>
    </row>
    <row r="61" customFormat="false" ht="37.5" hidden="false" customHeight="true" outlineLevel="0" collapsed="false">
      <c r="B61" s="22" t="s">
        <v>81</v>
      </c>
      <c r="C61" s="22" t="s">
        <v>152</v>
      </c>
      <c r="D61" s="23" t="s">
        <v>153</v>
      </c>
      <c r="E61" s="52" t="s">
        <v>132</v>
      </c>
      <c r="F61" s="57"/>
      <c r="G61" s="57"/>
      <c r="H61" s="57"/>
      <c r="I61" s="26" t="n">
        <v>100000</v>
      </c>
      <c r="J61" s="26"/>
      <c r="K61" s="26" t="n">
        <f aca="false">I61+J61</f>
        <v>100000</v>
      </c>
      <c r="L61" s="27"/>
      <c r="M61" s="27"/>
      <c r="N61" s="27"/>
      <c r="O61" s="28"/>
      <c r="P61" s="29" t="n">
        <f aca="false">H61+K61+N61+O61</f>
        <v>100000</v>
      </c>
      <c r="Q61" s="29" t="n">
        <v>100000</v>
      </c>
      <c r="R61" s="29" t="n">
        <v>100000</v>
      </c>
      <c r="S61" s="29"/>
      <c r="T61" s="51"/>
    </row>
    <row r="62" customFormat="false" ht="37.5" hidden="false" customHeight="true" outlineLevel="0" collapsed="false">
      <c r="B62" s="22" t="s">
        <v>84</v>
      </c>
      <c r="C62" s="22" t="s">
        <v>154</v>
      </c>
      <c r="D62" s="23" t="s">
        <v>155</v>
      </c>
      <c r="E62" s="52" t="s">
        <v>132</v>
      </c>
      <c r="F62" s="57"/>
      <c r="G62" s="57"/>
      <c r="H62" s="57"/>
      <c r="I62" s="26" t="n">
        <v>20000</v>
      </c>
      <c r="J62" s="26"/>
      <c r="K62" s="26" t="n">
        <f aca="false">I62+J62</f>
        <v>20000</v>
      </c>
      <c r="L62" s="27"/>
      <c r="M62" s="27"/>
      <c r="N62" s="27"/>
      <c r="O62" s="28"/>
      <c r="P62" s="29" t="n">
        <f aca="false">H62+K62+N62+O62</f>
        <v>20000</v>
      </c>
      <c r="Q62" s="29" t="n">
        <v>20000</v>
      </c>
      <c r="R62" s="29" t="n">
        <v>20000</v>
      </c>
      <c r="S62" s="29"/>
      <c r="T62" s="51"/>
    </row>
    <row r="63" customFormat="false" ht="39" hidden="false" customHeight="true" outlineLevel="0" collapsed="false">
      <c r="B63" s="22" t="s">
        <v>87</v>
      </c>
      <c r="C63" s="22" t="s">
        <v>156</v>
      </c>
      <c r="D63" s="23" t="s">
        <v>157</v>
      </c>
      <c r="E63" s="52" t="s">
        <v>124</v>
      </c>
      <c r="F63" s="57"/>
      <c r="G63" s="57"/>
      <c r="H63" s="57"/>
      <c r="I63" s="26" t="n">
        <v>0</v>
      </c>
      <c r="J63" s="26" t="n">
        <v>50000</v>
      </c>
      <c r="K63" s="26" t="n">
        <f aca="false">I63+J63</f>
        <v>50000</v>
      </c>
      <c r="L63" s="27"/>
      <c r="M63" s="27"/>
      <c r="N63" s="27"/>
      <c r="O63" s="28"/>
      <c r="P63" s="29" t="n">
        <f aca="false">H63+K63+N63+O63</f>
        <v>50000</v>
      </c>
      <c r="Q63" s="29" t="n">
        <v>50000</v>
      </c>
      <c r="R63" s="29" t="n">
        <v>50000</v>
      </c>
      <c r="S63" s="29"/>
      <c r="T63" s="51"/>
    </row>
    <row r="64" customFormat="false" ht="48.75" hidden="false" customHeight="true" outlineLevel="0" collapsed="false">
      <c r="B64" s="22" t="s">
        <v>90</v>
      </c>
      <c r="C64" s="22" t="s">
        <v>158</v>
      </c>
      <c r="D64" s="23" t="s">
        <v>159</v>
      </c>
      <c r="E64" s="24" t="s">
        <v>119</v>
      </c>
      <c r="F64" s="57"/>
      <c r="G64" s="57"/>
      <c r="H64" s="57"/>
      <c r="I64" s="26" t="n">
        <v>0</v>
      </c>
      <c r="J64" s="26" t="n">
        <v>100000</v>
      </c>
      <c r="K64" s="26" t="n">
        <f aca="false">I64+J64</f>
        <v>100000</v>
      </c>
      <c r="L64" s="27"/>
      <c r="M64" s="27"/>
      <c r="N64" s="27"/>
      <c r="O64" s="28"/>
      <c r="P64" s="29" t="n">
        <v>100000</v>
      </c>
      <c r="Q64" s="29" t="n">
        <v>100000</v>
      </c>
      <c r="R64" s="29" t="n">
        <v>100000</v>
      </c>
      <c r="S64" s="29"/>
      <c r="T64" s="51"/>
    </row>
    <row r="65" customFormat="false" ht="19.5" hidden="false" customHeight="true" outlineLevel="0" collapsed="false">
      <c r="B65" s="21" t="s">
        <v>160</v>
      </c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</row>
    <row r="66" customFormat="false" ht="60.75" hidden="false" customHeight="true" outlineLevel="0" collapsed="false">
      <c r="B66" s="22" t="s">
        <v>31</v>
      </c>
      <c r="C66" s="22" t="s">
        <v>161</v>
      </c>
      <c r="D66" s="23" t="s">
        <v>162</v>
      </c>
      <c r="E66" s="24" t="s">
        <v>163</v>
      </c>
      <c r="F66" s="25" t="n">
        <v>0</v>
      </c>
      <c r="G66" s="25"/>
      <c r="H66" s="25" t="n">
        <f aca="false">F66+G66</f>
        <v>0</v>
      </c>
      <c r="I66" s="26" t="n">
        <v>0</v>
      </c>
      <c r="J66" s="58"/>
      <c r="K66" s="26" t="n">
        <f aca="false">I66+J66</f>
        <v>0</v>
      </c>
      <c r="L66" s="27" t="n">
        <v>200000</v>
      </c>
      <c r="M66" s="27"/>
      <c r="N66" s="27" t="n">
        <f aca="false">L66+M66</f>
        <v>200000</v>
      </c>
      <c r="O66" s="28"/>
      <c r="P66" s="29" t="n">
        <f aca="false">H66+K66+N66+O66</f>
        <v>200000</v>
      </c>
      <c r="Q66" s="29" t="n">
        <v>1500000</v>
      </c>
      <c r="R66" s="29" t="n">
        <v>400000</v>
      </c>
      <c r="S66" s="29" t="n">
        <v>1100000</v>
      </c>
      <c r="T66" s="30" t="s">
        <v>164</v>
      </c>
    </row>
    <row r="67" customFormat="false" ht="72.75" hidden="false" customHeight="true" outlineLevel="0" collapsed="false">
      <c r="B67" s="22" t="s">
        <v>36</v>
      </c>
      <c r="C67" s="22" t="s">
        <v>165</v>
      </c>
      <c r="D67" s="23" t="s">
        <v>166</v>
      </c>
      <c r="E67" s="24" t="s">
        <v>163</v>
      </c>
      <c r="F67" s="25" t="n">
        <v>10000</v>
      </c>
      <c r="G67" s="25"/>
      <c r="H67" s="25" t="n">
        <f aca="false">F67+G67</f>
        <v>10000</v>
      </c>
      <c r="I67" s="26"/>
      <c r="J67" s="26"/>
      <c r="K67" s="26"/>
      <c r="L67" s="27"/>
      <c r="M67" s="27"/>
      <c r="N67" s="27"/>
      <c r="O67" s="28"/>
      <c r="P67" s="29" t="n">
        <f aca="false">H67+K67+N67+O67</f>
        <v>10000</v>
      </c>
      <c r="Q67" s="29" t="n">
        <v>10000</v>
      </c>
      <c r="R67" s="29" t="n">
        <v>10000</v>
      </c>
      <c r="S67" s="29"/>
      <c r="T67" s="51"/>
    </row>
    <row r="68" customFormat="false" ht="37.5" hidden="false" customHeight="true" outlineLevel="0" collapsed="false">
      <c r="B68" s="38" t="s">
        <v>40</v>
      </c>
      <c r="C68" s="38" t="s">
        <v>167</v>
      </c>
      <c r="D68" s="39" t="s">
        <v>168</v>
      </c>
      <c r="E68" s="40" t="s">
        <v>163</v>
      </c>
      <c r="F68" s="25"/>
      <c r="G68" s="25"/>
      <c r="H68" s="25"/>
      <c r="I68" s="26" t="n">
        <v>300000</v>
      </c>
      <c r="J68" s="26"/>
      <c r="K68" s="26" t="n">
        <f aca="false">I68+J68</f>
        <v>300000</v>
      </c>
      <c r="L68" s="27" t="n">
        <v>0</v>
      </c>
      <c r="M68" s="27"/>
      <c r="N68" s="27" t="n">
        <f aca="false">L68+M68</f>
        <v>0</v>
      </c>
      <c r="O68" s="28"/>
      <c r="P68" s="29" t="n">
        <f aca="false">H68+K68+N68+O68</f>
        <v>300000</v>
      </c>
      <c r="Q68" s="50" t="n">
        <v>300000</v>
      </c>
      <c r="R68" s="50" t="n">
        <v>300000</v>
      </c>
      <c r="S68" s="50"/>
      <c r="T68" s="54"/>
    </row>
    <row r="69" customFormat="false" ht="37.5" hidden="false" customHeight="true" outlineLevel="0" collapsed="false">
      <c r="B69" s="38" t="s">
        <v>43</v>
      </c>
      <c r="C69" s="38" t="s">
        <v>169</v>
      </c>
      <c r="D69" s="39" t="s">
        <v>170</v>
      </c>
      <c r="E69" s="40" t="s">
        <v>163</v>
      </c>
      <c r="F69" s="25"/>
      <c r="G69" s="25"/>
      <c r="H69" s="25"/>
      <c r="I69" s="26" t="n">
        <v>50000</v>
      </c>
      <c r="J69" s="26"/>
      <c r="K69" s="26" t="n">
        <f aca="false">I69+J69</f>
        <v>50000</v>
      </c>
      <c r="L69" s="27"/>
      <c r="M69" s="27"/>
      <c r="N69" s="27"/>
      <c r="O69" s="28"/>
      <c r="P69" s="29" t="n">
        <f aca="false">H69+K69+N69+O69</f>
        <v>50000</v>
      </c>
      <c r="Q69" s="50" t="n">
        <v>50000</v>
      </c>
      <c r="R69" s="50" t="n">
        <v>50000</v>
      </c>
      <c r="S69" s="50"/>
      <c r="T69" s="54"/>
    </row>
    <row r="70" customFormat="false" ht="19.5" hidden="false" customHeight="true" outlineLevel="0" collapsed="false">
      <c r="B70" s="21" t="s">
        <v>171</v>
      </c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</row>
    <row r="71" customFormat="false" ht="39.75" hidden="false" customHeight="true" outlineLevel="0" collapsed="false">
      <c r="B71" s="22" t="s">
        <v>31</v>
      </c>
      <c r="C71" s="22" t="s">
        <v>172</v>
      </c>
      <c r="D71" s="23" t="s">
        <v>173</v>
      </c>
      <c r="E71" s="24" t="s">
        <v>174</v>
      </c>
      <c r="F71" s="25" t="n">
        <v>240000</v>
      </c>
      <c r="G71" s="25"/>
      <c r="H71" s="25" t="n">
        <f aca="false">F71+G71</f>
        <v>240000</v>
      </c>
      <c r="I71" s="26"/>
      <c r="J71" s="26"/>
      <c r="K71" s="26"/>
      <c r="L71" s="27"/>
      <c r="M71" s="27"/>
      <c r="N71" s="27"/>
      <c r="O71" s="28"/>
      <c r="P71" s="29" t="n">
        <f aca="false">H71+K71+N71+O71</f>
        <v>240000</v>
      </c>
      <c r="Q71" s="29" t="n">
        <v>240000</v>
      </c>
      <c r="R71" s="29" t="n">
        <v>240000</v>
      </c>
      <c r="S71" s="29"/>
      <c r="T71" s="51"/>
    </row>
    <row r="72" customFormat="false" ht="39" hidden="false" customHeight="true" outlineLevel="0" collapsed="false">
      <c r="B72" s="22" t="s">
        <v>36</v>
      </c>
      <c r="C72" s="22" t="s">
        <v>175</v>
      </c>
      <c r="D72" s="43" t="s">
        <v>176</v>
      </c>
      <c r="E72" s="24" t="s">
        <v>177</v>
      </c>
      <c r="F72" s="25" t="n">
        <v>30000</v>
      </c>
      <c r="G72" s="25"/>
      <c r="H72" s="25" t="n">
        <f aca="false">F72+G72</f>
        <v>30000</v>
      </c>
      <c r="I72" s="26"/>
      <c r="J72" s="26"/>
      <c r="K72" s="26"/>
      <c r="L72" s="27"/>
      <c r="M72" s="27"/>
      <c r="N72" s="27"/>
      <c r="O72" s="28"/>
      <c r="P72" s="29" t="n">
        <f aca="false">H72+K72+N72+O72</f>
        <v>30000</v>
      </c>
      <c r="Q72" s="29" t="n">
        <v>30000</v>
      </c>
      <c r="R72" s="29" t="n">
        <v>30000</v>
      </c>
      <c r="S72" s="29"/>
      <c r="T72" s="51"/>
    </row>
    <row r="73" customFormat="false" ht="20.25" hidden="false" customHeight="true" outlineLevel="0" collapsed="false">
      <c r="B73" s="21" t="s">
        <v>178</v>
      </c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44" t="n">
        <v>5</v>
      </c>
    </row>
    <row r="74" customFormat="false" ht="48" hidden="false" customHeight="false" outlineLevel="0" collapsed="false">
      <c r="B74" s="22" t="s">
        <v>31</v>
      </c>
      <c r="C74" s="22" t="s">
        <v>179</v>
      </c>
      <c r="D74" s="23" t="s">
        <v>180</v>
      </c>
      <c r="E74" s="24" t="s">
        <v>181</v>
      </c>
      <c r="F74" s="25" t="n">
        <v>31000</v>
      </c>
      <c r="G74" s="25"/>
      <c r="H74" s="25" t="n">
        <f aca="false">F74+G74</f>
        <v>31000</v>
      </c>
      <c r="I74" s="26" t="n">
        <v>45000</v>
      </c>
      <c r="J74" s="26"/>
      <c r="K74" s="26" t="n">
        <f aca="false">I74+J74</f>
        <v>45000</v>
      </c>
      <c r="L74" s="27"/>
      <c r="M74" s="27"/>
      <c r="N74" s="27"/>
      <c r="O74" s="28"/>
      <c r="P74" s="29" t="n">
        <f aca="false">H74+K74+N74+O74</f>
        <v>76000</v>
      </c>
      <c r="Q74" s="29" t="n">
        <v>76000</v>
      </c>
      <c r="R74" s="29" t="n">
        <v>76000</v>
      </c>
      <c r="S74" s="29"/>
      <c r="T74" s="51"/>
    </row>
    <row r="75" customFormat="false" ht="36" hidden="false" customHeight="false" outlineLevel="0" collapsed="false">
      <c r="B75" s="22" t="s">
        <v>36</v>
      </c>
      <c r="C75" s="22" t="s">
        <v>182</v>
      </c>
      <c r="D75" s="23" t="s">
        <v>183</v>
      </c>
      <c r="E75" s="24" t="s">
        <v>184</v>
      </c>
      <c r="F75" s="25" t="n">
        <v>6000</v>
      </c>
      <c r="G75" s="25"/>
      <c r="H75" s="25" t="n">
        <f aca="false">F75+G75</f>
        <v>6000</v>
      </c>
      <c r="I75" s="26"/>
      <c r="J75" s="26"/>
      <c r="K75" s="26"/>
      <c r="L75" s="27"/>
      <c r="M75" s="27"/>
      <c r="N75" s="27"/>
      <c r="O75" s="28"/>
      <c r="P75" s="29" t="n">
        <f aca="false">H75+K75+N75+O75</f>
        <v>6000</v>
      </c>
      <c r="Q75" s="29" t="n">
        <v>6000</v>
      </c>
      <c r="R75" s="29" t="n">
        <v>6000</v>
      </c>
      <c r="S75" s="29"/>
      <c r="T75" s="51"/>
    </row>
    <row r="76" customFormat="false" ht="36" hidden="false" customHeight="false" outlineLevel="0" collapsed="false">
      <c r="B76" s="22" t="s">
        <v>40</v>
      </c>
      <c r="C76" s="22" t="s">
        <v>185</v>
      </c>
      <c r="D76" s="23" t="s">
        <v>186</v>
      </c>
      <c r="E76" s="24" t="s">
        <v>184</v>
      </c>
      <c r="F76" s="25"/>
      <c r="G76" s="25"/>
      <c r="H76" s="25"/>
      <c r="I76" s="26" t="n">
        <v>0</v>
      </c>
      <c r="J76" s="26" t="n">
        <v>5200</v>
      </c>
      <c r="K76" s="26" t="n">
        <f aca="false">I76+J76</f>
        <v>5200</v>
      </c>
      <c r="L76" s="27"/>
      <c r="M76" s="27"/>
      <c r="N76" s="27"/>
      <c r="O76" s="28"/>
      <c r="P76" s="29" t="n">
        <v>5200</v>
      </c>
      <c r="Q76" s="29" t="n">
        <v>5200</v>
      </c>
      <c r="R76" s="29" t="n">
        <v>5200</v>
      </c>
      <c r="S76" s="29"/>
      <c r="T76" s="51"/>
    </row>
    <row r="77" customFormat="false" ht="19.5" hidden="false" customHeight="true" outlineLevel="0" collapsed="false">
      <c r="B77" s="21" t="s">
        <v>187</v>
      </c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</row>
    <row r="78" customFormat="false" ht="36" hidden="false" customHeight="true" outlineLevel="0" collapsed="false">
      <c r="B78" s="22" t="s">
        <v>31</v>
      </c>
      <c r="C78" s="22" t="s">
        <v>188</v>
      </c>
      <c r="D78" s="23" t="s">
        <v>189</v>
      </c>
      <c r="E78" s="24" t="s">
        <v>190</v>
      </c>
      <c r="F78" s="25" t="n">
        <v>495000</v>
      </c>
      <c r="G78" s="25"/>
      <c r="H78" s="25" t="n">
        <f aca="false">F78+G78</f>
        <v>495000</v>
      </c>
      <c r="I78" s="26"/>
      <c r="J78" s="26"/>
      <c r="K78" s="26"/>
      <c r="L78" s="27"/>
      <c r="M78" s="27"/>
      <c r="N78" s="27"/>
      <c r="O78" s="28"/>
      <c r="P78" s="29" t="n">
        <f aca="false">H78+K78+N78+O78</f>
        <v>495000</v>
      </c>
      <c r="Q78" s="29" t="n">
        <v>495000</v>
      </c>
      <c r="R78" s="29" t="n">
        <v>239226</v>
      </c>
      <c r="S78" s="50" t="n">
        <v>255774</v>
      </c>
      <c r="T78" s="30" t="s">
        <v>53</v>
      </c>
    </row>
    <row r="79" customFormat="false" ht="36" hidden="false" customHeight="true" outlineLevel="0" collapsed="false">
      <c r="B79" s="22" t="s">
        <v>36</v>
      </c>
      <c r="C79" s="22" t="s">
        <v>191</v>
      </c>
      <c r="D79" s="55" t="s">
        <v>192</v>
      </c>
      <c r="E79" s="24" t="s">
        <v>190</v>
      </c>
      <c r="F79" s="25" t="n">
        <v>395000</v>
      </c>
      <c r="G79" s="25"/>
      <c r="H79" s="25" t="n">
        <f aca="false">F79+G79</f>
        <v>395000</v>
      </c>
      <c r="I79" s="26"/>
      <c r="J79" s="26"/>
      <c r="K79" s="26"/>
      <c r="L79" s="27"/>
      <c r="M79" s="27"/>
      <c r="N79" s="27"/>
      <c r="O79" s="28"/>
      <c r="P79" s="29" t="n">
        <f aca="false">H79+K79+N79+O79</f>
        <v>395000</v>
      </c>
      <c r="Q79" s="29" t="n">
        <v>395000</v>
      </c>
      <c r="R79" s="29" t="n">
        <v>111749</v>
      </c>
      <c r="S79" s="50" t="n">
        <v>283251</v>
      </c>
      <c r="T79" s="30" t="s">
        <v>53</v>
      </c>
    </row>
    <row r="80" customFormat="false" ht="36.75" hidden="false" customHeight="true" outlineLevel="0" collapsed="false">
      <c r="B80" s="22" t="s">
        <v>40</v>
      </c>
      <c r="C80" s="22" t="s">
        <v>193</v>
      </c>
      <c r="D80" s="23" t="s">
        <v>194</v>
      </c>
      <c r="E80" s="24" t="s">
        <v>190</v>
      </c>
      <c r="F80" s="25"/>
      <c r="G80" s="25"/>
      <c r="H80" s="25"/>
      <c r="I80" s="26" t="n">
        <v>0</v>
      </c>
      <c r="J80" s="26"/>
      <c r="K80" s="26" t="n">
        <f aca="false">I80+J80</f>
        <v>0</v>
      </c>
      <c r="L80" s="27" t="n">
        <v>500000</v>
      </c>
      <c r="M80" s="27"/>
      <c r="N80" s="27" t="n">
        <f aca="false">L80+M80</f>
        <v>500000</v>
      </c>
      <c r="O80" s="28"/>
      <c r="P80" s="29" t="n">
        <f aca="false">H80+K80+N80+O80</f>
        <v>500000</v>
      </c>
      <c r="Q80" s="29" t="n">
        <v>500000</v>
      </c>
      <c r="R80" s="29" t="n">
        <v>100000</v>
      </c>
      <c r="S80" s="29" t="n">
        <v>400000</v>
      </c>
      <c r="T80" s="30" t="s">
        <v>53</v>
      </c>
    </row>
    <row r="81" customFormat="false" ht="36" hidden="false" customHeight="true" outlineLevel="0" collapsed="false">
      <c r="B81" s="22" t="s">
        <v>43</v>
      </c>
      <c r="C81" s="22" t="s">
        <v>195</v>
      </c>
      <c r="D81" s="23" t="s">
        <v>196</v>
      </c>
      <c r="E81" s="24" t="s">
        <v>190</v>
      </c>
      <c r="F81" s="25"/>
      <c r="G81" s="25"/>
      <c r="H81" s="25"/>
      <c r="I81" s="26" t="n">
        <v>0</v>
      </c>
      <c r="J81" s="26"/>
      <c r="K81" s="26" t="n">
        <f aca="false">I81+J81</f>
        <v>0</v>
      </c>
      <c r="L81" s="27" t="n">
        <v>500000</v>
      </c>
      <c r="M81" s="27"/>
      <c r="N81" s="27" t="n">
        <f aca="false">L81+M81</f>
        <v>500000</v>
      </c>
      <c r="O81" s="28"/>
      <c r="P81" s="29" t="n">
        <f aca="false">H81+K81+N81+O81</f>
        <v>500000</v>
      </c>
      <c r="Q81" s="29" t="n">
        <v>500000</v>
      </c>
      <c r="R81" s="29" t="n">
        <v>100000</v>
      </c>
      <c r="S81" s="29" t="n">
        <v>400000</v>
      </c>
      <c r="T81" s="30" t="s">
        <v>53</v>
      </c>
    </row>
    <row r="82" customFormat="false" ht="36" hidden="false" customHeight="true" outlineLevel="0" collapsed="false">
      <c r="B82" s="59" t="s">
        <v>46</v>
      </c>
      <c r="C82" s="59" t="s">
        <v>197</v>
      </c>
      <c r="D82" s="60" t="s">
        <v>198</v>
      </c>
      <c r="E82" s="61" t="s">
        <v>190</v>
      </c>
      <c r="F82" s="62"/>
      <c r="G82" s="62"/>
      <c r="H82" s="62"/>
      <c r="I82" s="63" t="n">
        <v>0</v>
      </c>
      <c r="J82" s="26"/>
      <c r="K82" s="26" t="n">
        <f aca="false">I82+J82</f>
        <v>0</v>
      </c>
      <c r="L82" s="64" t="n">
        <v>500000</v>
      </c>
      <c r="M82" s="64"/>
      <c r="N82" s="27" t="n">
        <f aca="false">L82+M82</f>
        <v>500000</v>
      </c>
      <c r="O82" s="65"/>
      <c r="P82" s="29" t="n">
        <f aca="false">H82+K82+N82+O82</f>
        <v>500000</v>
      </c>
      <c r="Q82" s="66" t="n">
        <v>500000</v>
      </c>
      <c r="R82" s="66" t="n">
        <v>100000</v>
      </c>
      <c r="S82" s="66" t="n">
        <v>400000</v>
      </c>
      <c r="T82" s="67" t="s">
        <v>53</v>
      </c>
    </row>
    <row r="83" customFormat="false" ht="36" hidden="false" customHeight="true" outlineLevel="0" collapsed="false">
      <c r="B83" s="59" t="s">
        <v>50</v>
      </c>
      <c r="C83" s="59" t="s">
        <v>199</v>
      </c>
      <c r="D83" s="55" t="s">
        <v>200</v>
      </c>
      <c r="E83" s="61" t="s">
        <v>190</v>
      </c>
      <c r="F83" s="25"/>
      <c r="G83" s="25"/>
      <c r="H83" s="25"/>
      <c r="I83" s="26" t="n">
        <v>26000</v>
      </c>
      <c r="J83" s="26"/>
      <c r="K83" s="26" t="n">
        <f aca="false">I83+J83</f>
        <v>26000</v>
      </c>
      <c r="L83" s="27"/>
      <c r="M83" s="27"/>
      <c r="N83" s="27"/>
      <c r="O83" s="28"/>
      <c r="P83" s="29" t="n">
        <f aca="false">H83+K83+N83+O83</f>
        <v>26000</v>
      </c>
      <c r="Q83" s="29" t="n">
        <v>26000</v>
      </c>
      <c r="R83" s="29" t="n">
        <v>26000</v>
      </c>
      <c r="S83" s="29"/>
      <c r="T83" s="30"/>
    </row>
    <row r="84" customFormat="false" ht="19.5" hidden="false" customHeight="true" outlineLevel="0" collapsed="false">
      <c r="B84" s="21" t="s">
        <v>201</v>
      </c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</row>
    <row r="85" customFormat="false" ht="36" hidden="false" customHeight="true" outlineLevel="0" collapsed="false">
      <c r="B85" s="68" t="s">
        <v>31</v>
      </c>
      <c r="C85" s="68" t="s">
        <v>202</v>
      </c>
      <c r="D85" s="69" t="s">
        <v>203</v>
      </c>
      <c r="E85" s="70" t="s">
        <v>204</v>
      </c>
      <c r="F85" s="71"/>
      <c r="G85" s="71"/>
      <c r="H85" s="71"/>
      <c r="I85" s="72" t="n">
        <v>150000</v>
      </c>
      <c r="J85" s="72" t="n">
        <v>-50000</v>
      </c>
      <c r="K85" s="63" t="n">
        <f aca="false">I85+J85</f>
        <v>100000</v>
      </c>
      <c r="L85" s="73"/>
      <c r="M85" s="73"/>
      <c r="N85" s="73"/>
      <c r="O85" s="74"/>
      <c r="P85" s="66" t="n">
        <f aca="false">H85+K85+N85+O85</f>
        <v>100000</v>
      </c>
      <c r="Q85" s="75" t="n">
        <v>150000</v>
      </c>
      <c r="R85" s="75" t="n">
        <v>100000</v>
      </c>
      <c r="S85" s="75" t="n">
        <v>50000</v>
      </c>
      <c r="T85" s="76" t="s">
        <v>205</v>
      </c>
    </row>
    <row r="86" customFormat="false" ht="33.75" hidden="false" customHeight="false" outlineLevel="0" collapsed="false">
      <c r="B86" s="68" t="s">
        <v>36</v>
      </c>
      <c r="C86" s="22" t="s">
        <v>206</v>
      </c>
      <c r="D86" s="23" t="s">
        <v>207</v>
      </c>
      <c r="E86" s="24" t="s">
        <v>208</v>
      </c>
      <c r="F86" s="77"/>
      <c r="G86" s="77"/>
      <c r="H86" s="77"/>
      <c r="I86" s="26" t="n">
        <v>0</v>
      </c>
      <c r="J86" s="26" t="n">
        <v>50000</v>
      </c>
      <c r="K86" s="63" t="n">
        <f aca="false">I86+J86</f>
        <v>50000</v>
      </c>
      <c r="L86" s="27"/>
      <c r="M86" s="27"/>
      <c r="N86" s="27"/>
      <c r="O86" s="28"/>
      <c r="P86" s="29" t="n">
        <v>50000</v>
      </c>
      <c r="Q86" s="29" t="n">
        <v>50000</v>
      </c>
      <c r="R86" s="29" t="n">
        <v>50000</v>
      </c>
      <c r="S86" s="29"/>
      <c r="T86" s="78"/>
    </row>
    <row r="87" customFormat="false" ht="19.5" hidden="false" customHeight="true" outlineLevel="0" collapsed="false">
      <c r="B87" s="21" t="s">
        <v>209</v>
      </c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</row>
    <row r="88" customFormat="false" ht="39" hidden="false" customHeight="true" outlineLevel="0" collapsed="false">
      <c r="B88" s="79" t="s">
        <v>31</v>
      </c>
      <c r="C88" s="79" t="s">
        <v>210</v>
      </c>
      <c r="D88" s="80" t="s">
        <v>211</v>
      </c>
      <c r="E88" s="81" t="s">
        <v>212</v>
      </c>
      <c r="F88" s="82"/>
      <c r="G88" s="82"/>
      <c r="H88" s="82"/>
      <c r="I88" s="83" t="n">
        <v>40000</v>
      </c>
      <c r="J88" s="83"/>
      <c r="K88" s="63" t="n">
        <f aca="false">I88+J88</f>
        <v>40000</v>
      </c>
      <c r="L88" s="84"/>
      <c r="M88" s="84"/>
      <c r="N88" s="84"/>
      <c r="O88" s="85"/>
      <c r="P88" s="29" t="n">
        <f aca="false">H88+K88+N88+O88</f>
        <v>40000</v>
      </c>
      <c r="Q88" s="86" t="n">
        <v>40000</v>
      </c>
      <c r="R88" s="86" t="n">
        <v>40000</v>
      </c>
      <c r="S88" s="86"/>
      <c r="T88" s="87"/>
    </row>
    <row r="89" customFormat="false" ht="62.25" hidden="false" customHeight="true" outlineLevel="0" collapsed="false">
      <c r="B89" s="88" t="s">
        <v>213</v>
      </c>
      <c r="C89" s="88"/>
      <c r="D89" s="88"/>
      <c r="E89" s="88"/>
      <c r="F89" s="12" t="n">
        <v>2007</v>
      </c>
      <c r="G89" s="12" t="s">
        <v>8</v>
      </c>
      <c r="H89" s="10" t="s">
        <v>9</v>
      </c>
      <c r="I89" s="12" t="n">
        <v>2008</v>
      </c>
      <c r="J89" s="12" t="s">
        <v>8</v>
      </c>
      <c r="K89" s="10" t="s">
        <v>10</v>
      </c>
      <c r="L89" s="12" t="n">
        <v>2009</v>
      </c>
      <c r="M89" s="12" t="s">
        <v>8</v>
      </c>
      <c r="N89" s="10" t="s">
        <v>11</v>
      </c>
      <c r="O89" s="12" t="n">
        <v>2010</v>
      </c>
      <c r="P89" s="89" t="s">
        <v>214</v>
      </c>
      <c r="Q89" s="89" t="s">
        <v>215</v>
      </c>
      <c r="R89" s="89" t="s">
        <v>216</v>
      </c>
      <c r="S89" s="90" t="s">
        <v>217</v>
      </c>
      <c r="T89" s="89"/>
    </row>
    <row r="90" customFormat="false" ht="19.5" hidden="false" customHeight="true" outlineLevel="0" collapsed="false">
      <c r="B90" s="88"/>
      <c r="C90" s="88"/>
      <c r="D90" s="88"/>
      <c r="E90" s="88"/>
      <c r="F90" s="91" t="n">
        <f aca="false">SUM(F16:F34)+SUM(F36:F37)+SUM(F39:F44)+SUM(F46:F62)+SUM(F66:F69)+SUM(F71+F72)+SUM(F74:F75)+SUM(F78:F83)+F85+F88</f>
        <v>8135139</v>
      </c>
      <c r="G90" s="91" t="n">
        <f aca="false">SUM(G16:G34)+SUM(G36:G37)+SUM(G39:G44)+SUM(G46:G59)+SUM(G66:G68)+SUM(G71:G72)+SUM(G74:G75)+SUM(G78:G82)+G85</f>
        <v>0</v>
      </c>
      <c r="H90" s="91" t="n">
        <f aca="false">SUM(H16:H34)+SUM(H36:H37)+SUM(H39:H44)+SUM(H46:H62)+SUM(H66:H69)+SUM(H71+H72)+SUM(H74:H75)+SUM(H78:H83)+H85+H88</f>
        <v>8135139</v>
      </c>
      <c r="I90" s="91" t="n">
        <f aca="false">SUM(I16:I34)+SUM(I36:I37)+SUM(I39:I44)+SUM(I46:I62)+SUM(I66:I69)+SUM(I71+I72)+SUM(I74:I76)+SUM(I78:I83)+I85+I88</f>
        <v>4581000</v>
      </c>
      <c r="J90" s="91" t="n">
        <f aca="false">SUM(J16:J34)+SUM(J36:J37)+SUM(J39:J44)+SUM(J46:J62)+SUM(J66:J69)+SUM(J71+J72)+SUM(J74:J76)+SUM(J78:J83)+J85+J88</f>
        <v>-264800</v>
      </c>
      <c r="K90" s="91" t="n">
        <f aca="false">SUM(K16:K34)+SUM(K36:K37)+SUM(K39:K44)+SUM(K46:K62)+SUM(K66:K69)+SUM(K71+K72)+SUM(K74:K76)+SUM(K78:K83)+K85+K88</f>
        <v>4316200</v>
      </c>
      <c r="L90" s="91" t="n">
        <f aca="false">SUM(L16:L34)+SUM(L36:L37)+SUM(L39:L44)+SUM(L46:L62)+SUM(L66:L69)+SUM(L71+L72)+SUM(L74:L76)+SUM(L78:L83)+L85+L88</f>
        <v>15100000</v>
      </c>
      <c r="M90" s="91" t="n">
        <f aca="false">SUM(M16:M34)+SUM(M36:M37)+SUM(M39:M44)+SUM(M46:M62)+SUM(M66:M69)+SUM(M71+M72)+SUM(M74:M76)+SUM(M78:M83)+M85+M88</f>
        <v>0</v>
      </c>
      <c r="N90" s="91" t="n">
        <f aca="false">SUM(N16:N34)+SUM(N36:N37)+SUM(N39:N44)+SUM(N46:N62)+SUM(N66:N69)+SUM(N71+N72)+SUM(N74:N76)+SUM(N78:N83)+N85+N88</f>
        <v>15100000</v>
      </c>
      <c r="O90" s="91" t="n">
        <f aca="false">SUM(O16:O34)+SUM(O36:O37)+SUM(O39:O44)+SUM(O46:O62)+SUM(O66:O69)+SUM(O71+O72)+SUM(O74:O76)+SUM(O78:O83)+O85+O88</f>
        <v>11600000</v>
      </c>
      <c r="P90" s="91" t="n">
        <f aca="false">SUM(P16:P34)+SUM(P36:P37)+SUM(P39:P44)+SUM(P46:P62)+SUM(P66:P69)+SUM(P71+P72)+SUM(P74:P76)+SUM(P78:P83)+P85+P88</f>
        <v>39151339</v>
      </c>
      <c r="Q90" s="91" t="n">
        <f aca="false">SUM(Q16:Q34)+SUM(Q36:Q37)+SUM(Q39:Q44)+SUM(Q46:Q62)+SUM(Q66:Q69)+SUM(Q71+Q72)+SUM(Q74:Q76)+SUM(Q78:Q83)+Q85+Q88</f>
        <v>46898339</v>
      </c>
      <c r="R90" s="91" t="n">
        <f aca="false">SUM(R16:R34)+SUM(R36:R37)+SUM(R39:R44)+SUM(R46:R62)+SUM(R66:R69)+SUM(R71+R72)+SUM(R74:R76)+SUM(R78:R83)+R85+R88</f>
        <v>14769314</v>
      </c>
      <c r="S90" s="91" t="n">
        <f aca="false">SUM(S16:S34)+SUM(S36:S37)+SUM(S39:S44)+SUM(S46:S62)+SUM(S66:S69)+SUM(S71+S72)+SUM(S74:S76)+SUM(S78:S83)+S85+S88</f>
        <v>32129025</v>
      </c>
      <c r="T90" s="92"/>
    </row>
    <row r="91" customFormat="false" ht="12.75" hidden="false" customHeight="false" outlineLevel="0" collapsed="false">
      <c r="B91" s="6"/>
      <c r="C91" s="6"/>
    </row>
    <row r="92" customFormat="false" ht="12.75" hidden="false" customHeight="false" outlineLevel="0" collapsed="false">
      <c r="B92" s="6"/>
      <c r="C92" s="6"/>
    </row>
    <row r="93" customFormat="false" ht="12.75" hidden="false" customHeight="false" outlineLevel="0" collapsed="false">
      <c r="B93" s="6"/>
      <c r="C93" s="6"/>
    </row>
    <row r="94" customFormat="false" ht="12.75" hidden="false" customHeight="false" outlineLevel="0" collapsed="false">
      <c r="B94" s="6"/>
    </row>
    <row r="95" customFormat="false" ht="12.75" hidden="false" customHeight="false" outlineLevel="0" collapsed="false">
      <c r="B95" s="6"/>
    </row>
    <row r="96" customFormat="false" ht="12.75" hidden="false" customHeight="false" outlineLevel="0" collapsed="false">
      <c r="B96" s="6"/>
    </row>
  </sheetData>
  <mergeCells count="24">
    <mergeCell ref="D5:S5"/>
    <mergeCell ref="C8:E9"/>
    <mergeCell ref="F8:T9"/>
    <mergeCell ref="E10:E13"/>
    <mergeCell ref="F10:F13"/>
    <mergeCell ref="G10:G13"/>
    <mergeCell ref="H10:H13"/>
    <mergeCell ref="I10:I13"/>
    <mergeCell ref="J10:J13"/>
    <mergeCell ref="K10:K13"/>
    <mergeCell ref="L10:L13"/>
    <mergeCell ref="M10:M13"/>
    <mergeCell ref="N10:N13"/>
    <mergeCell ref="B15:T15"/>
    <mergeCell ref="B35:T35"/>
    <mergeCell ref="B38:T38"/>
    <mergeCell ref="B45:T45"/>
    <mergeCell ref="B65:T65"/>
    <mergeCell ref="B70:T70"/>
    <mergeCell ref="B73:T73"/>
    <mergeCell ref="B77:T77"/>
    <mergeCell ref="B84:T84"/>
    <mergeCell ref="B87:T87"/>
    <mergeCell ref="B89:E90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20:11:31Z</dcterms:created>
  <dc:creator>.</dc:creator>
  <dc:description/>
  <dc:language>en-US</dc:language>
  <cp:lastModifiedBy>Mirka</cp:lastModifiedBy>
  <cp:lastPrinted>2008-03-28T09:21:44Z</cp:lastPrinted>
  <dcterms:modified xsi:type="dcterms:W3CDTF">2008-03-28T09:43:26Z</dcterms:modified>
  <cp:revision>0</cp:revision>
  <dc:subject/>
  <dc:title/>
</cp:coreProperties>
</file>