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49">
  <si>
    <t xml:space="preserve">Załącznik Nr 1 do</t>
  </si>
  <si>
    <t xml:space="preserve">Uchwały Rady Gminy Duszniki Nr XXV/135/08</t>
  </si>
  <si>
    <t xml:space="preserve">z dnia 25 marca 2008r.</t>
  </si>
  <si>
    <t xml:space="preserve">Dochody budżetu gminy na 2008r. - 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Zmniejszenie dotacji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Zwiększenie podatku wg złożonych deklaracji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Zwiększenie subwencji oświatowej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większenie dotacji na świadczenia rodzinne, zaliczki alimentacyjne oraz składki na ubezp.emerytalne i rentowe - pismo Wojewody Wielkopolskiego z dn. 21.02.2008r. Nr FB.I-3.3010-3/08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Zwiększenie dotacji na zasiłki i pomoc w naturze oraz składki na ubezpieczenie społeczne - pismo Wojewody Wielkopolskiego z dn. 21.02.2008r. Nr FB.I-3.3010-3/08</t>
  </si>
  <si>
    <t xml:space="preserve">Ośrodki pomocy społecznej</t>
  </si>
  <si>
    <t xml:space="preserve">Dotacje celowe otrzymane z bp na realizację własnych zadań bieżących gmin - dożywianie dziec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Załącznik Nr 2 do</t>
  </si>
  <si>
    <t xml:space="preserve">Wydatki budżetu gminy na 2008r. - III zmiana</t>
  </si>
  <si>
    <t xml:space="preserve">Treść</t>
  </si>
  <si>
    <t xml:space="preserve">Plan 2008r.</t>
  </si>
  <si>
    <t xml:space="preserve">Plan 2008r. po zmia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Zmniejszenie wydatku po przeprowadzonym przetargu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Nowe zadanie: 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mniejszenie dotacji celow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zmniejszenie rezerwy celowej</t>
  </si>
  <si>
    <t xml:space="preserve">801</t>
  </si>
  <si>
    <t xml:space="preserve">80101</t>
  </si>
  <si>
    <t xml:space="preserve">szkoły podstawowe</t>
  </si>
  <si>
    <t xml:space="preserve">3020</t>
  </si>
  <si>
    <t xml:space="preserve">zwiększenie subwencji oświatowej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przesunięcie między paragrafami</t>
  </si>
  <si>
    <t xml:space="preserve">3110</t>
  </si>
  <si>
    <t xml:space="preserve">świadczenia społeczne - zadania zlecone</t>
  </si>
  <si>
    <t xml:space="preserve">zwiększenie dotacji celowej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III zmiana</t>
  </si>
  <si>
    <t xml:space="preserve">Dotacje na zadania zlecone</t>
  </si>
  <si>
    <t xml:space="preserve">Nazwa</t>
  </si>
  <si>
    <t xml:space="preserve">Plan po zmianach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08 r. - III zmiana</t>
  </si>
  <si>
    <t xml:space="preserve">Lp.</t>
  </si>
  <si>
    <t xml:space="preserve">Klasyfikacja
§</t>
  </si>
  <si>
    <t xml:space="preserve">Plan
2008 r.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                                 Załącznik Nr 5 do</t>
  </si>
  <si>
    <t xml:space="preserve">                                 Uchwały Rady Gminy Duszniki Nr XXV/135/08</t>
  </si>
  <si>
    <t xml:space="preserve">                                 z dnia 25 marca 2008r.</t>
  </si>
  <si>
    <t xml:space="preserve">                      Zadania inwestycyjne w 2008r. - III zmiana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oelkopolskiego</t>
  </si>
  <si>
    <t xml:space="preserve">Drogi publiczne powiatowe</t>
  </si>
  <si>
    <t xml:space="preserve">Pomoc finansowa na dofinansowanie remontu drogi w Sędzinku </t>
  </si>
  <si>
    <t xml:space="preserve">Starostwo Powiatowe Szamotuły</t>
  </si>
  <si>
    <t xml:space="preserve">Pomoc finansowa na dofinansowanie remontu drogi w Niewierzu </t>
  </si>
  <si>
    <t xml:space="preserve">Pomoc finansowa na dofinansowanie budowy chodników w Młynkowi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Oświetlenie ulic, placów i dróg</t>
  </si>
  <si>
    <t xml:space="preserve">Budowa oświetlenia dróg 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"/>
    <numFmt numFmtId="171" formatCode="#,##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7" t="n">
        <f aca="false">G11</f>
        <v>0</v>
      </c>
      <c r="H10" s="27" t="n">
        <f aca="false">H11</f>
        <v>6000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000</v>
      </c>
      <c r="G11" s="33" t="n">
        <f aca="false">G12</f>
        <v>0</v>
      </c>
      <c r="H11" s="33" t="n">
        <f aca="false">H12</f>
        <v>6000</v>
      </c>
      <c r="I11" s="34"/>
      <c r="K11" s="35"/>
    </row>
    <row r="12" s="19" customFormat="true" ht="24.75" hidden="false" customHeight="true" outlineLevel="0" collapsed="false">
      <c r="B12" s="36"/>
      <c r="C12" s="37"/>
      <c r="D12" s="38" t="s">
        <v>17</v>
      </c>
      <c r="E12" s="39" t="s">
        <v>18</v>
      </c>
      <c r="F12" s="40" t="n">
        <v>6000</v>
      </c>
      <c r="G12" s="41"/>
      <c r="H12" s="42" t="n">
        <f aca="false">F12+G12</f>
        <v>6000</v>
      </c>
      <c r="I12" s="43"/>
      <c r="K12" s="44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7" t="n">
        <f aca="false">F14</f>
        <v>300000</v>
      </c>
      <c r="G13" s="27" t="n">
        <f aca="false">G14</f>
        <v>60000</v>
      </c>
      <c r="H13" s="27" t="n">
        <f aca="false">H14</f>
        <v>360000</v>
      </c>
      <c r="I13" s="28"/>
      <c r="K13" s="35"/>
    </row>
    <row r="14" s="19" customFormat="true" ht="15" hidden="false" customHeight="true" outlineLevel="0" collapsed="false">
      <c r="B14" s="29"/>
      <c r="C14" s="30" t="n">
        <v>70005</v>
      </c>
      <c r="D14" s="31"/>
      <c r="E14" s="32" t="s">
        <v>20</v>
      </c>
      <c r="F14" s="33" t="n">
        <f aca="false">F15+F16+F17</f>
        <v>300000</v>
      </c>
      <c r="G14" s="33" t="n">
        <f aca="false">G15+G16+G17</f>
        <v>60000</v>
      </c>
      <c r="H14" s="33" t="n">
        <f aca="false">H15+H16+H17</f>
        <v>360000</v>
      </c>
      <c r="I14" s="34"/>
      <c r="K14" s="35"/>
    </row>
    <row r="15" s="19" customFormat="true" ht="23.25" hidden="false" customHeight="true" outlineLevel="0" collapsed="false">
      <c r="B15" s="45"/>
      <c r="C15" s="46"/>
      <c r="D15" s="47" t="s">
        <v>21</v>
      </c>
      <c r="E15" s="48" t="s">
        <v>22</v>
      </c>
      <c r="F15" s="49" t="n">
        <v>10000</v>
      </c>
      <c r="G15" s="50"/>
      <c r="H15" s="42" t="n">
        <f aca="false">F15+G15</f>
        <v>10000</v>
      </c>
      <c r="I15" s="51"/>
      <c r="K15" s="35"/>
    </row>
    <row r="16" s="19" customFormat="true" ht="36" hidden="false" customHeight="true" outlineLevel="0" collapsed="false">
      <c r="B16" s="45"/>
      <c r="C16" s="46"/>
      <c r="D16" s="47" t="s">
        <v>17</v>
      </c>
      <c r="E16" s="52" t="s">
        <v>23</v>
      </c>
      <c r="F16" s="49" t="n">
        <v>20000</v>
      </c>
      <c r="G16" s="50"/>
      <c r="H16" s="42" t="n">
        <f aca="false">F16+G16</f>
        <v>20000</v>
      </c>
      <c r="I16" s="51"/>
      <c r="K16" s="35"/>
    </row>
    <row r="17" s="19" customFormat="true" ht="15" hidden="false" customHeight="true" outlineLevel="0" collapsed="false">
      <c r="B17" s="36"/>
      <c r="C17" s="53"/>
      <c r="D17" s="38" t="s">
        <v>24</v>
      </c>
      <c r="E17" s="39" t="s">
        <v>25</v>
      </c>
      <c r="F17" s="40" t="n">
        <v>270000</v>
      </c>
      <c r="G17" s="41" t="n">
        <v>60000</v>
      </c>
      <c r="H17" s="42" t="n">
        <f aca="false">F17+G17</f>
        <v>330000</v>
      </c>
      <c r="I17" s="43"/>
      <c r="K17" s="35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7" t="n">
        <f aca="false">F19+F22</f>
        <v>111400</v>
      </c>
      <c r="G18" s="27" t="n">
        <f aca="false">G19+G22</f>
        <v>0</v>
      </c>
      <c r="H18" s="27" t="n">
        <f aca="false">H19+H22</f>
        <v>111400</v>
      </c>
      <c r="I18" s="28"/>
      <c r="K18" s="35"/>
    </row>
    <row r="19" s="19" customFormat="true" ht="15" hidden="false" customHeight="true" outlineLevel="0" collapsed="false">
      <c r="B19" s="29"/>
      <c r="C19" s="30" t="n">
        <v>75011</v>
      </c>
      <c r="D19" s="31"/>
      <c r="E19" s="32" t="s">
        <v>27</v>
      </c>
      <c r="F19" s="33" t="n">
        <f aca="false">F20+F21</f>
        <v>65400</v>
      </c>
      <c r="G19" s="33" t="n">
        <f aca="false">G20+G21</f>
        <v>0</v>
      </c>
      <c r="H19" s="33" t="n">
        <f aca="false">H20+H21</f>
        <v>65400</v>
      </c>
      <c r="I19" s="34"/>
      <c r="K19" s="35"/>
    </row>
    <row r="20" s="19" customFormat="true" ht="37.5" hidden="false" customHeight="true" outlineLevel="0" collapsed="false">
      <c r="B20" s="45"/>
      <c r="C20" s="46"/>
      <c r="D20" s="47" t="n">
        <v>2010</v>
      </c>
      <c r="E20" s="54" t="s">
        <v>28</v>
      </c>
      <c r="F20" s="49" t="n">
        <v>64900</v>
      </c>
      <c r="G20" s="50"/>
      <c r="H20" s="42" t="n">
        <f aca="false">F20+G20</f>
        <v>64900</v>
      </c>
      <c r="I20" s="51"/>
      <c r="K20" s="55"/>
    </row>
    <row r="21" s="19" customFormat="true" ht="39" hidden="false" customHeight="true" outlineLevel="0" collapsed="false">
      <c r="B21" s="45"/>
      <c r="C21" s="46"/>
      <c r="D21" s="47" t="n">
        <v>2360</v>
      </c>
      <c r="E21" s="48" t="s">
        <v>29</v>
      </c>
      <c r="F21" s="49" t="n">
        <v>500</v>
      </c>
      <c r="G21" s="50"/>
      <c r="H21" s="42" t="n">
        <f aca="false">F21+G21</f>
        <v>500</v>
      </c>
      <c r="I21" s="51"/>
      <c r="K21" s="35"/>
    </row>
    <row r="22" s="19" customFormat="true" ht="15" hidden="false" customHeight="true" outlineLevel="0" collapsed="false">
      <c r="B22" s="45"/>
      <c r="C22" s="56" t="n">
        <v>75023</v>
      </c>
      <c r="D22" s="57"/>
      <c r="E22" s="58" t="s">
        <v>30</v>
      </c>
      <c r="F22" s="59" t="n">
        <f aca="false">F23+F24+F25</f>
        <v>46000</v>
      </c>
      <c r="G22" s="59" t="n">
        <f aca="false">G23+G24+G25</f>
        <v>0</v>
      </c>
      <c r="H22" s="59" t="n">
        <f aca="false">H23+H24+H25</f>
        <v>46000</v>
      </c>
      <c r="I22" s="51"/>
    </row>
    <row r="23" s="19" customFormat="true" ht="24" hidden="false" customHeight="true" outlineLevel="0" collapsed="false">
      <c r="B23" s="45"/>
      <c r="C23" s="46"/>
      <c r="D23" s="47" t="s">
        <v>31</v>
      </c>
      <c r="E23" s="48" t="s">
        <v>32</v>
      </c>
      <c r="F23" s="49" t="n">
        <v>6000</v>
      </c>
      <c r="G23" s="50"/>
      <c r="H23" s="42" t="n">
        <f aca="false">F23+G23</f>
        <v>6000</v>
      </c>
      <c r="I23" s="51"/>
    </row>
    <row r="24" s="19" customFormat="true" ht="24" hidden="false" customHeight="true" outlineLevel="0" collapsed="false">
      <c r="B24" s="45"/>
      <c r="C24" s="46"/>
      <c r="D24" s="47" t="s">
        <v>33</v>
      </c>
      <c r="E24" s="48" t="s">
        <v>34</v>
      </c>
      <c r="F24" s="49" t="n">
        <v>15000</v>
      </c>
      <c r="G24" s="50"/>
      <c r="H24" s="42" t="n">
        <f aca="false">F24+G24</f>
        <v>15000</v>
      </c>
      <c r="I24" s="51"/>
    </row>
    <row r="25" s="19" customFormat="true" ht="24" hidden="false" customHeight="true" outlineLevel="0" collapsed="false">
      <c r="B25" s="36"/>
      <c r="C25" s="53"/>
      <c r="D25" s="38" t="s">
        <v>35</v>
      </c>
      <c r="E25" s="39" t="s">
        <v>36</v>
      </c>
      <c r="F25" s="40" t="n">
        <v>25000</v>
      </c>
      <c r="G25" s="41"/>
      <c r="H25" s="42" t="n">
        <f aca="false">F25+G25</f>
        <v>25000</v>
      </c>
      <c r="I25" s="43"/>
    </row>
    <row r="26" s="19" customFormat="true" ht="27.75" hidden="false" customHeight="true" outlineLevel="0" collapsed="false">
      <c r="B26" s="24" t="n">
        <v>751</v>
      </c>
      <c r="C26" s="25"/>
      <c r="D26" s="25"/>
      <c r="E26" s="60" t="s">
        <v>37</v>
      </c>
      <c r="F26" s="27" t="n">
        <f aca="false">F27</f>
        <v>1320</v>
      </c>
      <c r="G26" s="27" t="n">
        <f aca="false">G27</f>
        <v>-216</v>
      </c>
      <c r="H26" s="27" t="n">
        <f aca="false">H27</f>
        <v>1104</v>
      </c>
      <c r="I26" s="28"/>
    </row>
    <row r="27" s="19" customFormat="true" ht="25.5" hidden="false" customHeight="true" outlineLevel="0" collapsed="false">
      <c r="B27" s="29"/>
      <c r="C27" s="30" t="n">
        <v>75101</v>
      </c>
      <c r="D27" s="31"/>
      <c r="E27" s="61" t="s">
        <v>38</v>
      </c>
      <c r="F27" s="33" t="n">
        <f aca="false">F28</f>
        <v>1320</v>
      </c>
      <c r="G27" s="33" t="n">
        <f aca="false">G28</f>
        <v>-216</v>
      </c>
      <c r="H27" s="33" t="n">
        <f aca="false">H28</f>
        <v>1104</v>
      </c>
      <c r="I27" s="34"/>
      <c r="K27" s="35"/>
    </row>
    <row r="28" s="19" customFormat="true" ht="39" hidden="false" customHeight="true" outlineLevel="0" collapsed="false">
      <c r="B28" s="36"/>
      <c r="C28" s="53"/>
      <c r="D28" s="38" t="n">
        <v>2010</v>
      </c>
      <c r="E28" s="62" t="s">
        <v>39</v>
      </c>
      <c r="F28" s="40" t="n">
        <v>1320</v>
      </c>
      <c r="G28" s="41" t="n">
        <v>-216</v>
      </c>
      <c r="H28" s="63" t="n">
        <f aca="false">F28+G28</f>
        <v>1104</v>
      </c>
      <c r="I28" s="64" t="s">
        <v>40</v>
      </c>
      <c r="K28" s="44"/>
    </row>
    <row r="29" customFormat="false" ht="49.5" hidden="false" customHeight="true" outlineLevel="0" collapsed="false">
      <c r="B29" s="24" t="n">
        <v>756</v>
      </c>
      <c r="C29" s="25"/>
      <c r="D29" s="25"/>
      <c r="E29" s="60" t="s">
        <v>41</v>
      </c>
      <c r="F29" s="27" t="n">
        <f aca="false">F30+F35+F43+F49</f>
        <v>8738956</v>
      </c>
      <c r="G29" s="27" t="n">
        <f aca="false">G30+G35+G43+G49</f>
        <v>400000</v>
      </c>
      <c r="H29" s="27" t="n">
        <f aca="false">H30+H35+H43+H49</f>
        <v>9138956</v>
      </c>
      <c r="I29" s="65"/>
    </row>
    <row r="30" s="66" customFormat="true" ht="41.25" hidden="false" customHeight="true" outlineLevel="0" collapsed="false">
      <c r="B30" s="67"/>
      <c r="C30" s="30" t="n">
        <v>75615</v>
      </c>
      <c r="D30" s="31"/>
      <c r="E30" s="61" t="s">
        <v>42</v>
      </c>
      <c r="F30" s="33" t="n">
        <f aca="false">F31+F32+F33+F34</f>
        <v>2141000</v>
      </c>
      <c r="G30" s="33" t="n">
        <f aca="false">G31+G32+G33+G34</f>
        <v>400000</v>
      </c>
      <c r="H30" s="33" t="n">
        <f aca="false">H31+H32+H33+H34</f>
        <v>2541000</v>
      </c>
      <c r="I30" s="68"/>
    </row>
    <row r="31" s="66" customFormat="true" ht="15" hidden="false" customHeight="true" outlineLevel="0" collapsed="false">
      <c r="B31" s="69"/>
      <c r="C31" s="70"/>
      <c r="D31" s="47" t="s">
        <v>43</v>
      </c>
      <c r="E31" s="48" t="s">
        <v>44</v>
      </c>
      <c r="F31" s="49" t="n">
        <v>2000000</v>
      </c>
      <c r="G31" s="50" t="n">
        <v>400000</v>
      </c>
      <c r="H31" s="42" t="n">
        <f aca="false">F31+G31</f>
        <v>2400000</v>
      </c>
      <c r="I31" s="71" t="s">
        <v>45</v>
      </c>
    </row>
    <row r="32" customFormat="false" ht="15" hidden="false" customHeight="true" outlineLevel="0" collapsed="false">
      <c r="B32" s="72"/>
      <c r="C32" s="73"/>
      <c r="D32" s="47" t="s">
        <v>46</v>
      </c>
      <c r="E32" s="74" t="s">
        <v>47</v>
      </c>
      <c r="F32" s="49" t="n">
        <v>110000</v>
      </c>
      <c r="G32" s="75"/>
      <c r="H32" s="42" t="n">
        <f aca="false">F32+G32</f>
        <v>110000</v>
      </c>
      <c r="I32" s="76"/>
    </row>
    <row r="33" customFormat="false" ht="15" hidden="false" customHeight="true" outlineLevel="0" collapsed="false">
      <c r="B33" s="72"/>
      <c r="C33" s="73"/>
      <c r="D33" s="47" t="s">
        <v>48</v>
      </c>
      <c r="E33" s="74" t="s">
        <v>49</v>
      </c>
      <c r="F33" s="49" t="n">
        <v>18000</v>
      </c>
      <c r="G33" s="75"/>
      <c r="H33" s="42" t="n">
        <f aca="false">F33+G33</f>
        <v>18000</v>
      </c>
      <c r="I33" s="76"/>
    </row>
    <row r="34" customFormat="false" ht="15" hidden="false" customHeight="true" outlineLevel="0" collapsed="false">
      <c r="B34" s="72"/>
      <c r="C34" s="73"/>
      <c r="D34" s="47" t="s">
        <v>50</v>
      </c>
      <c r="E34" s="74" t="s">
        <v>51</v>
      </c>
      <c r="F34" s="49" t="n">
        <v>13000</v>
      </c>
      <c r="G34" s="75"/>
      <c r="H34" s="42" t="n">
        <f aca="false">F34+G34</f>
        <v>13000</v>
      </c>
      <c r="I34" s="76"/>
    </row>
    <row r="35" s="66" customFormat="true" ht="27" hidden="false" customHeight="true" outlineLevel="0" collapsed="false">
      <c r="B35" s="77"/>
      <c r="C35" s="56" t="n">
        <v>75616</v>
      </c>
      <c r="D35" s="57"/>
      <c r="E35" s="78" t="s">
        <v>52</v>
      </c>
      <c r="F35" s="59" t="n">
        <f aca="false">F36+F37+F38+F39+F40+F41+F42</f>
        <v>1955000</v>
      </c>
      <c r="G35" s="59" t="n">
        <f aca="false">G36+G37+G38+G39+G40+G41+G42</f>
        <v>0</v>
      </c>
      <c r="H35" s="59" t="n">
        <f aca="false">H36+H37+H38+H39+H40+H41+H42</f>
        <v>1955000</v>
      </c>
      <c r="I35" s="79"/>
    </row>
    <row r="36" s="66" customFormat="true" ht="15" hidden="false" customHeight="true" outlineLevel="0" collapsed="false">
      <c r="B36" s="69"/>
      <c r="C36" s="70"/>
      <c r="D36" s="47" t="s">
        <v>43</v>
      </c>
      <c r="E36" s="74" t="s">
        <v>44</v>
      </c>
      <c r="F36" s="49" t="n">
        <v>750000</v>
      </c>
      <c r="G36" s="80"/>
      <c r="H36" s="42" t="n">
        <f aca="false">F36+G36</f>
        <v>750000</v>
      </c>
      <c r="I36" s="79"/>
      <c r="J36" s="81"/>
    </row>
    <row r="37" customFormat="false" ht="15" hidden="false" customHeight="true" outlineLevel="0" collapsed="false">
      <c r="B37" s="72"/>
      <c r="C37" s="73"/>
      <c r="D37" s="47" t="s">
        <v>46</v>
      </c>
      <c r="E37" s="74" t="s">
        <v>53</v>
      </c>
      <c r="F37" s="49" t="n">
        <v>750000</v>
      </c>
      <c r="G37" s="75"/>
      <c r="H37" s="42" t="n">
        <f aca="false">F37+G37</f>
        <v>750000</v>
      </c>
      <c r="I37" s="76"/>
    </row>
    <row r="38" customFormat="false" ht="15" hidden="false" customHeight="true" outlineLevel="0" collapsed="false">
      <c r="B38" s="72"/>
      <c r="C38" s="73"/>
      <c r="D38" s="47" t="s">
        <v>48</v>
      </c>
      <c r="E38" s="74" t="s">
        <v>49</v>
      </c>
      <c r="F38" s="49" t="n">
        <v>3000</v>
      </c>
      <c r="G38" s="75"/>
      <c r="H38" s="42" t="n">
        <f aca="false">F38+G38</f>
        <v>3000</v>
      </c>
      <c r="I38" s="76"/>
    </row>
    <row r="39" s="66" customFormat="true" ht="15" hidden="false" customHeight="true" outlineLevel="0" collapsed="false">
      <c r="B39" s="77"/>
      <c r="C39" s="70"/>
      <c r="D39" s="47" t="s">
        <v>50</v>
      </c>
      <c r="E39" s="74" t="s">
        <v>54</v>
      </c>
      <c r="F39" s="49" t="n">
        <v>237000</v>
      </c>
      <c r="G39" s="80"/>
      <c r="H39" s="42" t="n">
        <f aca="false">F39+G39</f>
        <v>237000</v>
      </c>
      <c r="I39" s="79"/>
    </row>
    <row r="40" customFormat="false" ht="24" hidden="false" customHeight="true" outlineLevel="0" collapsed="false">
      <c r="B40" s="72"/>
      <c r="C40" s="73"/>
      <c r="D40" s="47" t="s">
        <v>55</v>
      </c>
      <c r="E40" s="48" t="s">
        <v>56</v>
      </c>
      <c r="F40" s="49" t="n">
        <v>8000</v>
      </c>
      <c r="G40" s="75"/>
      <c r="H40" s="42" t="n">
        <f aca="false">F40+G40</f>
        <v>8000</v>
      </c>
      <c r="I40" s="76"/>
    </row>
    <row r="41" customFormat="false" ht="15" hidden="false" customHeight="true" outlineLevel="0" collapsed="false">
      <c r="B41" s="72"/>
      <c r="C41" s="73"/>
      <c r="D41" s="47" t="s">
        <v>57</v>
      </c>
      <c r="E41" s="74" t="s">
        <v>58</v>
      </c>
      <c r="F41" s="49" t="n">
        <v>7000</v>
      </c>
      <c r="G41" s="75"/>
      <c r="H41" s="42" t="n">
        <f aca="false">F41+G41</f>
        <v>7000</v>
      </c>
      <c r="I41" s="76"/>
    </row>
    <row r="42" customFormat="false" ht="15" hidden="false" customHeight="true" outlineLevel="0" collapsed="false">
      <c r="B42" s="72"/>
      <c r="C42" s="73"/>
      <c r="D42" s="47" t="s">
        <v>59</v>
      </c>
      <c r="E42" s="74" t="s">
        <v>60</v>
      </c>
      <c r="F42" s="49" t="n">
        <v>200000</v>
      </c>
      <c r="G42" s="75"/>
      <c r="H42" s="42" t="n">
        <f aca="false">F42+G42</f>
        <v>200000</v>
      </c>
      <c r="I42" s="76"/>
    </row>
    <row r="43" s="66" customFormat="true" ht="25.5" hidden="false" customHeight="true" outlineLevel="0" collapsed="false">
      <c r="B43" s="77"/>
      <c r="C43" s="56" t="n">
        <v>75618</v>
      </c>
      <c r="D43" s="57"/>
      <c r="E43" s="78" t="s">
        <v>61</v>
      </c>
      <c r="F43" s="59" t="n">
        <f aca="false">F44+F45+F46+F47+F48</f>
        <v>429000</v>
      </c>
      <c r="G43" s="59" t="n">
        <f aca="false">G44+G45+G46+G47+G48</f>
        <v>0</v>
      </c>
      <c r="H43" s="59" t="n">
        <f aca="false">H44+H45+H46+H47+H48</f>
        <v>429000</v>
      </c>
      <c r="I43" s="79"/>
    </row>
    <row r="44" s="66" customFormat="true" ht="16.5" hidden="false" customHeight="true" outlineLevel="0" collapsed="false">
      <c r="B44" s="69"/>
      <c r="C44" s="70"/>
      <c r="D44" s="47" t="s">
        <v>62</v>
      </c>
      <c r="E44" s="74" t="s">
        <v>63</v>
      </c>
      <c r="F44" s="49" t="n">
        <v>40000</v>
      </c>
      <c r="G44" s="80"/>
      <c r="H44" s="42" t="n">
        <f aca="false">F44+G44</f>
        <v>40000</v>
      </c>
      <c r="I44" s="79"/>
    </row>
    <row r="45" s="66" customFormat="true" ht="16.5" hidden="false" customHeight="true" outlineLevel="0" collapsed="false">
      <c r="B45" s="69"/>
      <c r="C45" s="70"/>
      <c r="D45" s="47" t="s">
        <v>64</v>
      </c>
      <c r="E45" s="74" t="s">
        <v>65</v>
      </c>
      <c r="F45" s="49" t="n">
        <v>1000</v>
      </c>
      <c r="G45" s="80"/>
      <c r="H45" s="42" t="n">
        <f aca="false">F45+G45</f>
        <v>1000</v>
      </c>
      <c r="I45" s="79"/>
    </row>
    <row r="46" customFormat="false" ht="16.5" hidden="false" customHeight="true" outlineLevel="0" collapsed="false">
      <c r="B46" s="72"/>
      <c r="C46" s="73"/>
      <c r="D46" s="47" t="s">
        <v>66</v>
      </c>
      <c r="E46" s="74" t="s">
        <v>67</v>
      </c>
      <c r="F46" s="49" t="n">
        <v>50000</v>
      </c>
      <c r="G46" s="75"/>
      <c r="H46" s="42" t="n">
        <f aca="false">F46+G46</f>
        <v>50000</v>
      </c>
      <c r="I46" s="76"/>
    </row>
    <row r="47" s="66" customFormat="true" ht="24" hidden="false" customHeight="true" outlineLevel="0" collapsed="false">
      <c r="B47" s="77"/>
      <c r="C47" s="70"/>
      <c r="D47" s="47" t="s">
        <v>68</v>
      </c>
      <c r="E47" s="48" t="s">
        <v>69</v>
      </c>
      <c r="F47" s="49" t="n">
        <v>143000</v>
      </c>
      <c r="G47" s="80"/>
      <c r="H47" s="42" t="n">
        <f aca="false">F47+G47</f>
        <v>143000</v>
      </c>
      <c r="I47" s="82"/>
    </row>
    <row r="48" s="66" customFormat="true" ht="30" hidden="false" customHeight="true" outlineLevel="0" collapsed="false">
      <c r="B48" s="69"/>
      <c r="C48" s="70"/>
      <c r="D48" s="47" t="s">
        <v>70</v>
      </c>
      <c r="E48" s="48" t="s">
        <v>71</v>
      </c>
      <c r="F48" s="49" t="n">
        <v>195000</v>
      </c>
      <c r="G48" s="80"/>
      <c r="H48" s="42" t="n">
        <f aca="false">F48+G48</f>
        <v>195000</v>
      </c>
      <c r="I48" s="82"/>
    </row>
    <row r="49" s="66" customFormat="true" ht="25.5" hidden="false" customHeight="true" outlineLevel="0" collapsed="false">
      <c r="B49" s="69"/>
      <c r="C49" s="56" t="n">
        <v>75621</v>
      </c>
      <c r="D49" s="57"/>
      <c r="E49" s="78" t="s">
        <v>72</v>
      </c>
      <c r="F49" s="59" t="n">
        <f aca="false">F50+F51</f>
        <v>4213956</v>
      </c>
      <c r="G49" s="59" t="n">
        <f aca="false">G50+G51</f>
        <v>0</v>
      </c>
      <c r="H49" s="59" t="n">
        <f aca="false">H50+H51</f>
        <v>4213956</v>
      </c>
      <c r="I49" s="82"/>
    </row>
    <row r="50" customFormat="false" ht="16.5" hidden="false" customHeight="true" outlineLevel="0" collapsed="false">
      <c r="B50" s="72"/>
      <c r="C50" s="73"/>
      <c r="D50" s="47" t="s">
        <v>73</v>
      </c>
      <c r="E50" s="74" t="s">
        <v>74</v>
      </c>
      <c r="F50" s="49" t="n">
        <v>2413956</v>
      </c>
      <c r="G50" s="50"/>
      <c r="H50" s="42" t="n">
        <f aca="false">F50+G50</f>
        <v>2413956</v>
      </c>
      <c r="I50" s="83"/>
    </row>
    <row r="51" customFormat="false" ht="16.5" hidden="false" customHeight="true" outlineLevel="0" collapsed="false">
      <c r="B51" s="84"/>
      <c r="C51" s="85"/>
      <c r="D51" s="38" t="s">
        <v>75</v>
      </c>
      <c r="E51" s="86" t="s">
        <v>76</v>
      </c>
      <c r="F51" s="40" t="n">
        <v>1800000</v>
      </c>
      <c r="G51" s="41"/>
      <c r="H51" s="42" t="n">
        <f aca="false">F51+G51</f>
        <v>1800000</v>
      </c>
      <c r="I51" s="87"/>
    </row>
    <row r="52" customFormat="false" ht="15" hidden="false" customHeight="true" outlineLevel="0" collapsed="false">
      <c r="B52" s="24" t="n">
        <v>758</v>
      </c>
      <c r="C52" s="25"/>
      <c r="D52" s="25"/>
      <c r="E52" s="26" t="s">
        <v>77</v>
      </c>
      <c r="F52" s="27" t="n">
        <f aca="false">F53+F55</f>
        <v>5573739</v>
      </c>
      <c r="G52" s="27" t="n">
        <f aca="false">G53+G55</f>
        <v>857993</v>
      </c>
      <c r="H52" s="27" t="n">
        <f aca="false">H53+H55</f>
        <v>6431732</v>
      </c>
      <c r="I52" s="88"/>
    </row>
    <row r="53" customFormat="false" ht="15" hidden="false" customHeight="true" outlineLevel="0" collapsed="false">
      <c r="B53" s="89"/>
      <c r="C53" s="30" t="n">
        <v>75801</v>
      </c>
      <c r="D53" s="31"/>
      <c r="E53" s="32" t="s">
        <v>78</v>
      </c>
      <c r="F53" s="33" t="n">
        <f aca="false">F54</f>
        <v>4813623</v>
      </c>
      <c r="G53" s="33" t="n">
        <f aca="false">G54</f>
        <v>857993</v>
      </c>
      <c r="H53" s="33" t="n">
        <f aca="false">H54</f>
        <v>5671616</v>
      </c>
      <c r="I53" s="90"/>
    </row>
    <row r="54" s="66" customFormat="true" ht="22.5" hidden="false" customHeight="false" outlineLevel="0" collapsed="false">
      <c r="B54" s="77"/>
      <c r="C54" s="70"/>
      <c r="D54" s="47" t="n">
        <v>2920</v>
      </c>
      <c r="E54" s="74" t="s">
        <v>79</v>
      </c>
      <c r="F54" s="49" t="n">
        <v>4813623</v>
      </c>
      <c r="G54" s="50" t="n">
        <v>857993</v>
      </c>
      <c r="H54" s="42" t="n">
        <f aca="false">F54+G54</f>
        <v>5671616</v>
      </c>
      <c r="I54" s="83" t="s">
        <v>80</v>
      </c>
    </row>
    <row r="55" customFormat="false" ht="15" hidden="false" customHeight="true" outlineLevel="0" collapsed="false">
      <c r="B55" s="72"/>
      <c r="C55" s="56" t="n">
        <v>75807</v>
      </c>
      <c r="D55" s="91"/>
      <c r="E55" s="58" t="s">
        <v>81</v>
      </c>
      <c r="F55" s="59" t="n">
        <f aca="false">F56</f>
        <v>760116</v>
      </c>
      <c r="G55" s="59" t="n">
        <f aca="false">G56</f>
        <v>0</v>
      </c>
      <c r="H55" s="59" t="n">
        <f aca="false">H56</f>
        <v>760116</v>
      </c>
      <c r="I55" s="92"/>
    </row>
    <row r="56" customFormat="false" ht="15" hidden="false" customHeight="true" outlineLevel="0" collapsed="false">
      <c r="B56" s="84"/>
      <c r="C56" s="85"/>
      <c r="D56" s="38" t="n">
        <v>2920</v>
      </c>
      <c r="E56" s="86" t="s">
        <v>82</v>
      </c>
      <c r="F56" s="40" t="n">
        <v>760116</v>
      </c>
      <c r="G56" s="41"/>
      <c r="H56" s="42" t="n">
        <f aca="false">F56+G56</f>
        <v>760116</v>
      </c>
      <c r="I56" s="87"/>
    </row>
    <row r="57" customFormat="false" ht="15" hidden="false" customHeight="true" outlineLevel="0" collapsed="false">
      <c r="B57" s="93" t="n">
        <v>801</v>
      </c>
      <c r="C57" s="25"/>
      <c r="D57" s="25"/>
      <c r="E57" s="26" t="s">
        <v>83</v>
      </c>
      <c r="F57" s="27" t="n">
        <f aca="false">F58+F60+F62+F64</f>
        <v>71746</v>
      </c>
      <c r="G57" s="27" t="n">
        <f aca="false">G58+G60+G62+G64</f>
        <v>0</v>
      </c>
      <c r="H57" s="27" t="n">
        <f aca="false">H58+H60+H62+H64</f>
        <v>71746</v>
      </c>
      <c r="I57" s="88"/>
    </row>
    <row r="58" customFormat="false" ht="15" hidden="false" customHeight="true" outlineLevel="0" collapsed="false">
      <c r="B58" s="89"/>
      <c r="C58" s="30" t="n">
        <v>80101</v>
      </c>
      <c r="D58" s="31"/>
      <c r="E58" s="32" t="s">
        <v>84</v>
      </c>
      <c r="F58" s="33" t="n">
        <f aca="false">F59</f>
        <v>40000</v>
      </c>
      <c r="G58" s="33" t="n">
        <f aca="false">G59</f>
        <v>0</v>
      </c>
      <c r="H58" s="33" t="n">
        <f aca="false">H59</f>
        <v>40000</v>
      </c>
      <c r="I58" s="90"/>
    </row>
    <row r="59" customFormat="false" ht="24" hidden="false" customHeight="true" outlineLevel="0" collapsed="false">
      <c r="B59" s="72"/>
      <c r="C59" s="73"/>
      <c r="D59" s="47" t="s">
        <v>17</v>
      </c>
      <c r="E59" s="48" t="s">
        <v>85</v>
      </c>
      <c r="F59" s="49" t="n">
        <v>40000</v>
      </c>
      <c r="G59" s="50"/>
      <c r="H59" s="42" t="n">
        <f aca="false">F59+G59</f>
        <v>40000</v>
      </c>
      <c r="I59" s="92"/>
    </row>
    <row r="60" customFormat="false" ht="15" hidden="false" customHeight="true" outlineLevel="0" collapsed="false">
      <c r="B60" s="72"/>
      <c r="C60" s="56" t="n">
        <v>80104</v>
      </c>
      <c r="D60" s="57"/>
      <c r="E60" s="58" t="s">
        <v>86</v>
      </c>
      <c r="F60" s="59" t="n">
        <f aca="false">F61</f>
        <v>10000</v>
      </c>
      <c r="G60" s="59" t="n">
        <f aca="false">G61</f>
        <v>0</v>
      </c>
      <c r="H60" s="59" t="n">
        <f aca="false">H61</f>
        <v>10000</v>
      </c>
      <c r="I60" s="92"/>
    </row>
    <row r="61" customFormat="false" ht="14.25" hidden="false" customHeight="true" outlineLevel="0" collapsed="false">
      <c r="B61" s="84"/>
      <c r="C61" s="85"/>
      <c r="D61" s="38" t="s">
        <v>87</v>
      </c>
      <c r="E61" s="86" t="s">
        <v>88</v>
      </c>
      <c r="F61" s="40" t="n">
        <v>10000</v>
      </c>
      <c r="G61" s="50"/>
      <c r="H61" s="42" t="n">
        <f aca="false">F61+G61</f>
        <v>10000</v>
      </c>
      <c r="I61" s="92"/>
    </row>
    <row r="62" customFormat="false" ht="15" hidden="false" customHeight="true" outlineLevel="0" collapsed="false">
      <c r="B62" s="72"/>
      <c r="C62" s="56" t="n">
        <v>80113</v>
      </c>
      <c r="D62" s="47"/>
      <c r="E62" s="58" t="s">
        <v>89</v>
      </c>
      <c r="F62" s="94" t="n">
        <f aca="false">F63</f>
        <v>5000</v>
      </c>
      <c r="G62" s="94" t="n">
        <f aca="false">G63</f>
        <v>0</v>
      </c>
      <c r="H62" s="94" t="n">
        <f aca="false">H63</f>
        <v>5000</v>
      </c>
      <c r="I62" s="92"/>
    </row>
    <row r="63" customFormat="false" ht="14.25" hidden="false" customHeight="true" outlineLevel="0" collapsed="false">
      <c r="B63" s="95"/>
      <c r="C63" s="96"/>
      <c r="D63" s="97" t="s">
        <v>90</v>
      </c>
      <c r="E63" s="98" t="s">
        <v>91</v>
      </c>
      <c r="F63" s="99" t="n">
        <v>5000</v>
      </c>
      <c r="G63" s="50"/>
      <c r="H63" s="42" t="n">
        <f aca="false">F63+G63</f>
        <v>5000</v>
      </c>
      <c r="I63" s="92"/>
    </row>
    <row r="64" customFormat="false" ht="15" hidden="false" customHeight="true" outlineLevel="0" collapsed="false">
      <c r="B64" s="72"/>
      <c r="C64" s="56" t="n">
        <v>80195</v>
      </c>
      <c r="D64" s="47"/>
      <c r="E64" s="58" t="s">
        <v>92</v>
      </c>
      <c r="F64" s="94" t="n">
        <f aca="false">F65</f>
        <v>16746</v>
      </c>
      <c r="G64" s="94" t="n">
        <f aca="false">G65</f>
        <v>0</v>
      </c>
      <c r="H64" s="94" t="n">
        <f aca="false">H65</f>
        <v>16746</v>
      </c>
      <c r="I64" s="92"/>
    </row>
    <row r="65" customFormat="false" ht="22.5" hidden="false" customHeight="true" outlineLevel="0" collapsed="false">
      <c r="B65" s="95"/>
      <c r="C65" s="96"/>
      <c r="D65" s="97" t="n">
        <v>2030</v>
      </c>
      <c r="E65" s="39" t="s">
        <v>93</v>
      </c>
      <c r="F65" s="99" t="n">
        <v>16746</v>
      </c>
      <c r="G65" s="41" t="n">
        <v>0</v>
      </c>
      <c r="H65" s="42" t="n">
        <f aca="false">F65+G65</f>
        <v>16746</v>
      </c>
      <c r="I65" s="87"/>
    </row>
    <row r="66" s="66" customFormat="true" ht="15" hidden="false" customHeight="true" outlineLevel="0" collapsed="false">
      <c r="B66" s="93" t="n">
        <v>852</v>
      </c>
      <c r="C66" s="25"/>
      <c r="D66" s="25"/>
      <c r="E66" s="26" t="s">
        <v>94</v>
      </c>
      <c r="F66" s="27" t="n">
        <f aca="false">F67+F69+F71+F74+F77</f>
        <v>2316200</v>
      </c>
      <c r="G66" s="27" t="n">
        <f aca="false">G67+G69+G71+G74+G77</f>
        <v>51800</v>
      </c>
      <c r="H66" s="27" t="n">
        <f aca="false">H67+H69+H71+H74+H77</f>
        <v>2368000</v>
      </c>
      <c r="I66" s="100"/>
    </row>
    <row r="67" customFormat="false" ht="25.5" hidden="false" customHeight="true" outlineLevel="0" collapsed="false">
      <c r="B67" s="89"/>
      <c r="C67" s="30" t="n">
        <v>85212</v>
      </c>
      <c r="D67" s="31"/>
      <c r="E67" s="61" t="s">
        <v>95</v>
      </c>
      <c r="F67" s="33" t="n">
        <f aca="false">F68</f>
        <v>2081700</v>
      </c>
      <c r="G67" s="33" t="n">
        <f aca="false">G68</f>
        <v>47700</v>
      </c>
      <c r="H67" s="33" t="n">
        <f aca="false">H68</f>
        <v>2129400</v>
      </c>
      <c r="I67" s="90"/>
    </row>
    <row r="68" customFormat="false" ht="45" hidden="false" customHeight="false" outlineLevel="0" collapsed="false">
      <c r="B68" s="72"/>
      <c r="C68" s="73"/>
      <c r="D68" s="47" t="n">
        <v>2010</v>
      </c>
      <c r="E68" s="54" t="s">
        <v>96</v>
      </c>
      <c r="F68" s="49" t="n">
        <v>2081700</v>
      </c>
      <c r="G68" s="50" t="n">
        <v>47700</v>
      </c>
      <c r="H68" s="42" t="n">
        <f aca="false">F68+G68</f>
        <v>2129400</v>
      </c>
      <c r="I68" s="83" t="s">
        <v>97</v>
      </c>
    </row>
    <row r="69" customFormat="false" ht="25.5" hidden="false" customHeight="true" outlineLevel="0" collapsed="false">
      <c r="B69" s="72"/>
      <c r="C69" s="56" t="n">
        <v>85213</v>
      </c>
      <c r="D69" s="57"/>
      <c r="E69" s="78" t="s">
        <v>98</v>
      </c>
      <c r="F69" s="59" t="n">
        <f aca="false">F70</f>
        <v>10800</v>
      </c>
      <c r="G69" s="59" t="n">
        <f aca="false">G70</f>
        <v>0</v>
      </c>
      <c r="H69" s="59" t="n">
        <f aca="false">H70</f>
        <v>10800</v>
      </c>
      <c r="I69" s="92"/>
    </row>
    <row r="70" customFormat="false" ht="34.5" hidden="false" customHeight="true" outlineLevel="0" collapsed="false">
      <c r="B70" s="72"/>
      <c r="C70" s="73"/>
      <c r="D70" s="47" t="n">
        <v>2010</v>
      </c>
      <c r="E70" s="101" t="s">
        <v>96</v>
      </c>
      <c r="F70" s="49" t="n">
        <v>10800</v>
      </c>
      <c r="G70" s="50"/>
      <c r="H70" s="42" t="n">
        <f aca="false">F70+G70</f>
        <v>10800</v>
      </c>
      <c r="I70" s="83"/>
    </row>
    <row r="71" customFormat="false" ht="25.5" hidden="false" customHeight="true" outlineLevel="0" collapsed="false">
      <c r="B71" s="72"/>
      <c r="C71" s="56" t="n">
        <v>85214</v>
      </c>
      <c r="D71" s="57"/>
      <c r="E71" s="78" t="s">
        <v>99</v>
      </c>
      <c r="F71" s="59" t="n">
        <f aca="false">F72+F73</f>
        <v>131800</v>
      </c>
      <c r="G71" s="59" t="n">
        <f aca="false">G72+G73</f>
        <v>4100</v>
      </c>
      <c r="H71" s="59" t="n">
        <f aca="false">H72+H73</f>
        <v>135900</v>
      </c>
      <c r="I71" s="92"/>
    </row>
    <row r="72" customFormat="false" ht="34.5" hidden="false" customHeight="true" outlineLevel="0" collapsed="false">
      <c r="B72" s="72"/>
      <c r="C72" s="73"/>
      <c r="D72" s="47" t="n">
        <v>2010</v>
      </c>
      <c r="E72" s="101" t="s">
        <v>96</v>
      </c>
      <c r="F72" s="49" t="n">
        <v>71200</v>
      </c>
      <c r="G72" s="50" t="n">
        <v>700</v>
      </c>
      <c r="H72" s="42" t="n">
        <f aca="false">F72+G72</f>
        <v>71900</v>
      </c>
      <c r="I72" s="83" t="s">
        <v>100</v>
      </c>
    </row>
    <row r="73" s="66" customFormat="true" ht="36" hidden="false" customHeight="true" outlineLevel="0" collapsed="false">
      <c r="B73" s="77"/>
      <c r="C73" s="70"/>
      <c r="D73" s="47" t="n">
        <v>2030</v>
      </c>
      <c r="E73" s="48" t="s">
        <v>93</v>
      </c>
      <c r="F73" s="49" t="n">
        <v>60600</v>
      </c>
      <c r="G73" s="102" t="n">
        <v>3400</v>
      </c>
      <c r="H73" s="42" t="n">
        <f aca="false">F73+G73</f>
        <v>64000</v>
      </c>
      <c r="I73" s="83" t="s">
        <v>100</v>
      </c>
    </row>
    <row r="74" customFormat="false" ht="15" hidden="false" customHeight="true" outlineLevel="0" collapsed="false">
      <c r="B74" s="72"/>
      <c r="C74" s="56" t="n">
        <v>85219</v>
      </c>
      <c r="D74" s="57"/>
      <c r="E74" s="58" t="s">
        <v>101</v>
      </c>
      <c r="F74" s="59" t="n">
        <f aca="false">F75+F76</f>
        <v>75000</v>
      </c>
      <c r="G74" s="59" t="n">
        <f aca="false">G75+G76</f>
        <v>0</v>
      </c>
      <c r="H74" s="59" t="n">
        <f aca="false">H75+H76</f>
        <v>75000</v>
      </c>
      <c r="I74" s="92"/>
    </row>
    <row r="75" customFormat="false" ht="22.5" hidden="false" customHeight="true" outlineLevel="0" collapsed="false">
      <c r="B75" s="72"/>
      <c r="C75" s="56"/>
      <c r="D75" s="47" t="s">
        <v>35</v>
      </c>
      <c r="E75" s="48" t="s">
        <v>36</v>
      </c>
      <c r="F75" s="49" t="n">
        <v>8500</v>
      </c>
      <c r="G75" s="103"/>
      <c r="H75" s="42" t="n">
        <f aca="false">F75+G75</f>
        <v>8500</v>
      </c>
      <c r="I75" s="92"/>
    </row>
    <row r="76" customFormat="false" ht="22.5" hidden="false" customHeight="true" outlineLevel="0" collapsed="false">
      <c r="B76" s="72"/>
      <c r="C76" s="73"/>
      <c r="D76" s="47" t="n">
        <v>2030</v>
      </c>
      <c r="E76" s="48" t="s">
        <v>93</v>
      </c>
      <c r="F76" s="49" t="n">
        <v>66500</v>
      </c>
      <c r="G76" s="75"/>
      <c r="H76" s="42" t="n">
        <f aca="false">F76+G76</f>
        <v>66500</v>
      </c>
      <c r="I76" s="92"/>
    </row>
    <row r="77" s="66" customFormat="true" ht="15" hidden="false" customHeight="true" outlineLevel="0" collapsed="false">
      <c r="B77" s="77"/>
      <c r="C77" s="56" t="n">
        <v>85295</v>
      </c>
      <c r="D77" s="57"/>
      <c r="E77" s="58" t="s">
        <v>92</v>
      </c>
      <c r="F77" s="59" t="n">
        <f aca="false">F78</f>
        <v>16900</v>
      </c>
      <c r="G77" s="59" t="n">
        <f aca="false">G78</f>
        <v>0</v>
      </c>
      <c r="H77" s="59" t="n">
        <f aca="false">H78</f>
        <v>16900</v>
      </c>
      <c r="I77" s="82"/>
    </row>
    <row r="78" s="66" customFormat="true" ht="24" hidden="false" customHeight="true" outlineLevel="0" collapsed="false">
      <c r="B78" s="104"/>
      <c r="C78" s="105"/>
      <c r="D78" s="38" t="n">
        <v>2030</v>
      </c>
      <c r="E78" s="39" t="s">
        <v>102</v>
      </c>
      <c r="F78" s="40" t="n">
        <v>16900</v>
      </c>
      <c r="G78" s="41"/>
      <c r="H78" s="42" t="n">
        <f aca="false">F78+G78</f>
        <v>16900</v>
      </c>
      <c r="I78" s="106"/>
    </row>
    <row r="79" customFormat="false" ht="27" hidden="false" customHeight="true" outlineLevel="0" collapsed="false">
      <c r="B79" s="24" t="n">
        <v>900</v>
      </c>
      <c r="C79" s="25"/>
      <c r="D79" s="25"/>
      <c r="E79" s="60" t="s">
        <v>103</v>
      </c>
      <c r="F79" s="27" t="n">
        <f aca="false">F80</f>
        <v>4000</v>
      </c>
      <c r="G79" s="27" t="n">
        <f aca="false">G80</f>
        <v>0</v>
      </c>
      <c r="H79" s="27" t="n">
        <f aca="false">H80</f>
        <v>4000</v>
      </c>
      <c r="I79" s="88"/>
    </row>
    <row r="80" s="66" customFormat="true" ht="24" hidden="false" customHeight="true" outlineLevel="0" collapsed="false">
      <c r="B80" s="67"/>
      <c r="C80" s="30" t="n">
        <v>90020</v>
      </c>
      <c r="D80" s="31"/>
      <c r="E80" s="61" t="s">
        <v>104</v>
      </c>
      <c r="F80" s="33" t="n">
        <f aca="false">F81</f>
        <v>4000</v>
      </c>
      <c r="G80" s="33" t="n">
        <f aca="false">G81</f>
        <v>0</v>
      </c>
      <c r="H80" s="33" t="n">
        <f aca="false">H81</f>
        <v>4000</v>
      </c>
      <c r="I80" s="107"/>
    </row>
    <row r="81" customFormat="false" ht="14.25" hidden="false" customHeight="true" outlineLevel="0" collapsed="false">
      <c r="B81" s="84"/>
      <c r="C81" s="85"/>
      <c r="D81" s="108" t="s">
        <v>105</v>
      </c>
      <c r="E81" s="109" t="s">
        <v>106</v>
      </c>
      <c r="F81" s="110" t="n">
        <v>4000</v>
      </c>
      <c r="G81" s="111"/>
      <c r="H81" s="42" t="n">
        <f aca="false">F81+G81</f>
        <v>4000</v>
      </c>
      <c r="I81" s="87"/>
    </row>
    <row r="82" customFormat="false" ht="26.25" hidden="false" customHeight="false" outlineLevel="0" collapsed="false">
      <c r="B82" s="112" t="s">
        <v>107</v>
      </c>
      <c r="C82" s="113"/>
      <c r="D82" s="114"/>
      <c r="E82" s="115" t="s">
        <v>108</v>
      </c>
      <c r="F82" s="116" t="n">
        <f aca="false">F83</f>
        <v>542053</v>
      </c>
      <c r="G82" s="116" t="n">
        <f aca="false">G83</f>
        <v>0</v>
      </c>
      <c r="H82" s="116" t="n">
        <f aca="false">H83</f>
        <v>542053</v>
      </c>
      <c r="I82" s="88"/>
    </row>
    <row r="83" customFormat="false" ht="14.25" hidden="false" customHeight="false" outlineLevel="0" collapsed="false">
      <c r="B83" s="95"/>
      <c r="C83" s="117" t="s">
        <v>109</v>
      </c>
      <c r="D83" s="118"/>
      <c r="E83" s="119" t="s">
        <v>92</v>
      </c>
      <c r="F83" s="120" t="n">
        <f aca="false">F84</f>
        <v>542053</v>
      </c>
      <c r="G83" s="120" t="n">
        <f aca="false">G84</f>
        <v>0</v>
      </c>
      <c r="H83" s="120" t="n">
        <f aca="false">H84</f>
        <v>542053</v>
      </c>
      <c r="I83" s="90"/>
    </row>
    <row r="84" customFormat="false" ht="26.25" hidden="false" customHeight="false" outlineLevel="0" collapsed="false">
      <c r="B84" s="121"/>
      <c r="C84" s="122"/>
      <c r="D84" s="123" t="n">
        <v>6298</v>
      </c>
      <c r="E84" s="124" t="s">
        <v>110</v>
      </c>
      <c r="F84" s="125" t="n">
        <v>542053</v>
      </c>
      <c r="G84" s="126"/>
      <c r="H84" s="127" t="n">
        <f aca="false">F84+G84</f>
        <v>542053</v>
      </c>
      <c r="I84" s="128"/>
    </row>
    <row r="85" s="66" customFormat="true" ht="4.5" hidden="false" customHeight="true" outlineLevel="0" collapsed="false">
      <c r="B85" s="129"/>
      <c r="C85" s="130"/>
      <c r="D85" s="130"/>
      <c r="E85" s="130"/>
      <c r="F85" s="131"/>
      <c r="G85" s="132"/>
      <c r="H85" s="132"/>
      <c r="I85" s="133"/>
    </row>
    <row r="86" s="66" customFormat="true" ht="20.1" hidden="false" customHeight="true" outlineLevel="0" collapsed="false">
      <c r="B86" s="134" t="s">
        <v>111</v>
      </c>
      <c r="C86" s="135"/>
      <c r="D86" s="136"/>
      <c r="E86" s="137"/>
      <c r="F86" s="27" t="n">
        <f aca="false">F10+F13+F18+F26+F29+F52+F57+F66+F79+F82</f>
        <v>17665414</v>
      </c>
      <c r="G86" s="27" t="n">
        <f aca="false">G10+G13+G18+G26+G29+G52+G57+G66+G79+G82</f>
        <v>1369577</v>
      </c>
      <c r="H86" s="27" t="n">
        <f aca="false">H10+H13+H18+H26+H29+H52+H57+H66+H79+H82</f>
        <v>19034991</v>
      </c>
      <c r="I86" s="100"/>
    </row>
    <row r="87" customFormat="false" ht="12.75" hidden="false" customHeight="false" outlineLevel="0" collapsed="false">
      <c r="C87" s="138"/>
      <c r="D87" s="139"/>
      <c r="E87" s="138"/>
      <c r="F87" s="138"/>
    </row>
    <row r="88" customFormat="false" ht="12.75" hidden="false" customHeight="false" outlineLevel="0" collapsed="false">
      <c r="B88" s="140"/>
      <c r="C88" s="138"/>
      <c r="D88" s="139"/>
      <c r="E88" s="138"/>
      <c r="F88" s="138"/>
    </row>
    <row r="89" customFormat="false" ht="12.75" hidden="false" customHeight="false" outlineLevel="0" collapsed="false">
      <c r="C89" s="141"/>
      <c r="D89" s="139"/>
      <c r="E89" s="138"/>
      <c r="F89" s="138"/>
    </row>
    <row r="90" customFormat="false" ht="12.75" hidden="false" customHeight="false" outlineLevel="0" collapsed="false">
      <c r="C90" s="138"/>
      <c r="D90" s="139"/>
      <c r="E90" s="138"/>
      <c r="F90" s="138"/>
    </row>
    <row r="91" customFormat="false" ht="12.75" hidden="false" customHeight="false" outlineLevel="0" collapsed="false">
      <c r="C91" s="138"/>
      <c r="D91" s="139"/>
      <c r="E91" s="138"/>
      <c r="F91" s="138"/>
    </row>
    <row r="92" customFormat="false" ht="12.75" hidden="false" customHeight="false" outlineLevel="0" collapsed="false">
      <c r="C92" s="138"/>
      <c r="D92" s="139"/>
      <c r="E92" s="138"/>
      <c r="F92" s="138"/>
    </row>
    <row r="93" customFormat="false" ht="12.75" hidden="false" customHeight="false" outlineLevel="0" collapsed="false">
      <c r="C93" s="138"/>
      <c r="D93" s="139"/>
      <c r="E93" s="138"/>
      <c r="F93" s="138"/>
    </row>
    <row r="94" customFormat="false" ht="12.75" hidden="false" customHeight="false" outlineLevel="0" collapsed="false">
      <c r="C94" s="138"/>
      <c r="D94" s="139"/>
      <c r="E94" s="138"/>
      <c r="F94" s="138"/>
    </row>
    <row r="95" customFormat="false" ht="12.75" hidden="false" customHeight="false" outlineLevel="0" collapsed="false">
      <c r="C95" s="138"/>
      <c r="D95" s="139"/>
      <c r="E95" s="138"/>
      <c r="F95" s="138"/>
    </row>
    <row r="96" customFormat="false" ht="12.75" hidden="false" customHeight="false" outlineLevel="0" collapsed="false">
      <c r="C96" s="138"/>
      <c r="D96" s="139"/>
      <c r="E96" s="138"/>
      <c r="F96" s="138"/>
    </row>
    <row r="97" customFormat="false" ht="12.75" hidden="false" customHeight="false" outlineLevel="0" collapsed="false">
      <c r="C97" s="138"/>
      <c r="D97" s="139"/>
      <c r="E97" s="138"/>
      <c r="F97" s="138"/>
    </row>
    <row r="98" customFormat="false" ht="12.75" hidden="false" customHeight="false" outlineLevel="0" collapsed="false">
      <c r="C98" s="138"/>
      <c r="D98" s="139"/>
      <c r="E98" s="138"/>
      <c r="F98" s="138"/>
    </row>
    <row r="99" customFormat="false" ht="12.75" hidden="false" customHeight="false" outlineLevel="0" collapsed="false">
      <c r="C99" s="138"/>
      <c r="D99" s="139"/>
      <c r="E99" s="138"/>
      <c r="F99" s="138"/>
    </row>
    <row r="100" customFormat="false" ht="12.75" hidden="false" customHeight="false" outlineLevel="0" collapsed="false">
      <c r="C100" s="138"/>
      <c r="D100" s="139"/>
      <c r="E100" s="138"/>
      <c r="F100" s="138"/>
    </row>
    <row r="101" customFormat="false" ht="12.75" hidden="false" customHeight="false" outlineLevel="0" collapsed="false">
      <c r="C101" s="138"/>
      <c r="D101" s="139"/>
      <c r="E101" s="138"/>
      <c r="F101" s="138"/>
    </row>
    <row r="102" customFormat="false" ht="12.75" hidden="false" customHeight="false" outlineLevel="0" collapsed="false">
      <c r="C102" s="138"/>
      <c r="D102" s="139"/>
      <c r="E102" s="138"/>
      <c r="F102" s="138"/>
    </row>
    <row r="103" customFormat="false" ht="12.75" hidden="false" customHeight="false" outlineLevel="0" collapsed="false">
      <c r="C103" s="138"/>
      <c r="D103" s="139"/>
      <c r="E103" s="138"/>
      <c r="F103" s="138"/>
    </row>
    <row r="104" customFormat="false" ht="12.75" hidden="false" customHeight="false" outlineLevel="0" collapsed="false">
      <c r="C104" s="138"/>
      <c r="D104" s="139"/>
      <c r="E104" s="138"/>
      <c r="F104" s="138"/>
    </row>
    <row r="105" customFormat="false" ht="12.75" hidden="false" customHeight="false" outlineLevel="0" collapsed="false">
      <c r="C105" s="138"/>
      <c r="D105" s="139"/>
      <c r="E105" s="138"/>
      <c r="F105" s="138"/>
    </row>
    <row r="106" customFormat="false" ht="12.75" hidden="false" customHeight="false" outlineLevel="0" collapsed="false">
      <c r="C106" s="138"/>
      <c r="D106" s="139"/>
      <c r="E106" s="138"/>
      <c r="F106" s="138"/>
    </row>
    <row r="107" customFormat="false" ht="12.75" hidden="false" customHeight="false" outlineLevel="0" collapsed="false">
      <c r="C107" s="138"/>
      <c r="D107" s="139"/>
      <c r="E107" s="138"/>
      <c r="F107" s="138"/>
    </row>
    <row r="108" customFormat="false" ht="12.75" hidden="false" customHeight="false" outlineLevel="0" collapsed="false">
      <c r="C108" s="138"/>
      <c r="D108" s="139"/>
      <c r="E108" s="138"/>
      <c r="F108" s="138"/>
    </row>
    <row r="109" customFormat="false" ht="12.75" hidden="false" customHeight="false" outlineLevel="0" collapsed="false">
      <c r="C109" s="138"/>
      <c r="D109" s="139"/>
      <c r="E109" s="138"/>
      <c r="F109" s="138"/>
    </row>
    <row r="110" customFormat="false" ht="12.75" hidden="false" customHeight="false" outlineLevel="0" collapsed="false">
      <c r="C110" s="138"/>
      <c r="D110" s="139"/>
      <c r="E110" s="138"/>
      <c r="F110" s="138"/>
    </row>
    <row r="111" customFormat="false" ht="12.75" hidden="false" customHeight="false" outlineLevel="0" collapsed="false">
      <c r="C111" s="138"/>
      <c r="D111" s="139"/>
      <c r="E111" s="138"/>
      <c r="F111" s="138"/>
    </row>
    <row r="112" customFormat="false" ht="12.75" hidden="false" customHeight="false" outlineLevel="0" collapsed="false">
      <c r="C112" s="138"/>
      <c r="D112" s="139"/>
      <c r="E112" s="138"/>
      <c r="F112" s="138"/>
    </row>
    <row r="113" customFormat="false" ht="12.75" hidden="false" customHeight="false" outlineLevel="0" collapsed="false">
      <c r="C113" s="138"/>
      <c r="D113" s="139"/>
      <c r="E113" s="138"/>
      <c r="F113" s="138"/>
    </row>
    <row r="114" customFormat="false" ht="12.75" hidden="false" customHeight="false" outlineLevel="0" collapsed="false">
      <c r="C114" s="138"/>
      <c r="D114" s="139"/>
      <c r="E114" s="138"/>
      <c r="F114" s="138"/>
    </row>
    <row r="115" customFormat="false" ht="12.75" hidden="false" customHeight="false" outlineLevel="0" collapsed="false">
      <c r="C115" s="138"/>
      <c r="D115" s="139"/>
      <c r="E115" s="138"/>
      <c r="F115" s="138"/>
    </row>
    <row r="116" customFormat="false" ht="12.75" hidden="false" customHeight="false" outlineLevel="0" collapsed="false">
      <c r="C116" s="138"/>
      <c r="D116" s="139"/>
      <c r="E116" s="138"/>
      <c r="F116" s="138"/>
    </row>
    <row r="117" customFormat="false" ht="12.75" hidden="false" customHeight="false" outlineLevel="0" collapsed="false">
      <c r="C117" s="138"/>
      <c r="D117" s="139"/>
      <c r="E117" s="138"/>
      <c r="F117" s="138"/>
    </row>
    <row r="118" customFormat="false" ht="12.75" hidden="false" customHeight="false" outlineLevel="0" collapsed="false">
      <c r="C118" s="138"/>
      <c r="D118" s="139"/>
      <c r="E118" s="138"/>
      <c r="F118" s="138"/>
    </row>
    <row r="119" customFormat="false" ht="12.75" hidden="false" customHeight="false" outlineLevel="0" collapsed="false">
      <c r="C119" s="138"/>
      <c r="D119" s="139"/>
      <c r="E119" s="138"/>
      <c r="F119" s="138"/>
    </row>
    <row r="120" customFormat="false" ht="12.75" hidden="false" customHeight="false" outlineLevel="0" collapsed="false">
      <c r="C120" s="138"/>
      <c r="D120" s="139"/>
      <c r="E120" s="138"/>
      <c r="F120" s="138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7.14"/>
    <col collapsed="false" customWidth="true" hidden="false" outlineLevel="0" max="3" min="3" style="138" width="6.13"/>
    <col collapsed="false" customWidth="true" hidden="false" outlineLevel="0" max="4" min="4" style="138" width="42.85"/>
    <col collapsed="false" customWidth="true" hidden="false" outlineLevel="0" max="5" min="5" style="138" width="18.56"/>
    <col collapsed="false" customWidth="true" hidden="false" outlineLevel="0" max="6" min="6" style="138" width="14.99"/>
    <col collapsed="false" customWidth="true" hidden="false" outlineLevel="0" max="7" min="7" style="138" width="18.56"/>
    <col collapsed="false" customWidth="true" hidden="false" outlineLevel="0" max="8" min="8" style="138" width="42.41"/>
    <col collapsed="false" customWidth="true" hidden="false" outlineLevel="0" max="9" min="9" style="138" width="0.99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H1" s="0" t="s">
        <v>112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13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142" t="s">
        <v>4</v>
      </c>
      <c r="B7" s="143" t="s">
        <v>5</v>
      </c>
      <c r="C7" s="144" t="s">
        <v>6</v>
      </c>
      <c r="D7" s="145" t="s">
        <v>114</v>
      </c>
      <c r="E7" s="146" t="s">
        <v>115</v>
      </c>
      <c r="F7" s="147" t="s">
        <v>9</v>
      </c>
      <c r="G7" s="146" t="s">
        <v>116</v>
      </c>
      <c r="H7" s="148" t="s">
        <v>11</v>
      </c>
      <c r="I7" s="149"/>
      <c r="J7" s="149"/>
      <c r="K7" s="149"/>
    </row>
    <row r="8" customFormat="false" ht="8.25" hidden="false" customHeight="true" outlineLevel="0" collapsed="false">
      <c r="A8" s="150" t="n">
        <v>1</v>
      </c>
      <c r="B8" s="151" t="n">
        <v>2</v>
      </c>
      <c r="C8" s="152" t="n">
        <v>3</v>
      </c>
      <c r="D8" s="153" t="n">
        <v>4</v>
      </c>
      <c r="E8" s="154" t="n">
        <v>5</v>
      </c>
      <c r="F8" s="155" t="n">
        <v>6</v>
      </c>
      <c r="G8" s="156" t="n">
        <v>7</v>
      </c>
      <c r="H8" s="157" t="n">
        <v>8</v>
      </c>
      <c r="I8" s="149"/>
      <c r="J8" s="149"/>
      <c r="K8" s="149"/>
    </row>
    <row r="9" customFormat="false" ht="15.75" hidden="false" customHeight="true" outlineLevel="0" collapsed="false">
      <c r="A9" s="112" t="s">
        <v>117</v>
      </c>
      <c r="B9" s="113"/>
      <c r="C9" s="113"/>
      <c r="D9" s="115" t="s">
        <v>118</v>
      </c>
      <c r="E9" s="158" t="n">
        <f aca="false">E10+E12+E14+E16</f>
        <v>3576000</v>
      </c>
      <c r="F9" s="158" t="n">
        <f aca="false">F10+F12+F14+F16</f>
        <v>-620000</v>
      </c>
      <c r="G9" s="158" t="n">
        <f aca="false">G10+G12+G14+G16</f>
        <v>2956000</v>
      </c>
      <c r="H9" s="159"/>
      <c r="I9" s="149"/>
      <c r="J9" s="149"/>
      <c r="K9" s="149"/>
    </row>
    <row r="10" customFormat="false" ht="14.25" hidden="false" customHeight="true" outlineLevel="0" collapsed="false">
      <c r="A10" s="160"/>
      <c r="B10" s="161" t="s">
        <v>119</v>
      </c>
      <c r="C10" s="162"/>
      <c r="D10" s="163" t="s">
        <v>120</v>
      </c>
      <c r="E10" s="164" t="n">
        <f aca="false">E11</f>
        <v>5000</v>
      </c>
      <c r="F10" s="164" t="n">
        <f aca="false">F11</f>
        <v>0</v>
      </c>
      <c r="G10" s="164" t="n">
        <f aca="false">G11</f>
        <v>5000</v>
      </c>
      <c r="H10" s="165"/>
      <c r="I10" s="149"/>
      <c r="J10" s="149"/>
      <c r="K10" s="149"/>
    </row>
    <row r="11" customFormat="false" ht="14.25" hidden="false" customHeight="true" outlineLevel="0" collapsed="false">
      <c r="A11" s="166"/>
      <c r="B11" s="167"/>
      <c r="C11" s="168" t="s">
        <v>121</v>
      </c>
      <c r="D11" s="101" t="s">
        <v>122</v>
      </c>
      <c r="E11" s="169" t="n">
        <v>5000</v>
      </c>
      <c r="F11" s="170"/>
      <c r="G11" s="171" t="n">
        <f aca="false">E11+F11</f>
        <v>5000</v>
      </c>
      <c r="H11" s="172"/>
      <c r="I11" s="149"/>
      <c r="J11" s="149"/>
      <c r="K11" s="149"/>
    </row>
    <row r="12" customFormat="false" ht="14.25" hidden="false" customHeight="true" outlineLevel="0" collapsed="false">
      <c r="A12" s="173"/>
      <c r="B12" s="161" t="s">
        <v>123</v>
      </c>
      <c r="C12" s="174"/>
      <c r="D12" s="163" t="s">
        <v>124</v>
      </c>
      <c r="E12" s="175" t="n">
        <f aca="false">E13</f>
        <v>13000</v>
      </c>
      <c r="F12" s="175" t="n">
        <f aca="false">F13</f>
        <v>0</v>
      </c>
      <c r="G12" s="175" t="n">
        <f aca="false">G13</f>
        <v>13000</v>
      </c>
      <c r="H12" s="172"/>
      <c r="I12" s="149"/>
      <c r="J12" s="149"/>
      <c r="K12" s="149"/>
    </row>
    <row r="13" customFormat="false" ht="14.25" hidden="false" customHeight="true" outlineLevel="0" collapsed="false">
      <c r="A13" s="176"/>
      <c r="B13" s="177"/>
      <c r="C13" s="168" t="s">
        <v>121</v>
      </c>
      <c r="D13" s="101" t="s">
        <v>122</v>
      </c>
      <c r="E13" s="178" t="n">
        <v>13000</v>
      </c>
      <c r="F13" s="170"/>
      <c r="G13" s="171" t="n">
        <f aca="false">E13+F13</f>
        <v>13000</v>
      </c>
      <c r="H13" s="172"/>
      <c r="I13" s="149"/>
      <c r="J13" s="149"/>
      <c r="K13" s="149"/>
    </row>
    <row r="14" customFormat="false" ht="14.25" hidden="false" customHeight="true" outlineLevel="0" collapsed="false">
      <c r="A14" s="179"/>
      <c r="B14" s="180" t="s">
        <v>125</v>
      </c>
      <c r="C14" s="181"/>
      <c r="D14" s="182" t="s">
        <v>126</v>
      </c>
      <c r="E14" s="183" t="n">
        <f aca="false">E15</f>
        <v>3540000</v>
      </c>
      <c r="F14" s="183" t="n">
        <f aca="false">F15</f>
        <v>-620000</v>
      </c>
      <c r="G14" s="183" t="n">
        <f aca="false">G15</f>
        <v>2920000</v>
      </c>
      <c r="H14" s="172"/>
      <c r="I14" s="149"/>
      <c r="J14" s="149"/>
      <c r="K14" s="149"/>
    </row>
    <row r="15" customFormat="false" ht="14.25" hidden="false" customHeight="true" outlineLevel="0" collapsed="false">
      <c r="A15" s="176"/>
      <c r="B15" s="177"/>
      <c r="C15" s="168" t="s">
        <v>127</v>
      </c>
      <c r="D15" s="101" t="s">
        <v>128</v>
      </c>
      <c r="E15" s="184" t="n">
        <v>3540000</v>
      </c>
      <c r="F15" s="170" t="n">
        <v>-620000</v>
      </c>
      <c r="G15" s="171" t="n">
        <f aca="false">E15+F15</f>
        <v>2920000</v>
      </c>
      <c r="H15" s="185" t="s">
        <v>129</v>
      </c>
      <c r="I15" s="149"/>
      <c r="J15" s="149"/>
      <c r="K15" s="149"/>
    </row>
    <row r="16" customFormat="false" ht="14.25" hidden="false" customHeight="true" outlineLevel="0" collapsed="false">
      <c r="A16" s="179"/>
      <c r="B16" s="181" t="s">
        <v>130</v>
      </c>
      <c r="C16" s="181"/>
      <c r="D16" s="182" t="s">
        <v>131</v>
      </c>
      <c r="E16" s="186" t="n">
        <f aca="false">E17</f>
        <v>18000</v>
      </c>
      <c r="F16" s="186" t="n">
        <f aca="false">F17</f>
        <v>0</v>
      </c>
      <c r="G16" s="186" t="n">
        <f aca="false">G17</f>
        <v>18000</v>
      </c>
      <c r="H16" s="172"/>
      <c r="I16" s="149"/>
      <c r="J16" s="149"/>
      <c r="K16" s="149"/>
    </row>
    <row r="17" customFormat="false" ht="24.75" hidden="false" customHeight="true" outlineLevel="0" collapsed="false">
      <c r="A17" s="187"/>
      <c r="B17" s="188"/>
      <c r="C17" s="188" t="n">
        <v>2850</v>
      </c>
      <c r="D17" s="62" t="s">
        <v>132</v>
      </c>
      <c r="E17" s="189" t="n">
        <v>18000</v>
      </c>
      <c r="F17" s="190"/>
      <c r="G17" s="191" t="n">
        <f aca="false">E17+F17</f>
        <v>18000</v>
      </c>
      <c r="H17" s="192"/>
      <c r="I17" s="149"/>
      <c r="J17" s="149"/>
      <c r="K17" s="149"/>
    </row>
    <row r="18" customFormat="false" ht="15.75" hidden="false" customHeight="true" outlineLevel="0" collapsed="false">
      <c r="A18" s="112" t="s">
        <v>133</v>
      </c>
      <c r="B18" s="113"/>
      <c r="C18" s="113"/>
      <c r="D18" s="115" t="s">
        <v>134</v>
      </c>
      <c r="E18" s="193" t="n">
        <f aca="false">E19+E21+E23+E25</f>
        <v>655000</v>
      </c>
      <c r="F18" s="193" t="n">
        <f aca="false">F19+F21+F23+F25</f>
        <v>150000</v>
      </c>
      <c r="G18" s="193" t="n">
        <f aca="false">G19+G21+G23+G25</f>
        <v>805000</v>
      </c>
      <c r="H18" s="159"/>
      <c r="I18" s="149"/>
      <c r="J18" s="149"/>
      <c r="K18" s="149"/>
    </row>
    <row r="19" customFormat="false" ht="14.25" hidden="false" customHeight="true" outlineLevel="0" collapsed="false">
      <c r="A19" s="173"/>
      <c r="B19" s="161" t="s">
        <v>135</v>
      </c>
      <c r="C19" s="162"/>
      <c r="D19" s="163" t="s">
        <v>136</v>
      </c>
      <c r="E19" s="194" t="n">
        <f aca="false">E20</f>
        <v>220000</v>
      </c>
      <c r="F19" s="194" t="n">
        <f aca="false">F20</f>
        <v>0</v>
      </c>
      <c r="G19" s="194" t="n">
        <f aca="false">G20</f>
        <v>220000</v>
      </c>
      <c r="H19" s="165"/>
      <c r="I19" s="149"/>
      <c r="J19" s="149"/>
      <c r="K19" s="149"/>
    </row>
    <row r="20" customFormat="false" ht="14.25" hidden="false" customHeight="true" outlineLevel="0" collapsed="false">
      <c r="A20" s="179"/>
      <c r="B20" s="177"/>
      <c r="C20" s="168" t="s">
        <v>121</v>
      </c>
      <c r="D20" s="101" t="s">
        <v>122</v>
      </c>
      <c r="E20" s="184" t="n">
        <v>220000</v>
      </c>
      <c r="F20" s="170"/>
      <c r="G20" s="171" t="n">
        <f aca="false">E20+F20</f>
        <v>220000</v>
      </c>
      <c r="H20" s="172"/>
      <c r="I20" s="149"/>
      <c r="J20" s="149"/>
      <c r="K20" s="149"/>
    </row>
    <row r="21" customFormat="false" ht="14.25" hidden="false" customHeight="true" outlineLevel="0" collapsed="false">
      <c r="A21" s="179"/>
      <c r="B21" s="181" t="s">
        <v>137</v>
      </c>
      <c r="C21" s="180"/>
      <c r="D21" s="182" t="s">
        <v>138</v>
      </c>
      <c r="E21" s="186" t="n">
        <f aca="false">E22</f>
        <v>0</v>
      </c>
      <c r="F21" s="186" t="n">
        <f aca="false">F22</f>
        <v>50000</v>
      </c>
      <c r="G21" s="186" t="n">
        <f aca="false">G22</f>
        <v>50000</v>
      </c>
      <c r="H21" s="172"/>
      <c r="I21" s="149"/>
      <c r="J21" s="149"/>
      <c r="K21" s="149"/>
    </row>
    <row r="22" customFormat="false" ht="48" hidden="false" customHeight="false" outlineLevel="0" collapsed="false">
      <c r="A22" s="179"/>
      <c r="B22" s="177"/>
      <c r="C22" s="188" t="s">
        <v>139</v>
      </c>
      <c r="D22" s="195" t="s">
        <v>140</v>
      </c>
      <c r="E22" s="184" t="n">
        <v>0</v>
      </c>
      <c r="F22" s="196" t="n">
        <v>50000</v>
      </c>
      <c r="G22" s="171" t="n">
        <f aca="false">E22+F22</f>
        <v>50000</v>
      </c>
      <c r="H22" s="197" t="s">
        <v>141</v>
      </c>
      <c r="I22" s="149"/>
      <c r="J22" s="149"/>
      <c r="K22" s="149"/>
    </row>
    <row r="23" customFormat="false" ht="14.25" hidden="false" customHeight="true" outlineLevel="0" collapsed="false">
      <c r="A23" s="179"/>
      <c r="B23" s="181" t="s">
        <v>142</v>
      </c>
      <c r="C23" s="180"/>
      <c r="D23" s="182" t="s">
        <v>143</v>
      </c>
      <c r="E23" s="186" t="n">
        <f aca="false">E24</f>
        <v>220000</v>
      </c>
      <c r="F23" s="186" t="n">
        <f aca="false">F24</f>
        <v>0</v>
      </c>
      <c r="G23" s="186" t="n">
        <f aca="false">G24</f>
        <v>220000</v>
      </c>
      <c r="H23" s="172"/>
      <c r="I23" s="149"/>
      <c r="J23" s="149"/>
      <c r="K23" s="149"/>
    </row>
    <row r="24" customFormat="false" ht="48" hidden="false" customHeight="false" outlineLevel="0" collapsed="false">
      <c r="A24" s="179"/>
      <c r="B24" s="177"/>
      <c r="C24" s="188" t="s">
        <v>139</v>
      </c>
      <c r="D24" s="195" t="s">
        <v>140</v>
      </c>
      <c r="E24" s="184" t="n">
        <v>220000</v>
      </c>
      <c r="F24" s="170"/>
      <c r="G24" s="171" t="n">
        <f aca="false">E24+F24</f>
        <v>220000</v>
      </c>
      <c r="H24" s="172"/>
      <c r="I24" s="149"/>
      <c r="J24" s="149"/>
      <c r="K24" s="149"/>
    </row>
    <row r="25" customFormat="false" ht="17.25" hidden="false" customHeight="true" outlineLevel="0" collapsed="false">
      <c r="A25" s="179"/>
      <c r="B25" s="180" t="s">
        <v>144</v>
      </c>
      <c r="C25" s="181"/>
      <c r="D25" s="182" t="s">
        <v>145</v>
      </c>
      <c r="E25" s="186" t="n">
        <f aca="false">E26+E27+E28+E29</f>
        <v>215000</v>
      </c>
      <c r="F25" s="186" t="n">
        <f aca="false">F26+F27+F28+F29</f>
        <v>100000</v>
      </c>
      <c r="G25" s="186" t="n">
        <f aca="false">G26+G27+G28+G29</f>
        <v>315000</v>
      </c>
      <c r="H25" s="172"/>
      <c r="I25" s="149"/>
      <c r="J25" s="149"/>
      <c r="K25" s="149"/>
    </row>
    <row r="26" customFormat="false" ht="15" hidden="false" customHeight="true" outlineLevel="0" collapsed="false">
      <c r="A26" s="179"/>
      <c r="B26" s="198"/>
      <c r="C26" s="168" t="s">
        <v>146</v>
      </c>
      <c r="D26" s="101" t="s">
        <v>147</v>
      </c>
      <c r="E26" s="199" t="n">
        <v>50000</v>
      </c>
      <c r="F26" s="170"/>
      <c r="G26" s="171" t="n">
        <f aca="false">E26+F26</f>
        <v>50000</v>
      </c>
      <c r="H26" s="172"/>
      <c r="I26" s="149"/>
      <c r="J26" s="149"/>
      <c r="K26" s="149"/>
    </row>
    <row r="27" customFormat="false" ht="15" hidden="false" customHeight="true" outlineLevel="0" collapsed="false">
      <c r="A27" s="179"/>
      <c r="B27" s="198"/>
      <c r="C27" s="168" t="s">
        <v>121</v>
      </c>
      <c r="D27" s="101" t="s">
        <v>122</v>
      </c>
      <c r="E27" s="199" t="n">
        <v>129000</v>
      </c>
      <c r="F27" s="170"/>
      <c r="G27" s="171" t="n">
        <f aca="false">E27+F27</f>
        <v>129000</v>
      </c>
      <c r="H27" s="172"/>
      <c r="I27" s="149"/>
      <c r="J27" s="149"/>
      <c r="K27" s="149"/>
    </row>
    <row r="28" customFormat="false" ht="15" hidden="false" customHeight="true" outlineLevel="0" collapsed="false">
      <c r="A28" s="176"/>
      <c r="B28" s="177"/>
      <c r="C28" s="168" t="s">
        <v>148</v>
      </c>
      <c r="D28" s="101" t="s">
        <v>149</v>
      </c>
      <c r="E28" s="184" t="n">
        <v>36000</v>
      </c>
      <c r="F28" s="170"/>
      <c r="G28" s="200" t="n">
        <f aca="false">E28+F28</f>
        <v>36000</v>
      </c>
      <c r="H28" s="172"/>
      <c r="I28" s="149"/>
      <c r="J28" s="149"/>
      <c r="K28" s="149"/>
    </row>
    <row r="29" customFormat="false" ht="23.25" hidden="false" customHeight="false" outlineLevel="0" collapsed="false">
      <c r="A29" s="201"/>
      <c r="B29" s="202"/>
      <c r="C29" s="168" t="s">
        <v>127</v>
      </c>
      <c r="D29" s="101" t="s">
        <v>128</v>
      </c>
      <c r="E29" s="203" t="n">
        <v>0</v>
      </c>
      <c r="F29" s="204" t="n">
        <v>100000</v>
      </c>
      <c r="G29" s="205" t="n">
        <f aca="false">E29+F29</f>
        <v>100000</v>
      </c>
      <c r="H29" s="197" t="s">
        <v>150</v>
      </c>
      <c r="I29" s="149"/>
      <c r="J29" s="149"/>
      <c r="K29" s="149"/>
    </row>
    <row r="30" customFormat="false" ht="15.75" hidden="false" customHeight="true" outlineLevel="0" collapsed="false">
      <c r="A30" s="112" t="s">
        <v>151</v>
      </c>
      <c r="B30" s="113"/>
      <c r="C30" s="113"/>
      <c r="D30" s="26" t="s">
        <v>19</v>
      </c>
      <c r="E30" s="193" t="n">
        <f aca="false">E31</f>
        <v>160000</v>
      </c>
      <c r="F30" s="193" t="n">
        <f aca="false">F31</f>
        <v>0</v>
      </c>
      <c r="G30" s="193" t="n">
        <f aca="false">G31</f>
        <v>160000</v>
      </c>
      <c r="H30" s="159"/>
      <c r="I30" s="149"/>
      <c r="J30" s="149"/>
      <c r="K30" s="149"/>
    </row>
    <row r="31" customFormat="false" ht="16.5" hidden="false" customHeight="true" outlineLevel="0" collapsed="false">
      <c r="A31" s="173"/>
      <c r="B31" s="161" t="s">
        <v>152</v>
      </c>
      <c r="C31" s="162"/>
      <c r="D31" s="163" t="s">
        <v>153</v>
      </c>
      <c r="E31" s="194" t="n">
        <f aca="false">SUM(E32:E33)</f>
        <v>160000</v>
      </c>
      <c r="F31" s="194" t="n">
        <f aca="false">SUM(F32:F33)</f>
        <v>0</v>
      </c>
      <c r="G31" s="194" t="n">
        <f aca="false">SUM(G32:G33)</f>
        <v>160000</v>
      </c>
      <c r="H31" s="165"/>
      <c r="I31" s="149"/>
      <c r="J31" s="149"/>
      <c r="K31" s="149"/>
    </row>
    <row r="32" customFormat="false" ht="15" hidden="false" customHeight="true" outlineLevel="0" collapsed="false">
      <c r="A32" s="179"/>
      <c r="B32" s="206"/>
      <c r="C32" s="168" t="s">
        <v>154</v>
      </c>
      <c r="D32" s="101" t="s">
        <v>155</v>
      </c>
      <c r="E32" s="199" t="n">
        <v>50000</v>
      </c>
      <c r="F32" s="170"/>
      <c r="G32" s="171" t="n">
        <f aca="false">E32+F32</f>
        <v>50000</v>
      </c>
      <c r="H32" s="172"/>
      <c r="I32" s="149"/>
      <c r="J32" s="149"/>
      <c r="K32" s="149"/>
    </row>
    <row r="33" customFormat="false" ht="15" hidden="false" customHeight="true" outlineLevel="0" collapsed="false">
      <c r="A33" s="187"/>
      <c r="B33" s="188"/>
      <c r="C33" s="207" t="s">
        <v>121</v>
      </c>
      <c r="D33" s="62" t="s">
        <v>122</v>
      </c>
      <c r="E33" s="208" t="n">
        <v>110000</v>
      </c>
      <c r="F33" s="190"/>
      <c r="G33" s="191" t="n">
        <f aca="false">E33+F33</f>
        <v>110000</v>
      </c>
      <c r="H33" s="192"/>
      <c r="I33" s="149"/>
      <c r="J33" s="149"/>
      <c r="K33" s="149"/>
    </row>
    <row r="34" customFormat="false" ht="15.75" hidden="false" customHeight="true" outlineLevel="0" collapsed="false">
      <c r="A34" s="112" t="s">
        <v>156</v>
      </c>
      <c r="B34" s="209"/>
      <c r="C34" s="113"/>
      <c r="D34" s="210" t="s">
        <v>157</v>
      </c>
      <c r="E34" s="193" t="n">
        <f aca="false">E35</f>
        <v>100000</v>
      </c>
      <c r="F34" s="193" t="n">
        <f aca="false">F35</f>
        <v>0</v>
      </c>
      <c r="G34" s="193" t="n">
        <f aca="false">G35</f>
        <v>100000</v>
      </c>
      <c r="H34" s="159"/>
      <c r="I34" s="149"/>
      <c r="J34" s="149"/>
      <c r="K34" s="149"/>
    </row>
    <row r="35" customFormat="false" ht="17.25" hidden="false" customHeight="true" outlineLevel="0" collapsed="false">
      <c r="A35" s="173"/>
      <c r="B35" s="161" t="s">
        <v>158</v>
      </c>
      <c r="C35" s="162"/>
      <c r="D35" s="163" t="s">
        <v>159</v>
      </c>
      <c r="E35" s="194" t="n">
        <f aca="false">E36</f>
        <v>100000</v>
      </c>
      <c r="F35" s="194" t="n">
        <f aca="false">F36</f>
        <v>0</v>
      </c>
      <c r="G35" s="194" t="n">
        <f aca="false">G36</f>
        <v>100000</v>
      </c>
      <c r="H35" s="165"/>
      <c r="I35" s="149"/>
      <c r="J35" s="149"/>
      <c r="K35" s="149"/>
    </row>
    <row r="36" customFormat="false" ht="15" hidden="false" customHeight="true" outlineLevel="0" collapsed="false">
      <c r="A36" s="187"/>
      <c r="B36" s="188"/>
      <c r="C36" s="207" t="s">
        <v>121</v>
      </c>
      <c r="D36" s="62" t="s">
        <v>122</v>
      </c>
      <c r="E36" s="189" t="n">
        <v>100000</v>
      </c>
      <c r="F36" s="190"/>
      <c r="G36" s="191" t="n">
        <f aca="false">E36+F36</f>
        <v>100000</v>
      </c>
      <c r="H36" s="192"/>
      <c r="I36" s="149"/>
      <c r="J36" s="149"/>
      <c r="K36" s="149"/>
    </row>
    <row r="37" customFormat="false" ht="15.75" hidden="false" customHeight="true" outlineLevel="0" collapsed="false">
      <c r="A37" s="112" t="s">
        <v>160</v>
      </c>
      <c r="B37" s="113"/>
      <c r="C37" s="113"/>
      <c r="D37" s="26" t="s">
        <v>26</v>
      </c>
      <c r="E37" s="193" t="n">
        <f aca="false">E38+E42+E49+E71+E74</f>
        <v>1952700</v>
      </c>
      <c r="F37" s="193" t="n">
        <f aca="false">F38+F42+F49+F71+F74</f>
        <v>0</v>
      </c>
      <c r="G37" s="193" t="n">
        <f aca="false">G38+G42+G49+G71+G74</f>
        <v>1952700</v>
      </c>
      <c r="H37" s="159"/>
      <c r="I37" s="149"/>
      <c r="J37" s="149"/>
      <c r="K37" s="149"/>
    </row>
    <row r="38" customFormat="false" ht="15" hidden="false" customHeight="true" outlineLevel="0" collapsed="false">
      <c r="A38" s="173"/>
      <c r="B38" s="161" t="s">
        <v>161</v>
      </c>
      <c r="C38" s="162"/>
      <c r="D38" s="163" t="s">
        <v>162</v>
      </c>
      <c r="E38" s="194" t="n">
        <f aca="false">SUM(E39:E41)</f>
        <v>64900</v>
      </c>
      <c r="F38" s="194" t="n">
        <f aca="false">SUM(F39:F41)</f>
        <v>0</v>
      </c>
      <c r="G38" s="194" t="n">
        <f aca="false">SUM(G39:G41)</f>
        <v>64900</v>
      </c>
      <c r="H38" s="165"/>
      <c r="I38" s="149"/>
      <c r="J38" s="149"/>
      <c r="K38" s="149"/>
    </row>
    <row r="39" customFormat="false" ht="15" hidden="false" customHeight="true" outlineLevel="0" collapsed="false">
      <c r="A39" s="176"/>
      <c r="B39" s="177"/>
      <c r="C39" s="168" t="s">
        <v>163</v>
      </c>
      <c r="D39" s="101" t="s">
        <v>164</v>
      </c>
      <c r="E39" s="211" t="n">
        <v>54200</v>
      </c>
      <c r="F39" s="170"/>
      <c r="G39" s="171" t="n">
        <f aca="false">E39+F39</f>
        <v>54200</v>
      </c>
      <c r="H39" s="172"/>
      <c r="I39" s="149"/>
      <c r="J39" s="149"/>
      <c r="K39" s="149"/>
    </row>
    <row r="40" customFormat="false" ht="15" hidden="false" customHeight="true" outlineLevel="0" collapsed="false">
      <c r="A40" s="176"/>
      <c r="B40" s="177"/>
      <c r="C40" s="168" t="s">
        <v>165</v>
      </c>
      <c r="D40" s="101" t="s">
        <v>166</v>
      </c>
      <c r="E40" s="211" t="n">
        <v>9400</v>
      </c>
      <c r="F40" s="170"/>
      <c r="G40" s="171" t="n">
        <f aca="false">E40+F40</f>
        <v>9400</v>
      </c>
      <c r="H40" s="172"/>
      <c r="I40" s="149"/>
      <c r="J40" s="149"/>
      <c r="K40" s="149"/>
    </row>
    <row r="41" customFormat="false" ht="15" hidden="false" customHeight="true" outlineLevel="0" collapsed="false">
      <c r="A41" s="176"/>
      <c r="B41" s="177"/>
      <c r="C41" s="168" t="s">
        <v>167</v>
      </c>
      <c r="D41" s="101" t="s">
        <v>168</v>
      </c>
      <c r="E41" s="211" t="n">
        <v>1300</v>
      </c>
      <c r="F41" s="212"/>
      <c r="G41" s="171" t="n">
        <f aca="false">E41+F41</f>
        <v>1300</v>
      </c>
      <c r="H41" s="172"/>
      <c r="I41" s="149"/>
      <c r="J41" s="149"/>
      <c r="K41" s="149"/>
    </row>
    <row r="42" customFormat="false" ht="15" hidden="false" customHeight="true" outlineLevel="0" collapsed="false">
      <c r="A42" s="179"/>
      <c r="B42" s="180" t="s">
        <v>169</v>
      </c>
      <c r="C42" s="181"/>
      <c r="D42" s="182" t="s">
        <v>170</v>
      </c>
      <c r="E42" s="186" t="n">
        <f aca="false">SUM(E43:E48)</f>
        <v>177000</v>
      </c>
      <c r="F42" s="186" t="n">
        <f aca="false">SUM(F43:F48)</f>
        <v>0</v>
      </c>
      <c r="G42" s="186" t="n">
        <f aca="false">SUM(G43:G48)</f>
        <v>177000</v>
      </c>
      <c r="H42" s="172"/>
      <c r="I42" s="149"/>
      <c r="J42" s="149"/>
      <c r="K42" s="149"/>
    </row>
    <row r="43" customFormat="false" ht="15" hidden="false" customHeight="true" outlineLevel="0" collapsed="false">
      <c r="A43" s="176"/>
      <c r="B43" s="177"/>
      <c r="C43" s="168" t="s">
        <v>154</v>
      </c>
      <c r="D43" s="101" t="s">
        <v>155</v>
      </c>
      <c r="E43" s="184" t="n">
        <v>145000</v>
      </c>
      <c r="F43" s="212"/>
      <c r="G43" s="171" t="n">
        <f aca="false">E43+F43</f>
        <v>145000</v>
      </c>
      <c r="H43" s="172"/>
      <c r="I43" s="149"/>
      <c r="J43" s="149"/>
      <c r="K43" s="149"/>
    </row>
    <row r="44" customFormat="false" ht="15" hidden="false" customHeight="true" outlineLevel="0" collapsed="false">
      <c r="A44" s="176"/>
      <c r="B44" s="177"/>
      <c r="C44" s="168" t="s">
        <v>146</v>
      </c>
      <c r="D44" s="101" t="s">
        <v>147</v>
      </c>
      <c r="E44" s="184" t="n">
        <v>12000</v>
      </c>
      <c r="F44" s="212"/>
      <c r="G44" s="171" t="n">
        <f aca="false">E44+F44</f>
        <v>12000</v>
      </c>
      <c r="H44" s="172"/>
      <c r="I44" s="149"/>
      <c r="J44" s="149"/>
      <c r="K44" s="149"/>
    </row>
    <row r="45" customFormat="false" ht="15" hidden="false" customHeight="true" outlineLevel="0" collapsed="false">
      <c r="A45" s="176"/>
      <c r="B45" s="177"/>
      <c r="C45" s="168" t="s">
        <v>121</v>
      </c>
      <c r="D45" s="101" t="s">
        <v>122</v>
      </c>
      <c r="E45" s="184" t="n">
        <v>5000</v>
      </c>
      <c r="F45" s="212"/>
      <c r="G45" s="171" t="n">
        <f aca="false">E45+F45</f>
        <v>5000</v>
      </c>
      <c r="H45" s="172"/>
      <c r="I45" s="149"/>
      <c r="J45" s="149"/>
      <c r="K45" s="149"/>
    </row>
    <row r="46" customFormat="false" ht="15" hidden="false" customHeight="true" outlineLevel="0" collapsed="false">
      <c r="A46" s="176"/>
      <c r="B46" s="177"/>
      <c r="C46" s="168" t="s">
        <v>171</v>
      </c>
      <c r="D46" s="101" t="s">
        <v>172</v>
      </c>
      <c r="E46" s="184" t="n">
        <v>2000</v>
      </c>
      <c r="F46" s="212"/>
      <c r="G46" s="171" t="n">
        <f aca="false">E46+F46</f>
        <v>2000</v>
      </c>
      <c r="H46" s="172"/>
      <c r="I46" s="149"/>
      <c r="J46" s="149"/>
      <c r="K46" s="149"/>
    </row>
    <row r="47" customFormat="false" ht="15" hidden="false" customHeight="true" outlineLevel="0" collapsed="false">
      <c r="A47" s="176"/>
      <c r="B47" s="177"/>
      <c r="C47" s="213" t="n">
        <v>4420</v>
      </c>
      <c r="D47" s="101" t="s">
        <v>173</v>
      </c>
      <c r="E47" s="184" t="n">
        <v>3000</v>
      </c>
      <c r="F47" s="212"/>
      <c r="G47" s="171" t="n">
        <f aca="false">E47+F47</f>
        <v>3000</v>
      </c>
      <c r="H47" s="172"/>
      <c r="I47" s="149"/>
      <c r="J47" s="149"/>
      <c r="K47" s="149"/>
    </row>
    <row r="48" customFormat="false" ht="12.75" hidden="false" customHeight="false" outlineLevel="0" collapsed="false">
      <c r="A48" s="176"/>
      <c r="B48" s="177"/>
      <c r="C48" s="213" t="n">
        <v>4700</v>
      </c>
      <c r="D48" s="101" t="s">
        <v>174</v>
      </c>
      <c r="E48" s="184" t="n">
        <v>10000</v>
      </c>
      <c r="F48" s="212"/>
      <c r="G48" s="171" t="n">
        <f aca="false">E48+F48</f>
        <v>10000</v>
      </c>
      <c r="H48" s="172"/>
      <c r="I48" s="149"/>
      <c r="J48" s="149"/>
      <c r="K48" s="149"/>
    </row>
    <row r="49" customFormat="false" ht="15" hidden="false" customHeight="true" outlineLevel="0" collapsed="false">
      <c r="A49" s="179"/>
      <c r="B49" s="180" t="s">
        <v>175</v>
      </c>
      <c r="C49" s="181"/>
      <c r="D49" s="182" t="s">
        <v>176</v>
      </c>
      <c r="E49" s="186" t="n">
        <f aca="false">SUM(E50:E70)</f>
        <v>1580500</v>
      </c>
      <c r="F49" s="186" t="n">
        <f aca="false">SUM(F50:F70)</f>
        <v>0</v>
      </c>
      <c r="G49" s="186" t="n">
        <f aca="false">SUM(G50:G70)</f>
        <v>1580500</v>
      </c>
      <c r="H49" s="172"/>
      <c r="I49" s="149"/>
      <c r="J49" s="149"/>
      <c r="K49" s="149"/>
    </row>
    <row r="50" customFormat="false" ht="14.25" hidden="false" customHeight="true" outlineLevel="0" collapsed="false">
      <c r="A50" s="176"/>
      <c r="B50" s="177"/>
      <c r="C50" s="177" t="n">
        <v>3020</v>
      </c>
      <c r="D50" s="101" t="s">
        <v>177</v>
      </c>
      <c r="E50" s="184" t="n">
        <v>20000</v>
      </c>
      <c r="F50" s="212"/>
      <c r="G50" s="171" t="n">
        <f aca="false">E50+F50</f>
        <v>20000</v>
      </c>
      <c r="H50" s="172"/>
      <c r="I50" s="149"/>
      <c r="J50" s="149"/>
      <c r="K50" s="149"/>
    </row>
    <row r="51" customFormat="false" ht="14.25" hidden="false" customHeight="true" outlineLevel="0" collapsed="false">
      <c r="A51" s="176"/>
      <c r="B51" s="177"/>
      <c r="C51" s="168" t="s">
        <v>163</v>
      </c>
      <c r="D51" s="101" t="s">
        <v>164</v>
      </c>
      <c r="E51" s="184" t="n">
        <v>836726</v>
      </c>
      <c r="F51" s="170"/>
      <c r="G51" s="171" t="n">
        <f aca="false">E51+F51</f>
        <v>836726</v>
      </c>
      <c r="H51" s="172"/>
      <c r="I51" s="149"/>
      <c r="J51" s="149"/>
      <c r="K51" s="149"/>
    </row>
    <row r="52" customFormat="false" ht="14.25" hidden="false" customHeight="true" outlineLevel="0" collapsed="false">
      <c r="A52" s="176"/>
      <c r="B52" s="177"/>
      <c r="C52" s="168" t="s">
        <v>178</v>
      </c>
      <c r="D52" s="101" t="s">
        <v>179</v>
      </c>
      <c r="E52" s="184" t="n">
        <v>67274</v>
      </c>
      <c r="F52" s="170"/>
      <c r="G52" s="171" t="n">
        <f aca="false">E52+F52</f>
        <v>67274</v>
      </c>
      <c r="H52" s="172"/>
      <c r="I52" s="149"/>
      <c r="J52" s="149"/>
      <c r="K52" s="149"/>
    </row>
    <row r="53" customFormat="false" ht="14.25" hidden="false" customHeight="true" outlineLevel="0" collapsed="false">
      <c r="A53" s="176"/>
      <c r="B53" s="177"/>
      <c r="C53" s="168" t="s">
        <v>165</v>
      </c>
      <c r="D53" s="101" t="s">
        <v>166</v>
      </c>
      <c r="E53" s="184" t="n">
        <v>133000</v>
      </c>
      <c r="F53" s="212"/>
      <c r="G53" s="171" t="n">
        <f aca="false">E53+F53</f>
        <v>133000</v>
      </c>
      <c r="H53" s="172"/>
      <c r="I53" s="149"/>
      <c r="J53" s="149"/>
      <c r="K53" s="149"/>
    </row>
    <row r="54" customFormat="false" ht="14.25" hidden="false" customHeight="true" outlineLevel="0" collapsed="false">
      <c r="A54" s="176"/>
      <c r="B54" s="177"/>
      <c r="C54" s="168" t="s">
        <v>167</v>
      </c>
      <c r="D54" s="101" t="s">
        <v>168</v>
      </c>
      <c r="E54" s="184" t="n">
        <v>22000</v>
      </c>
      <c r="F54" s="212"/>
      <c r="G54" s="171" t="n">
        <f aca="false">E54+F54</f>
        <v>22000</v>
      </c>
      <c r="H54" s="172"/>
      <c r="I54" s="149"/>
      <c r="J54" s="149"/>
      <c r="K54" s="149"/>
    </row>
    <row r="55" customFormat="false" ht="14.25" hidden="false" customHeight="true" outlineLevel="0" collapsed="false">
      <c r="A55" s="176"/>
      <c r="B55" s="177"/>
      <c r="C55" s="177" t="n">
        <v>4170</v>
      </c>
      <c r="D55" s="101" t="s">
        <v>180</v>
      </c>
      <c r="E55" s="184" t="n">
        <v>17000</v>
      </c>
      <c r="F55" s="212"/>
      <c r="G55" s="171" t="n">
        <f aca="false">E55+F55</f>
        <v>17000</v>
      </c>
      <c r="H55" s="172"/>
      <c r="I55" s="149"/>
      <c r="J55" s="149"/>
      <c r="K55" s="149"/>
    </row>
    <row r="56" customFormat="false" ht="14.25" hidden="false" customHeight="true" outlineLevel="0" collapsed="false">
      <c r="A56" s="176"/>
      <c r="B56" s="177"/>
      <c r="C56" s="168" t="s">
        <v>146</v>
      </c>
      <c r="D56" s="101" t="s">
        <v>147</v>
      </c>
      <c r="E56" s="184" t="n">
        <v>102400</v>
      </c>
      <c r="F56" s="212"/>
      <c r="G56" s="171" t="n">
        <f aca="false">E56+F56</f>
        <v>102400</v>
      </c>
      <c r="H56" s="172"/>
      <c r="I56" s="149"/>
      <c r="J56" s="149"/>
      <c r="K56" s="149"/>
    </row>
    <row r="57" customFormat="false" ht="14.25" hidden="false" customHeight="true" outlineLevel="0" collapsed="false">
      <c r="A57" s="176"/>
      <c r="B57" s="177"/>
      <c r="C57" s="168" t="s">
        <v>181</v>
      </c>
      <c r="D57" s="101" t="s">
        <v>182</v>
      </c>
      <c r="E57" s="184" t="n">
        <v>30000</v>
      </c>
      <c r="F57" s="212"/>
      <c r="G57" s="171" t="n">
        <f aca="false">E57+F57</f>
        <v>30000</v>
      </c>
      <c r="H57" s="172"/>
      <c r="I57" s="149"/>
      <c r="J57" s="149"/>
      <c r="K57" s="149"/>
    </row>
    <row r="58" customFormat="false" ht="14.25" hidden="false" customHeight="true" outlineLevel="0" collapsed="false">
      <c r="A58" s="176"/>
      <c r="B58" s="177"/>
      <c r="C58" s="168" t="s">
        <v>183</v>
      </c>
      <c r="D58" s="101" t="s">
        <v>184</v>
      </c>
      <c r="E58" s="184" t="n">
        <v>17000</v>
      </c>
      <c r="F58" s="212"/>
      <c r="G58" s="171" t="n">
        <f aca="false">E58+F58</f>
        <v>17000</v>
      </c>
      <c r="H58" s="172"/>
      <c r="I58" s="149"/>
      <c r="J58" s="149"/>
      <c r="K58" s="149"/>
    </row>
    <row r="59" customFormat="false" ht="14.25" hidden="false" customHeight="true" outlineLevel="0" collapsed="false">
      <c r="A59" s="176"/>
      <c r="B59" s="177"/>
      <c r="C59" s="168" t="s">
        <v>121</v>
      </c>
      <c r="D59" s="101" t="s">
        <v>122</v>
      </c>
      <c r="E59" s="184" t="n">
        <v>141900</v>
      </c>
      <c r="F59" s="212"/>
      <c r="G59" s="171" t="n">
        <f aca="false">E59+F59</f>
        <v>141900</v>
      </c>
      <c r="H59" s="172"/>
      <c r="I59" s="149"/>
      <c r="J59" s="149"/>
      <c r="K59" s="149"/>
    </row>
    <row r="60" customFormat="false" ht="14.25" hidden="false" customHeight="true" outlineLevel="0" collapsed="false">
      <c r="A60" s="176"/>
      <c r="B60" s="177"/>
      <c r="C60" s="213" t="n">
        <v>4350</v>
      </c>
      <c r="D60" s="101" t="s">
        <v>185</v>
      </c>
      <c r="E60" s="184" t="n">
        <v>12000</v>
      </c>
      <c r="F60" s="212"/>
      <c r="G60" s="171" t="n">
        <f aca="false">E60+F60</f>
        <v>12000</v>
      </c>
      <c r="H60" s="172"/>
      <c r="I60" s="149"/>
      <c r="J60" s="149"/>
      <c r="K60" s="149"/>
    </row>
    <row r="61" customFormat="false" ht="14.25" hidden="false" customHeight="true" outlineLevel="0" collapsed="false">
      <c r="A61" s="176"/>
      <c r="B61" s="177"/>
      <c r="C61" s="213" t="n">
        <v>4360</v>
      </c>
      <c r="D61" s="101" t="s">
        <v>186</v>
      </c>
      <c r="E61" s="184" t="n">
        <v>10000</v>
      </c>
      <c r="F61" s="212"/>
      <c r="G61" s="171" t="n">
        <f aca="false">E61+F61</f>
        <v>10000</v>
      </c>
      <c r="H61" s="172"/>
      <c r="I61" s="149"/>
      <c r="J61" s="149"/>
      <c r="K61" s="149"/>
    </row>
    <row r="62" customFormat="false" ht="14.25" hidden="false" customHeight="true" outlineLevel="0" collapsed="false">
      <c r="A62" s="176"/>
      <c r="B62" s="177"/>
      <c r="C62" s="213" t="n">
        <v>4370</v>
      </c>
      <c r="D62" s="101" t="s">
        <v>187</v>
      </c>
      <c r="E62" s="184" t="n">
        <v>8000</v>
      </c>
      <c r="F62" s="212"/>
      <c r="G62" s="171" t="n">
        <f aca="false">E62+F62</f>
        <v>8000</v>
      </c>
      <c r="H62" s="172"/>
      <c r="I62" s="149"/>
      <c r="J62" s="149"/>
      <c r="K62" s="149"/>
    </row>
    <row r="63" customFormat="false" ht="14.25" hidden="false" customHeight="true" outlineLevel="0" collapsed="false">
      <c r="A63" s="176"/>
      <c r="B63" s="177"/>
      <c r="C63" s="168" t="s">
        <v>171</v>
      </c>
      <c r="D63" s="101" t="s">
        <v>172</v>
      </c>
      <c r="E63" s="184" t="n">
        <v>13000</v>
      </c>
      <c r="F63" s="212"/>
      <c r="G63" s="171" t="n">
        <f aca="false">E63+F63</f>
        <v>13000</v>
      </c>
      <c r="H63" s="172"/>
      <c r="I63" s="149"/>
      <c r="J63" s="149"/>
      <c r="K63" s="149"/>
    </row>
    <row r="64" customFormat="false" ht="14.25" hidden="false" customHeight="true" outlineLevel="0" collapsed="false">
      <c r="A64" s="176"/>
      <c r="B64" s="177"/>
      <c r="C64" s="213" t="n">
        <v>4420</v>
      </c>
      <c r="D64" s="101" t="s">
        <v>173</v>
      </c>
      <c r="E64" s="184" t="n">
        <v>3000</v>
      </c>
      <c r="F64" s="212"/>
      <c r="G64" s="171" t="n">
        <f aca="false">E64+F64</f>
        <v>3000</v>
      </c>
      <c r="H64" s="172"/>
      <c r="I64" s="149"/>
      <c r="J64" s="149"/>
      <c r="K64" s="149"/>
    </row>
    <row r="65" customFormat="false" ht="14.25" hidden="false" customHeight="true" outlineLevel="0" collapsed="false">
      <c r="A65" s="176"/>
      <c r="B65" s="177"/>
      <c r="C65" s="168" t="s">
        <v>148</v>
      </c>
      <c r="D65" s="101" t="s">
        <v>149</v>
      </c>
      <c r="E65" s="184" t="n">
        <v>33000</v>
      </c>
      <c r="F65" s="212"/>
      <c r="G65" s="171" t="n">
        <f aca="false">E65+F65</f>
        <v>33000</v>
      </c>
      <c r="H65" s="172"/>
      <c r="I65" s="149"/>
      <c r="J65" s="149"/>
      <c r="K65" s="149"/>
    </row>
    <row r="66" customFormat="false" ht="14.25" hidden="false" customHeight="true" outlineLevel="0" collapsed="false">
      <c r="A66" s="214"/>
      <c r="B66" s="177"/>
      <c r="C66" s="168" t="s">
        <v>188</v>
      </c>
      <c r="D66" s="101" t="s">
        <v>189</v>
      </c>
      <c r="E66" s="184" t="n">
        <v>18200</v>
      </c>
      <c r="F66" s="212"/>
      <c r="G66" s="171" t="n">
        <f aca="false">E66+F66</f>
        <v>18200</v>
      </c>
      <c r="H66" s="172"/>
      <c r="I66" s="149"/>
      <c r="J66" s="149"/>
      <c r="K66" s="149"/>
    </row>
    <row r="67" customFormat="false" ht="14.25" hidden="false" customHeight="true" outlineLevel="0" collapsed="false">
      <c r="A67" s="176"/>
      <c r="B67" s="177"/>
      <c r="C67" s="213" t="n">
        <v>4610</v>
      </c>
      <c r="D67" s="101" t="s">
        <v>190</v>
      </c>
      <c r="E67" s="184" t="n">
        <v>1000</v>
      </c>
      <c r="F67" s="212"/>
      <c r="G67" s="171" t="n">
        <f aca="false">E67+F67</f>
        <v>1000</v>
      </c>
      <c r="H67" s="172"/>
      <c r="I67" s="149"/>
      <c r="J67" s="149"/>
      <c r="K67" s="149"/>
    </row>
    <row r="68" customFormat="false" ht="14.25" hidden="false" customHeight="true" outlineLevel="0" collapsed="false">
      <c r="A68" s="176"/>
      <c r="B68" s="177"/>
      <c r="C68" s="213" t="n">
        <v>4700</v>
      </c>
      <c r="D68" s="101" t="s">
        <v>191</v>
      </c>
      <c r="E68" s="184" t="n">
        <v>10000</v>
      </c>
      <c r="F68" s="212"/>
      <c r="G68" s="171" t="n">
        <f aca="false">E68+F68</f>
        <v>10000</v>
      </c>
      <c r="H68" s="172"/>
      <c r="I68" s="149"/>
      <c r="J68" s="149"/>
      <c r="K68" s="149"/>
    </row>
    <row r="69" customFormat="false" ht="14.25" hidden="false" customHeight="true" outlineLevel="0" collapsed="false">
      <c r="A69" s="176"/>
      <c r="B69" s="177"/>
      <c r="C69" s="213" t="n">
        <v>4750</v>
      </c>
      <c r="D69" s="101" t="s">
        <v>192</v>
      </c>
      <c r="E69" s="184" t="n">
        <v>40000</v>
      </c>
      <c r="F69" s="212"/>
      <c r="G69" s="171" t="n">
        <f aca="false">E69+F69</f>
        <v>40000</v>
      </c>
      <c r="H69" s="172"/>
      <c r="I69" s="149"/>
      <c r="J69" s="149"/>
      <c r="K69" s="149"/>
    </row>
    <row r="70" customFormat="false" ht="14.25" hidden="false" customHeight="true" outlineLevel="0" collapsed="false">
      <c r="A70" s="176"/>
      <c r="B70" s="177"/>
      <c r="C70" s="213" t="n">
        <v>6060</v>
      </c>
      <c r="D70" s="101" t="s">
        <v>193</v>
      </c>
      <c r="E70" s="184" t="n">
        <v>45000</v>
      </c>
      <c r="F70" s="212"/>
      <c r="G70" s="171" t="n">
        <f aca="false">E70+F70</f>
        <v>45000</v>
      </c>
      <c r="H70" s="172"/>
      <c r="I70" s="149"/>
      <c r="J70" s="149"/>
      <c r="K70" s="149"/>
    </row>
    <row r="71" customFormat="false" ht="15" hidden="false" customHeight="true" outlineLevel="0" collapsed="false">
      <c r="A71" s="176"/>
      <c r="B71" s="181" t="s">
        <v>194</v>
      </c>
      <c r="C71" s="180"/>
      <c r="D71" s="182" t="s">
        <v>195</v>
      </c>
      <c r="E71" s="186" t="n">
        <f aca="false">E72+E73</f>
        <v>90000</v>
      </c>
      <c r="F71" s="186" t="n">
        <f aca="false">F72+F73</f>
        <v>0</v>
      </c>
      <c r="G71" s="186" t="n">
        <f aca="false">G72+G73</f>
        <v>90000</v>
      </c>
      <c r="H71" s="172"/>
      <c r="I71" s="149"/>
      <c r="J71" s="149"/>
      <c r="K71" s="149"/>
    </row>
    <row r="72" customFormat="false" ht="15" hidden="false" customHeight="true" outlineLevel="0" collapsed="false">
      <c r="A72" s="176"/>
      <c r="B72" s="177"/>
      <c r="C72" s="213" t="n">
        <v>4210</v>
      </c>
      <c r="D72" s="101" t="s">
        <v>147</v>
      </c>
      <c r="E72" s="184" t="n">
        <v>45000</v>
      </c>
      <c r="F72" s="212"/>
      <c r="G72" s="171" t="n">
        <f aca="false">E72+F72</f>
        <v>45000</v>
      </c>
      <c r="H72" s="172"/>
      <c r="I72" s="149"/>
      <c r="J72" s="149"/>
      <c r="K72" s="149"/>
    </row>
    <row r="73" customFormat="false" ht="15" hidden="false" customHeight="true" outlineLevel="0" collapsed="false">
      <c r="A73" s="176"/>
      <c r="B73" s="177"/>
      <c r="C73" s="213" t="n">
        <v>4300</v>
      </c>
      <c r="D73" s="101" t="s">
        <v>122</v>
      </c>
      <c r="E73" s="184" t="n">
        <v>45000</v>
      </c>
      <c r="F73" s="212"/>
      <c r="G73" s="171" t="n">
        <f aca="false">E73+F73</f>
        <v>45000</v>
      </c>
      <c r="H73" s="172"/>
      <c r="I73" s="149"/>
      <c r="J73" s="149"/>
      <c r="K73" s="149"/>
    </row>
    <row r="74" customFormat="false" ht="15" hidden="false" customHeight="true" outlineLevel="0" collapsed="false">
      <c r="A74" s="179"/>
      <c r="B74" s="180" t="s">
        <v>196</v>
      </c>
      <c r="C74" s="181"/>
      <c r="D74" s="182" t="s">
        <v>197</v>
      </c>
      <c r="E74" s="186" t="n">
        <f aca="false">SUM(E75:E88)</f>
        <v>40300</v>
      </c>
      <c r="F74" s="186" t="n">
        <f aca="false">SUM(F75:F88)</f>
        <v>0</v>
      </c>
      <c r="G74" s="186" t="n">
        <f aca="false">SUM(G75:G88)</f>
        <v>40300</v>
      </c>
      <c r="H74" s="172"/>
      <c r="I74" s="149"/>
      <c r="J74" s="149"/>
      <c r="K74" s="149"/>
    </row>
    <row r="75" customFormat="false" ht="14.25" hidden="false" customHeight="true" outlineLevel="0" collapsed="false">
      <c r="A75" s="179"/>
      <c r="B75" s="198"/>
      <c r="C75" s="168" t="s">
        <v>154</v>
      </c>
      <c r="D75" s="101" t="s">
        <v>155</v>
      </c>
      <c r="E75" s="199" t="n">
        <v>900</v>
      </c>
      <c r="F75" s="212"/>
      <c r="G75" s="171" t="n">
        <f aca="false">E75+F75</f>
        <v>900</v>
      </c>
      <c r="H75" s="172"/>
      <c r="I75" s="149"/>
      <c r="J75" s="149"/>
      <c r="K75" s="149"/>
    </row>
    <row r="76" customFormat="false" ht="14.25" hidden="false" customHeight="true" outlineLevel="0" collapsed="false">
      <c r="A76" s="176"/>
      <c r="B76" s="177"/>
      <c r="C76" s="168" t="s">
        <v>163</v>
      </c>
      <c r="D76" s="101" t="s">
        <v>164</v>
      </c>
      <c r="E76" s="184" t="n">
        <v>14844</v>
      </c>
      <c r="F76" s="170"/>
      <c r="G76" s="171" t="n">
        <f aca="false">E76+F76</f>
        <v>14844</v>
      </c>
      <c r="H76" s="172"/>
      <c r="I76" s="149"/>
      <c r="J76" s="149"/>
      <c r="K76" s="149"/>
    </row>
    <row r="77" customFormat="false" ht="14.25" hidden="false" customHeight="true" outlineLevel="0" collapsed="false">
      <c r="A77" s="176"/>
      <c r="B77" s="177"/>
      <c r="C77" s="168" t="s">
        <v>178</v>
      </c>
      <c r="D77" s="101" t="s">
        <v>179</v>
      </c>
      <c r="E77" s="184" t="n">
        <v>2256</v>
      </c>
      <c r="F77" s="170"/>
      <c r="G77" s="171" t="n">
        <f aca="false">E77+F77</f>
        <v>2256</v>
      </c>
      <c r="H77" s="172"/>
      <c r="I77" s="149"/>
      <c r="J77" s="149"/>
      <c r="K77" s="149"/>
    </row>
    <row r="78" customFormat="false" ht="14.25" hidden="false" customHeight="true" outlineLevel="0" collapsed="false">
      <c r="A78" s="176"/>
      <c r="B78" s="177"/>
      <c r="C78" s="168" t="s">
        <v>165</v>
      </c>
      <c r="D78" s="101" t="s">
        <v>166</v>
      </c>
      <c r="E78" s="184" t="n">
        <v>2300</v>
      </c>
      <c r="F78" s="212"/>
      <c r="G78" s="171" t="n">
        <f aca="false">E78+F78</f>
        <v>2300</v>
      </c>
      <c r="H78" s="172"/>
      <c r="I78" s="149"/>
      <c r="J78" s="149"/>
      <c r="K78" s="149"/>
    </row>
    <row r="79" customFormat="false" ht="14.25" hidden="false" customHeight="true" outlineLevel="0" collapsed="false">
      <c r="A79" s="176"/>
      <c r="B79" s="177"/>
      <c r="C79" s="168" t="s">
        <v>167</v>
      </c>
      <c r="D79" s="101" t="s">
        <v>168</v>
      </c>
      <c r="E79" s="184" t="n">
        <v>400</v>
      </c>
      <c r="F79" s="212"/>
      <c r="G79" s="171" t="n">
        <f aca="false">E79+F79</f>
        <v>400</v>
      </c>
      <c r="H79" s="172"/>
      <c r="I79" s="149"/>
      <c r="J79" s="149"/>
      <c r="K79" s="149"/>
    </row>
    <row r="80" customFormat="false" ht="14.25" hidden="false" customHeight="true" outlineLevel="0" collapsed="false">
      <c r="A80" s="176"/>
      <c r="B80" s="177"/>
      <c r="C80" s="168" t="s">
        <v>146</v>
      </c>
      <c r="D80" s="101" t="s">
        <v>147</v>
      </c>
      <c r="E80" s="184" t="n">
        <v>3500</v>
      </c>
      <c r="F80" s="212"/>
      <c r="G80" s="171" t="n">
        <f aca="false">E80+F80</f>
        <v>3500</v>
      </c>
      <c r="H80" s="172"/>
      <c r="I80" s="149"/>
      <c r="J80" s="149"/>
      <c r="K80" s="149"/>
    </row>
    <row r="81" customFormat="false" ht="14.25" hidden="false" customHeight="true" outlineLevel="0" collapsed="false">
      <c r="A81" s="176"/>
      <c r="B81" s="177"/>
      <c r="C81" s="168" t="s">
        <v>121</v>
      </c>
      <c r="D81" s="101" t="s">
        <v>122</v>
      </c>
      <c r="E81" s="184" t="n">
        <v>5200</v>
      </c>
      <c r="F81" s="212"/>
      <c r="G81" s="171" t="n">
        <f aca="false">E81+F81</f>
        <v>5200</v>
      </c>
      <c r="H81" s="172"/>
      <c r="I81" s="149"/>
      <c r="J81" s="149"/>
      <c r="K81" s="149"/>
    </row>
    <row r="82" customFormat="false" ht="14.25" hidden="false" customHeight="true" outlineLevel="0" collapsed="false">
      <c r="A82" s="176"/>
      <c r="B82" s="177"/>
      <c r="C82" s="213" t="n">
        <v>4350</v>
      </c>
      <c r="D82" s="101" t="s">
        <v>185</v>
      </c>
      <c r="E82" s="184" t="n">
        <v>4000</v>
      </c>
      <c r="F82" s="212"/>
      <c r="G82" s="171" t="n">
        <f aca="false">E82+F82</f>
        <v>4000</v>
      </c>
      <c r="H82" s="172"/>
      <c r="I82" s="149"/>
      <c r="J82" s="149"/>
      <c r="K82" s="149"/>
    </row>
    <row r="83" customFormat="false" ht="14.25" hidden="false" customHeight="true" outlineLevel="0" collapsed="false">
      <c r="A83" s="176"/>
      <c r="B83" s="177"/>
      <c r="C83" s="213" t="n">
        <v>4370</v>
      </c>
      <c r="D83" s="101" t="s">
        <v>187</v>
      </c>
      <c r="E83" s="184" t="n">
        <v>2000</v>
      </c>
      <c r="F83" s="212"/>
      <c r="G83" s="171" t="n">
        <f aca="false">E83+F83</f>
        <v>2000</v>
      </c>
      <c r="H83" s="172"/>
      <c r="I83" s="149"/>
      <c r="J83" s="149"/>
      <c r="K83" s="149"/>
    </row>
    <row r="84" customFormat="false" ht="14.25" hidden="false" customHeight="true" outlineLevel="0" collapsed="false">
      <c r="A84" s="176"/>
      <c r="B84" s="177"/>
      <c r="C84" s="168" t="s">
        <v>171</v>
      </c>
      <c r="D84" s="101" t="s">
        <v>172</v>
      </c>
      <c r="E84" s="184" t="n">
        <v>1000</v>
      </c>
      <c r="F84" s="212"/>
      <c r="G84" s="171" t="n">
        <f aca="false">E84+F84</f>
        <v>1000</v>
      </c>
      <c r="H84" s="172"/>
      <c r="I84" s="149"/>
      <c r="J84" s="149"/>
      <c r="K84" s="149"/>
    </row>
    <row r="85" customFormat="false" ht="14.25" hidden="false" customHeight="true" outlineLevel="0" collapsed="false">
      <c r="A85" s="176"/>
      <c r="B85" s="177"/>
      <c r="C85" s="168" t="s">
        <v>148</v>
      </c>
      <c r="D85" s="101" t="s">
        <v>149</v>
      </c>
      <c r="E85" s="184" t="n">
        <v>500</v>
      </c>
      <c r="F85" s="212"/>
      <c r="G85" s="171" t="n">
        <f aca="false">E85+F85</f>
        <v>500</v>
      </c>
      <c r="H85" s="172"/>
      <c r="I85" s="149"/>
      <c r="J85" s="149"/>
      <c r="K85" s="149"/>
    </row>
    <row r="86" customFormat="false" ht="14.25" hidden="false" customHeight="true" outlineLevel="0" collapsed="false">
      <c r="A86" s="187"/>
      <c r="B86" s="188"/>
      <c r="C86" s="207" t="s">
        <v>188</v>
      </c>
      <c r="D86" s="62" t="s">
        <v>189</v>
      </c>
      <c r="E86" s="189" t="n">
        <v>900</v>
      </c>
      <c r="F86" s="212"/>
      <c r="G86" s="171" t="n">
        <f aca="false">E86+F86</f>
        <v>900</v>
      </c>
      <c r="H86" s="172"/>
      <c r="I86" s="149"/>
      <c r="J86" s="149"/>
      <c r="K86" s="149"/>
    </row>
    <row r="87" customFormat="false" ht="14.25" hidden="false" customHeight="true" outlineLevel="0" collapsed="false">
      <c r="A87" s="176"/>
      <c r="B87" s="177"/>
      <c r="C87" s="213" t="n">
        <v>4700</v>
      </c>
      <c r="D87" s="101" t="s">
        <v>191</v>
      </c>
      <c r="E87" s="184" t="n">
        <v>1000</v>
      </c>
      <c r="F87" s="212"/>
      <c r="G87" s="171" t="n">
        <f aca="false">E87+F87</f>
        <v>1000</v>
      </c>
      <c r="H87" s="172"/>
      <c r="I87" s="149"/>
      <c r="J87" s="149"/>
      <c r="K87" s="149"/>
    </row>
    <row r="88" customFormat="false" ht="14.25" hidden="false" customHeight="true" outlineLevel="0" collapsed="false">
      <c r="A88" s="201"/>
      <c r="B88" s="202"/>
      <c r="C88" s="215" t="n">
        <v>4750</v>
      </c>
      <c r="D88" s="62" t="s">
        <v>192</v>
      </c>
      <c r="E88" s="203" t="n">
        <v>1500</v>
      </c>
      <c r="F88" s="109"/>
      <c r="G88" s="191" t="n">
        <f aca="false">E88+F88</f>
        <v>1500</v>
      </c>
      <c r="H88" s="192"/>
      <c r="I88" s="149"/>
      <c r="J88" s="149"/>
      <c r="K88" s="149"/>
    </row>
    <row r="89" customFormat="false" ht="29.25" hidden="false" customHeight="true" outlineLevel="0" collapsed="false">
      <c r="A89" s="112" t="s">
        <v>198</v>
      </c>
      <c r="B89" s="113"/>
      <c r="C89" s="113"/>
      <c r="D89" s="60" t="s">
        <v>37</v>
      </c>
      <c r="E89" s="193" t="n">
        <f aca="false">E90</f>
        <v>1320</v>
      </c>
      <c r="F89" s="193" t="n">
        <f aca="false">F90</f>
        <v>-216</v>
      </c>
      <c r="G89" s="193" t="n">
        <f aca="false">G90</f>
        <v>1104</v>
      </c>
      <c r="H89" s="159"/>
      <c r="I89" s="149"/>
      <c r="J89" s="149"/>
      <c r="K89" s="149"/>
    </row>
    <row r="90" customFormat="false" ht="26.25" hidden="false" customHeight="true" outlineLevel="0" collapsed="false">
      <c r="A90" s="173"/>
      <c r="B90" s="161" t="s">
        <v>199</v>
      </c>
      <c r="C90" s="162"/>
      <c r="D90" s="163" t="s">
        <v>200</v>
      </c>
      <c r="E90" s="194" t="n">
        <f aca="false">SUM(E91:E91)</f>
        <v>1320</v>
      </c>
      <c r="F90" s="194" t="n">
        <f aca="false">SUM(F91:F91)</f>
        <v>-216</v>
      </c>
      <c r="G90" s="194" t="n">
        <f aca="false">SUM(G91:G91)</f>
        <v>1104</v>
      </c>
      <c r="H90" s="165"/>
      <c r="I90" s="149"/>
      <c r="J90" s="149"/>
      <c r="K90" s="149"/>
    </row>
    <row r="91" customFormat="false" ht="15" hidden="false" customHeight="true" outlineLevel="0" collapsed="false">
      <c r="A91" s="187"/>
      <c r="B91" s="188"/>
      <c r="C91" s="188" t="s">
        <v>121</v>
      </c>
      <c r="D91" s="62" t="s">
        <v>201</v>
      </c>
      <c r="E91" s="216" t="n">
        <v>1320</v>
      </c>
      <c r="F91" s="190" t="n">
        <v>-216</v>
      </c>
      <c r="G91" s="191" t="n">
        <f aca="false">E91+F91</f>
        <v>1104</v>
      </c>
      <c r="H91" s="217" t="s">
        <v>202</v>
      </c>
      <c r="I91" s="149"/>
      <c r="J91" s="149"/>
      <c r="K91" s="149"/>
    </row>
    <row r="92" customFormat="false" ht="27.75" hidden="false" customHeight="true" outlineLevel="0" collapsed="false">
      <c r="A92" s="112" t="s">
        <v>203</v>
      </c>
      <c r="B92" s="113"/>
      <c r="C92" s="113"/>
      <c r="D92" s="60" t="s">
        <v>204</v>
      </c>
      <c r="E92" s="193" t="n">
        <f aca="false">E93</f>
        <v>239904</v>
      </c>
      <c r="F92" s="193" t="n">
        <f aca="false">F93</f>
        <v>0</v>
      </c>
      <c r="G92" s="193" t="n">
        <f aca="false">G93</f>
        <v>239904</v>
      </c>
      <c r="H92" s="159"/>
      <c r="I92" s="149"/>
      <c r="J92" s="149"/>
      <c r="K92" s="149"/>
    </row>
    <row r="93" customFormat="false" ht="15" hidden="false" customHeight="true" outlineLevel="0" collapsed="false">
      <c r="A93" s="173"/>
      <c r="B93" s="161" t="s">
        <v>205</v>
      </c>
      <c r="C93" s="162"/>
      <c r="D93" s="163" t="s">
        <v>206</v>
      </c>
      <c r="E93" s="194" t="n">
        <f aca="false">SUM(E94:E99)</f>
        <v>239904</v>
      </c>
      <c r="F93" s="194" t="n">
        <f aca="false">SUM(F94:F99)</f>
        <v>0</v>
      </c>
      <c r="G93" s="194" t="n">
        <f aca="false">SUM(G94:G99)</f>
        <v>239904</v>
      </c>
      <c r="H93" s="165"/>
      <c r="I93" s="149"/>
      <c r="J93" s="149"/>
      <c r="K93" s="149"/>
    </row>
    <row r="94" customFormat="false" ht="36" hidden="false" customHeight="false" outlineLevel="0" collapsed="false">
      <c r="A94" s="173"/>
      <c r="B94" s="161"/>
      <c r="C94" s="218" t="s">
        <v>207</v>
      </c>
      <c r="D94" s="219" t="s">
        <v>208</v>
      </c>
      <c r="E94" s="220" t="n">
        <v>100000</v>
      </c>
      <c r="F94" s="212"/>
      <c r="G94" s="171" t="n">
        <f aca="false">E94+F94</f>
        <v>100000</v>
      </c>
      <c r="H94" s="172"/>
      <c r="I94" s="149"/>
      <c r="J94" s="149"/>
      <c r="K94" s="149"/>
    </row>
    <row r="95" customFormat="false" ht="15.75" hidden="false" customHeight="true" outlineLevel="0" collapsed="false">
      <c r="A95" s="176"/>
      <c r="B95" s="177"/>
      <c r="C95" s="168" t="s">
        <v>146</v>
      </c>
      <c r="D95" s="101" t="s">
        <v>147</v>
      </c>
      <c r="E95" s="184" t="n">
        <v>40000</v>
      </c>
      <c r="F95" s="212"/>
      <c r="G95" s="171" t="n">
        <f aca="false">E95+F95</f>
        <v>40000</v>
      </c>
      <c r="H95" s="172"/>
      <c r="I95" s="149"/>
      <c r="J95" s="149"/>
      <c r="K95" s="149"/>
    </row>
    <row r="96" customFormat="false" ht="15.75" hidden="false" customHeight="true" outlineLevel="0" collapsed="false">
      <c r="A96" s="176"/>
      <c r="B96" s="177"/>
      <c r="C96" s="168" t="s">
        <v>181</v>
      </c>
      <c r="D96" s="101" t="s">
        <v>182</v>
      </c>
      <c r="E96" s="184" t="n">
        <v>17000</v>
      </c>
      <c r="F96" s="212"/>
      <c r="G96" s="171" t="n">
        <f aca="false">E96+F96</f>
        <v>17000</v>
      </c>
      <c r="H96" s="172"/>
      <c r="I96" s="149"/>
      <c r="J96" s="149"/>
      <c r="K96" s="149"/>
    </row>
    <row r="97" customFormat="false" ht="15.75" hidden="false" customHeight="true" outlineLevel="0" collapsed="false">
      <c r="A97" s="176"/>
      <c r="B97" s="177"/>
      <c r="C97" s="168" t="s">
        <v>121</v>
      </c>
      <c r="D97" s="101" t="s">
        <v>122</v>
      </c>
      <c r="E97" s="184" t="n">
        <v>20904</v>
      </c>
      <c r="F97" s="212"/>
      <c r="G97" s="171" t="n">
        <f aca="false">E97+F97</f>
        <v>20904</v>
      </c>
      <c r="H97" s="172"/>
      <c r="I97" s="149"/>
      <c r="J97" s="149"/>
      <c r="K97" s="149"/>
    </row>
    <row r="98" customFormat="false" ht="15.75" hidden="false" customHeight="true" outlineLevel="0" collapsed="false">
      <c r="A98" s="176"/>
      <c r="B98" s="177"/>
      <c r="C98" s="168" t="s">
        <v>148</v>
      </c>
      <c r="D98" s="101" t="s">
        <v>149</v>
      </c>
      <c r="E98" s="184" t="n">
        <v>12000</v>
      </c>
      <c r="F98" s="212"/>
      <c r="G98" s="171" t="n">
        <f aca="false">E98+F98</f>
        <v>12000</v>
      </c>
      <c r="H98" s="172"/>
      <c r="I98" s="149"/>
      <c r="J98" s="149"/>
      <c r="K98" s="149"/>
    </row>
    <row r="99" customFormat="false" ht="15.75" hidden="false" customHeight="true" outlineLevel="0" collapsed="false">
      <c r="A99" s="176"/>
      <c r="B99" s="177"/>
      <c r="C99" s="168" t="s">
        <v>127</v>
      </c>
      <c r="D99" s="101" t="s">
        <v>128</v>
      </c>
      <c r="E99" s="184" t="n">
        <v>50000</v>
      </c>
      <c r="F99" s="212"/>
      <c r="G99" s="171" t="n">
        <f aca="false">E99+F99</f>
        <v>50000</v>
      </c>
      <c r="H99" s="172"/>
      <c r="I99" s="149"/>
      <c r="J99" s="149"/>
      <c r="K99" s="149"/>
    </row>
    <row r="100" customFormat="false" ht="0.75" hidden="false" customHeight="true" outlineLevel="0" collapsed="false">
      <c r="A100" s="201"/>
      <c r="B100" s="202"/>
      <c r="C100" s="221"/>
      <c r="D100" s="222"/>
      <c r="E100" s="223"/>
      <c r="F100" s="109"/>
      <c r="G100" s="224"/>
      <c r="H100" s="192"/>
      <c r="I100" s="149"/>
      <c r="J100" s="149"/>
      <c r="K100" s="149"/>
    </row>
    <row r="101" customFormat="false" ht="16.5" hidden="false" customHeight="true" outlineLevel="0" collapsed="false">
      <c r="A101" s="112" t="s">
        <v>209</v>
      </c>
      <c r="B101" s="113"/>
      <c r="C101" s="113"/>
      <c r="D101" s="115" t="s">
        <v>210</v>
      </c>
      <c r="E101" s="193" t="n">
        <f aca="false">E102</f>
        <v>160000</v>
      </c>
      <c r="F101" s="193" t="n">
        <f aca="false">F102</f>
        <v>0</v>
      </c>
      <c r="G101" s="193" t="n">
        <f aca="false">G102</f>
        <v>160000</v>
      </c>
      <c r="H101" s="159"/>
      <c r="I101" s="149"/>
      <c r="J101" s="149"/>
      <c r="K101" s="149"/>
    </row>
    <row r="102" customFormat="false" ht="27.75" hidden="false" customHeight="true" outlineLevel="0" collapsed="false">
      <c r="A102" s="173"/>
      <c r="B102" s="161" t="s">
        <v>211</v>
      </c>
      <c r="C102" s="162"/>
      <c r="D102" s="163" t="s">
        <v>212</v>
      </c>
      <c r="E102" s="194" t="n">
        <f aca="false">E103</f>
        <v>160000</v>
      </c>
      <c r="F102" s="194" t="n">
        <f aca="false">F103</f>
        <v>0</v>
      </c>
      <c r="G102" s="194" t="n">
        <f aca="false">G103</f>
        <v>160000</v>
      </c>
      <c r="H102" s="165"/>
      <c r="I102" s="149"/>
      <c r="J102" s="149"/>
      <c r="K102" s="149"/>
    </row>
    <row r="103" customFormat="false" ht="24" hidden="false" customHeight="true" outlineLevel="0" collapsed="false">
      <c r="A103" s="187"/>
      <c r="B103" s="188"/>
      <c r="C103" s="188" t="n">
        <v>8070</v>
      </c>
      <c r="D103" s="62" t="s">
        <v>213</v>
      </c>
      <c r="E103" s="189" t="n">
        <v>160000</v>
      </c>
      <c r="F103" s="109"/>
      <c r="G103" s="191" t="n">
        <f aca="false">E103+F103</f>
        <v>160000</v>
      </c>
      <c r="H103" s="192"/>
      <c r="I103" s="149"/>
      <c r="J103" s="149"/>
      <c r="K103" s="149"/>
    </row>
    <row r="104" customFormat="false" ht="15.75" hidden="false" customHeight="true" outlineLevel="0" collapsed="false">
      <c r="A104" s="112" t="s">
        <v>214</v>
      </c>
      <c r="B104" s="113"/>
      <c r="C104" s="113"/>
      <c r="D104" s="26" t="s">
        <v>77</v>
      </c>
      <c r="E104" s="193" t="n">
        <f aca="false">E105</f>
        <v>245000</v>
      </c>
      <c r="F104" s="193" t="n">
        <f aca="false">F105</f>
        <v>-80000</v>
      </c>
      <c r="G104" s="193" t="n">
        <f aca="false">G105</f>
        <v>165000</v>
      </c>
      <c r="H104" s="159"/>
      <c r="I104" s="149"/>
      <c r="J104" s="149"/>
      <c r="K104" s="149"/>
    </row>
    <row r="105" customFormat="false" ht="17.25" hidden="false" customHeight="true" outlineLevel="0" collapsed="false">
      <c r="A105" s="173"/>
      <c r="B105" s="161" t="s">
        <v>215</v>
      </c>
      <c r="C105" s="162"/>
      <c r="D105" s="163" t="s">
        <v>216</v>
      </c>
      <c r="E105" s="194" t="n">
        <f aca="false">E106</f>
        <v>245000</v>
      </c>
      <c r="F105" s="194" t="n">
        <f aca="false">F106</f>
        <v>-80000</v>
      </c>
      <c r="G105" s="194" t="n">
        <f aca="false">G106</f>
        <v>165000</v>
      </c>
      <c r="H105" s="165"/>
      <c r="I105" s="149"/>
      <c r="J105" s="149"/>
      <c r="K105" s="149"/>
    </row>
    <row r="106" customFormat="false" ht="13.5" hidden="false" customHeight="false" outlineLevel="0" collapsed="false">
      <c r="A106" s="187"/>
      <c r="B106" s="188"/>
      <c r="C106" s="207" t="s">
        <v>217</v>
      </c>
      <c r="D106" s="62" t="s">
        <v>218</v>
      </c>
      <c r="E106" s="189" t="n">
        <v>245000</v>
      </c>
      <c r="F106" s="190" t="n">
        <v>-80000</v>
      </c>
      <c r="G106" s="191" t="n">
        <f aca="false">E106+F106</f>
        <v>165000</v>
      </c>
      <c r="H106" s="217" t="s">
        <v>219</v>
      </c>
      <c r="I106" s="149"/>
      <c r="J106" s="149"/>
      <c r="K106" s="149"/>
    </row>
    <row r="107" customFormat="false" ht="15.75" hidden="false" customHeight="true" outlineLevel="0" collapsed="false">
      <c r="A107" s="112" t="s">
        <v>220</v>
      </c>
      <c r="B107" s="113"/>
      <c r="C107" s="114"/>
      <c r="D107" s="26" t="s">
        <v>83</v>
      </c>
      <c r="E107" s="193" t="n">
        <f aca="false">E108+E129+E144+E163+E190+E202+E219+E221</f>
        <v>6182590</v>
      </c>
      <c r="F107" s="193" t="n">
        <f aca="false">F108+F129+F144+F163+F190+F202+F219+F221</f>
        <v>850093</v>
      </c>
      <c r="G107" s="193" t="n">
        <f aca="false">G108+G129+G144+G163+G190+G202+G219+G221</f>
        <v>7032683</v>
      </c>
      <c r="H107" s="159"/>
      <c r="I107" s="149"/>
      <c r="J107" s="149"/>
      <c r="K107" s="149"/>
    </row>
    <row r="108" customFormat="false" ht="16.5" hidden="false" customHeight="true" outlineLevel="0" collapsed="false">
      <c r="A108" s="173"/>
      <c r="B108" s="162" t="s">
        <v>221</v>
      </c>
      <c r="C108" s="225"/>
      <c r="D108" s="163" t="s">
        <v>222</v>
      </c>
      <c r="E108" s="194" t="n">
        <f aca="false">SUM(E109:E128)</f>
        <v>2941000</v>
      </c>
      <c r="F108" s="194" t="n">
        <f aca="false">SUM(F109:F128)</f>
        <v>613000</v>
      </c>
      <c r="G108" s="194" t="n">
        <f aca="false">SUM(G109:G128)</f>
        <v>3554000</v>
      </c>
      <c r="H108" s="165"/>
      <c r="I108" s="149"/>
      <c r="J108" s="149"/>
      <c r="K108" s="149"/>
    </row>
    <row r="109" customFormat="false" ht="14.25" hidden="false" customHeight="true" outlineLevel="0" collapsed="false">
      <c r="A109" s="176"/>
      <c r="B109" s="177"/>
      <c r="C109" s="168" t="s">
        <v>223</v>
      </c>
      <c r="D109" s="101" t="s">
        <v>177</v>
      </c>
      <c r="E109" s="184" t="n">
        <v>135000</v>
      </c>
      <c r="F109" s="170" t="n">
        <v>15100</v>
      </c>
      <c r="G109" s="171" t="n">
        <f aca="false">E109+F109</f>
        <v>150100</v>
      </c>
      <c r="H109" s="185" t="s">
        <v>224</v>
      </c>
      <c r="I109" s="149"/>
      <c r="J109" s="149"/>
      <c r="K109" s="149"/>
    </row>
    <row r="110" customFormat="false" ht="14.25" hidden="false" customHeight="true" outlineLevel="0" collapsed="false">
      <c r="A110" s="176"/>
      <c r="B110" s="177"/>
      <c r="C110" s="168" t="s">
        <v>163</v>
      </c>
      <c r="D110" s="101" t="s">
        <v>164</v>
      </c>
      <c r="E110" s="184" t="n">
        <v>1732000</v>
      </c>
      <c r="F110" s="170" t="n">
        <v>253300</v>
      </c>
      <c r="G110" s="171" t="n">
        <f aca="false">E110+F110</f>
        <v>1985300</v>
      </c>
      <c r="H110" s="185" t="s">
        <v>224</v>
      </c>
      <c r="I110" s="149"/>
      <c r="J110" s="149"/>
      <c r="K110" s="149"/>
    </row>
    <row r="111" customFormat="false" ht="14.25" hidden="false" customHeight="true" outlineLevel="0" collapsed="false">
      <c r="A111" s="176"/>
      <c r="B111" s="177"/>
      <c r="C111" s="168" t="s">
        <v>178</v>
      </c>
      <c r="D111" s="101" t="s">
        <v>179</v>
      </c>
      <c r="E111" s="184" t="n">
        <v>140000</v>
      </c>
      <c r="F111" s="170" t="n">
        <v>2500</v>
      </c>
      <c r="G111" s="171" t="n">
        <f aca="false">E111+F111</f>
        <v>142500</v>
      </c>
      <c r="H111" s="185" t="s">
        <v>224</v>
      </c>
      <c r="I111" s="149"/>
      <c r="J111" s="149"/>
      <c r="K111" s="149"/>
    </row>
    <row r="112" customFormat="false" ht="14.25" hidden="false" customHeight="true" outlineLevel="0" collapsed="false">
      <c r="A112" s="176"/>
      <c r="B112" s="177"/>
      <c r="C112" s="168" t="s">
        <v>165</v>
      </c>
      <c r="D112" s="101" t="s">
        <v>166</v>
      </c>
      <c r="E112" s="184" t="n">
        <v>366000</v>
      </c>
      <c r="F112" s="170" t="n">
        <v>13600</v>
      </c>
      <c r="G112" s="171" t="n">
        <f aca="false">E112+F112</f>
        <v>379600</v>
      </c>
      <c r="H112" s="185" t="s">
        <v>224</v>
      </c>
      <c r="I112" s="149"/>
      <c r="J112" s="149"/>
      <c r="K112" s="149"/>
    </row>
    <row r="113" customFormat="false" ht="14.25" hidden="false" customHeight="true" outlineLevel="0" collapsed="false">
      <c r="A113" s="176"/>
      <c r="B113" s="177"/>
      <c r="C113" s="168" t="s">
        <v>167</v>
      </c>
      <c r="D113" s="101" t="s">
        <v>168</v>
      </c>
      <c r="E113" s="184" t="n">
        <v>50000</v>
      </c>
      <c r="F113" s="170" t="n">
        <v>3700</v>
      </c>
      <c r="G113" s="171" t="n">
        <f aca="false">E113+F113</f>
        <v>53700</v>
      </c>
      <c r="H113" s="185" t="s">
        <v>224</v>
      </c>
      <c r="I113" s="149"/>
      <c r="J113" s="149"/>
      <c r="K113" s="149"/>
    </row>
    <row r="114" customFormat="false" ht="14.25" hidden="false" customHeight="true" outlineLevel="0" collapsed="false">
      <c r="A114" s="176"/>
      <c r="B114" s="177"/>
      <c r="C114" s="177" t="n">
        <v>4170</v>
      </c>
      <c r="D114" s="101" t="s">
        <v>180</v>
      </c>
      <c r="E114" s="184" t="n">
        <v>23000</v>
      </c>
      <c r="F114" s="170"/>
      <c r="G114" s="171" t="n">
        <f aca="false">E114+F114</f>
        <v>23000</v>
      </c>
      <c r="H114" s="172"/>
      <c r="I114" s="149"/>
      <c r="J114" s="149"/>
      <c r="K114" s="149"/>
    </row>
    <row r="115" customFormat="false" ht="14.25" hidden="false" customHeight="true" outlineLevel="0" collapsed="false">
      <c r="A115" s="176"/>
      <c r="B115" s="177"/>
      <c r="C115" s="168" t="s">
        <v>146</v>
      </c>
      <c r="D115" s="101" t="s">
        <v>147</v>
      </c>
      <c r="E115" s="184" t="n">
        <v>66000</v>
      </c>
      <c r="F115" s="170" t="n">
        <v>5000</v>
      </c>
      <c r="G115" s="171" t="n">
        <f aca="false">E115+F115</f>
        <v>71000</v>
      </c>
      <c r="H115" s="185" t="s">
        <v>224</v>
      </c>
      <c r="I115" s="149"/>
      <c r="J115" s="149"/>
      <c r="K115" s="149"/>
    </row>
    <row r="116" customFormat="false" ht="14.25" hidden="false" customHeight="true" outlineLevel="0" collapsed="false">
      <c r="A116" s="176"/>
      <c r="B116" s="177"/>
      <c r="C116" s="168" t="s">
        <v>225</v>
      </c>
      <c r="D116" s="101" t="s">
        <v>226</v>
      </c>
      <c r="E116" s="184" t="n">
        <v>9000</v>
      </c>
      <c r="F116" s="170"/>
      <c r="G116" s="171" t="n">
        <f aca="false">E116+F116</f>
        <v>9000</v>
      </c>
      <c r="H116" s="172"/>
      <c r="I116" s="149"/>
      <c r="J116" s="149"/>
      <c r="K116" s="149"/>
    </row>
    <row r="117" customFormat="false" ht="14.25" hidden="false" customHeight="true" outlineLevel="0" collapsed="false">
      <c r="A117" s="176"/>
      <c r="B117" s="177"/>
      <c r="C117" s="168" t="s">
        <v>181</v>
      </c>
      <c r="D117" s="101" t="s">
        <v>182</v>
      </c>
      <c r="E117" s="184" t="n">
        <v>124000</v>
      </c>
      <c r="F117" s="170" t="n">
        <v>10000</v>
      </c>
      <c r="G117" s="171" t="n">
        <f aca="false">E117+F117</f>
        <v>134000</v>
      </c>
      <c r="H117" s="172"/>
      <c r="I117" s="149"/>
      <c r="J117" s="149"/>
      <c r="K117" s="149"/>
    </row>
    <row r="118" customFormat="false" ht="14.25" hidden="false" customHeight="true" outlineLevel="0" collapsed="false">
      <c r="A118" s="176"/>
      <c r="B118" s="177"/>
      <c r="C118" s="168" t="s">
        <v>183</v>
      </c>
      <c r="D118" s="101" t="s">
        <v>184</v>
      </c>
      <c r="E118" s="184" t="n">
        <v>44000</v>
      </c>
      <c r="F118" s="170" t="n">
        <v>300000</v>
      </c>
      <c r="G118" s="171" t="n">
        <f aca="false">E118+F118</f>
        <v>344000</v>
      </c>
      <c r="H118" s="185" t="s">
        <v>224</v>
      </c>
      <c r="I118" s="149"/>
      <c r="J118" s="149"/>
      <c r="K118" s="149"/>
    </row>
    <row r="119" customFormat="false" ht="14.25" hidden="false" customHeight="true" outlineLevel="0" collapsed="false">
      <c r="A119" s="176"/>
      <c r="B119" s="177"/>
      <c r="C119" s="168" t="s">
        <v>121</v>
      </c>
      <c r="D119" s="101" t="s">
        <v>122</v>
      </c>
      <c r="E119" s="184" t="n">
        <v>35000</v>
      </c>
      <c r="F119" s="170"/>
      <c r="G119" s="171" t="n">
        <f aca="false">E119+F119</f>
        <v>35000</v>
      </c>
      <c r="H119" s="185"/>
      <c r="I119" s="149"/>
      <c r="J119" s="149"/>
      <c r="K119" s="149"/>
    </row>
    <row r="120" customFormat="false" ht="14.25" hidden="false" customHeight="true" outlineLevel="0" collapsed="false">
      <c r="A120" s="176"/>
      <c r="B120" s="177"/>
      <c r="C120" s="213" t="n">
        <v>4350</v>
      </c>
      <c r="D120" s="101" t="s">
        <v>185</v>
      </c>
      <c r="E120" s="184" t="n">
        <v>2000</v>
      </c>
      <c r="F120" s="170"/>
      <c r="G120" s="171" t="n">
        <f aca="false">E120+F120</f>
        <v>2000</v>
      </c>
      <c r="H120" s="172"/>
      <c r="I120" s="149"/>
      <c r="J120" s="149"/>
      <c r="K120" s="149"/>
    </row>
    <row r="121" customFormat="false" ht="14.25" hidden="false" customHeight="true" outlineLevel="0" collapsed="false">
      <c r="A121" s="176"/>
      <c r="B121" s="177"/>
      <c r="C121" s="213" t="n">
        <v>4360</v>
      </c>
      <c r="D121" s="101" t="s">
        <v>186</v>
      </c>
      <c r="E121" s="184" t="n">
        <v>3000</v>
      </c>
      <c r="F121" s="170" t="n">
        <v>600</v>
      </c>
      <c r="G121" s="171" t="n">
        <f aca="false">E121+F121</f>
        <v>3600</v>
      </c>
      <c r="H121" s="185" t="s">
        <v>224</v>
      </c>
      <c r="I121" s="149"/>
      <c r="J121" s="149"/>
      <c r="K121" s="149"/>
    </row>
    <row r="122" customFormat="false" ht="14.25" hidden="false" customHeight="true" outlineLevel="0" collapsed="false">
      <c r="A122" s="176"/>
      <c r="B122" s="177"/>
      <c r="C122" s="213" t="n">
        <v>4370</v>
      </c>
      <c r="D122" s="101" t="s">
        <v>187</v>
      </c>
      <c r="E122" s="184" t="n">
        <v>6000</v>
      </c>
      <c r="F122" s="170"/>
      <c r="G122" s="171" t="n">
        <f aca="false">E122+F122</f>
        <v>6000</v>
      </c>
      <c r="H122" s="172"/>
      <c r="I122" s="149"/>
      <c r="J122" s="149"/>
      <c r="K122" s="149"/>
    </row>
    <row r="123" customFormat="false" ht="14.25" hidden="false" customHeight="true" outlineLevel="0" collapsed="false">
      <c r="A123" s="176"/>
      <c r="B123" s="177"/>
      <c r="C123" s="168" t="s">
        <v>171</v>
      </c>
      <c r="D123" s="101" t="s">
        <v>172</v>
      </c>
      <c r="E123" s="184" t="n">
        <v>2000</v>
      </c>
      <c r="F123" s="170" t="n">
        <v>1000</v>
      </c>
      <c r="G123" s="171" t="n">
        <f aca="false">E123+F123</f>
        <v>3000</v>
      </c>
      <c r="H123" s="185" t="s">
        <v>224</v>
      </c>
      <c r="I123" s="149"/>
      <c r="J123" s="149"/>
      <c r="K123" s="149"/>
    </row>
    <row r="124" customFormat="false" ht="14.25" hidden="false" customHeight="true" outlineLevel="0" collapsed="false">
      <c r="A124" s="176"/>
      <c r="B124" s="177"/>
      <c r="C124" s="168" t="s">
        <v>148</v>
      </c>
      <c r="D124" s="101" t="s">
        <v>149</v>
      </c>
      <c r="E124" s="184" t="n">
        <v>4000</v>
      </c>
      <c r="F124" s="170"/>
      <c r="G124" s="171" t="n">
        <f aca="false">E124+F124</f>
        <v>4000</v>
      </c>
      <c r="H124" s="172"/>
      <c r="I124" s="149"/>
      <c r="J124" s="149"/>
      <c r="K124" s="149"/>
    </row>
    <row r="125" customFormat="false" ht="14.25" hidden="false" customHeight="true" outlineLevel="0" collapsed="false">
      <c r="A125" s="176"/>
      <c r="B125" s="177"/>
      <c r="C125" s="168" t="s">
        <v>188</v>
      </c>
      <c r="D125" s="101" t="s">
        <v>189</v>
      </c>
      <c r="E125" s="184" t="n">
        <v>116000</v>
      </c>
      <c r="F125" s="170" t="n">
        <v>1700</v>
      </c>
      <c r="G125" s="171" t="n">
        <f aca="false">E125+F125</f>
        <v>117700</v>
      </c>
      <c r="H125" s="185" t="s">
        <v>224</v>
      </c>
      <c r="I125" s="149"/>
      <c r="J125" s="149"/>
      <c r="K125" s="149"/>
    </row>
    <row r="126" customFormat="false" ht="14.25" hidden="false" customHeight="true" outlineLevel="0" collapsed="false">
      <c r="A126" s="176"/>
      <c r="B126" s="177"/>
      <c r="C126" s="177" t="s">
        <v>227</v>
      </c>
      <c r="D126" s="101" t="s">
        <v>228</v>
      </c>
      <c r="E126" s="184" t="n">
        <v>2000</v>
      </c>
      <c r="F126" s="170" t="n">
        <v>500</v>
      </c>
      <c r="G126" s="171" t="n">
        <f aca="false">E126+F126</f>
        <v>2500</v>
      </c>
      <c r="H126" s="185" t="s">
        <v>224</v>
      </c>
      <c r="I126" s="149"/>
      <c r="J126" s="149"/>
      <c r="K126" s="149"/>
    </row>
    <row r="127" customFormat="false" ht="14.25" hidden="false" customHeight="true" outlineLevel="0" collapsed="false">
      <c r="A127" s="176"/>
      <c r="B127" s="177"/>
      <c r="C127" s="213" t="n">
        <v>4750</v>
      </c>
      <c r="D127" s="101" t="s">
        <v>192</v>
      </c>
      <c r="E127" s="184" t="n">
        <v>2000</v>
      </c>
      <c r="F127" s="170" t="n">
        <v>6000</v>
      </c>
      <c r="G127" s="171" t="n">
        <f aca="false">E127+F127</f>
        <v>8000</v>
      </c>
      <c r="H127" s="185" t="s">
        <v>224</v>
      </c>
      <c r="I127" s="149"/>
      <c r="J127" s="149"/>
      <c r="K127" s="149"/>
    </row>
    <row r="128" customFormat="false" ht="14.25" hidden="false" customHeight="true" outlineLevel="0" collapsed="false">
      <c r="A128" s="176"/>
      <c r="B128" s="177"/>
      <c r="C128" s="188" t="n">
        <v>6050</v>
      </c>
      <c r="D128" s="62" t="s">
        <v>128</v>
      </c>
      <c r="E128" s="184" t="n">
        <v>80000</v>
      </c>
      <c r="F128" s="170"/>
      <c r="G128" s="171" t="n">
        <f aca="false">E128+F128</f>
        <v>80000</v>
      </c>
      <c r="H128" s="172"/>
      <c r="I128" s="149"/>
      <c r="J128" s="149"/>
      <c r="K128" s="149"/>
    </row>
    <row r="129" customFormat="false" ht="16.5" hidden="false" customHeight="true" outlineLevel="0" collapsed="false">
      <c r="A129" s="176"/>
      <c r="B129" s="181" t="s">
        <v>229</v>
      </c>
      <c r="C129" s="180"/>
      <c r="D129" s="226" t="s">
        <v>230</v>
      </c>
      <c r="E129" s="186" t="n">
        <f aca="false">SUM(E130:E143)</f>
        <v>273000</v>
      </c>
      <c r="F129" s="186" t="n">
        <f aca="false">SUM(F130:F143)</f>
        <v>21700</v>
      </c>
      <c r="G129" s="186" t="n">
        <f aca="false">SUM(G130:G143)</f>
        <v>294700</v>
      </c>
      <c r="H129" s="172"/>
      <c r="I129" s="149"/>
      <c r="J129" s="149"/>
      <c r="K129" s="149"/>
    </row>
    <row r="130" customFormat="false" ht="14.25" hidden="false" customHeight="true" outlineLevel="0" collapsed="false">
      <c r="A130" s="176"/>
      <c r="B130" s="177"/>
      <c r="C130" s="168" t="s">
        <v>223</v>
      </c>
      <c r="D130" s="101" t="s">
        <v>177</v>
      </c>
      <c r="E130" s="184" t="n">
        <v>9000</v>
      </c>
      <c r="F130" s="170" t="n">
        <v>-700</v>
      </c>
      <c r="G130" s="171" t="n">
        <f aca="false">E130+F130</f>
        <v>8300</v>
      </c>
      <c r="H130" s="185" t="s">
        <v>224</v>
      </c>
      <c r="I130" s="149"/>
      <c r="J130" s="149"/>
      <c r="K130" s="149"/>
    </row>
    <row r="131" customFormat="false" ht="14.25" hidden="false" customHeight="true" outlineLevel="0" collapsed="false">
      <c r="A131" s="176"/>
      <c r="B131" s="177"/>
      <c r="C131" s="168" t="s">
        <v>163</v>
      </c>
      <c r="D131" s="101" t="s">
        <v>164</v>
      </c>
      <c r="E131" s="184" t="n">
        <v>112000</v>
      </c>
      <c r="F131" s="170" t="n">
        <v>15800</v>
      </c>
      <c r="G131" s="171" t="n">
        <f aca="false">E131+F131</f>
        <v>127800</v>
      </c>
      <c r="H131" s="185" t="s">
        <v>224</v>
      </c>
      <c r="I131" s="149"/>
      <c r="J131" s="149"/>
      <c r="K131" s="149"/>
    </row>
    <row r="132" customFormat="false" ht="14.25" hidden="false" customHeight="true" outlineLevel="0" collapsed="false">
      <c r="A132" s="176"/>
      <c r="B132" s="177"/>
      <c r="C132" s="168" t="s">
        <v>178</v>
      </c>
      <c r="D132" s="101" t="s">
        <v>179</v>
      </c>
      <c r="E132" s="184" t="n">
        <v>9000</v>
      </c>
      <c r="F132" s="170" t="n">
        <v>1000</v>
      </c>
      <c r="G132" s="171" t="n">
        <f aca="false">E132+F132</f>
        <v>10000</v>
      </c>
      <c r="H132" s="185" t="s">
        <v>224</v>
      </c>
      <c r="I132" s="149"/>
      <c r="J132" s="149"/>
      <c r="K132" s="149"/>
    </row>
    <row r="133" customFormat="false" ht="14.25" hidden="false" customHeight="true" outlineLevel="0" collapsed="false">
      <c r="A133" s="176"/>
      <c r="B133" s="177"/>
      <c r="C133" s="168" t="s">
        <v>165</v>
      </c>
      <c r="D133" s="101" t="s">
        <v>166</v>
      </c>
      <c r="E133" s="184" t="n">
        <v>24000</v>
      </c>
      <c r="F133" s="170" t="n">
        <v>5000</v>
      </c>
      <c r="G133" s="171" t="n">
        <f aca="false">E133+F133</f>
        <v>29000</v>
      </c>
      <c r="H133" s="185" t="s">
        <v>224</v>
      </c>
      <c r="I133" s="149"/>
      <c r="J133" s="149"/>
      <c r="K133" s="149"/>
    </row>
    <row r="134" customFormat="false" ht="14.25" hidden="false" customHeight="true" outlineLevel="0" collapsed="false">
      <c r="A134" s="176"/>
      <c r="B134" s="177"/>
      <c r="C134" s="168" t="s">
        <v>167</v>
      </c>
      <c r="D134" s="101" t="s">
        <v>168</v>
      </c>
      <c r="E134" s="184" t="n">
        <v>3000</v>
      </c>
      <c r="F134" s="170" t="n">
        <v>1100</v>
      </c>
      <c r="G134" s="171" t="n">
        <f aca="false">E134+F134</f>
        <v>4100</v>
      </c>
      <c r="H134" s="185" t="s">
        <v>224</v>
      </c>
      <c r="I134" s="149"/>
      <c r="J134" s="149"/>
      <c r="K134" s="149"/>
    </row>
    <row r="135" customFormat="false" ht="14.25" hidden="false" customHeight="true" outlineLevel="0" collapsed="false">
      <c r="A135" s="176"/>
      <c r="B135" s="177"/>
      <c r="C135" s="177" t="n">
        <v>4170</v>
      </c>
      <c r="D135" s="101" t="s">
        <v>180</v>
      </c>
      <c r="E135" s="184" t="n">
        <v>5000</v>
      </c>
      <c r="F135" s="170" t="n">
        <v>-2600</v>
      </c>
      <c r="G135" s="171" t="n">
        <f aca="false">E135+F135</f>
        <v>2400</v>
      </c>
      <c r="H135" s="185" t="s">
        <v>224</v>
      </c>
      <c r="I135" s="149"/>
      <c r="J135" s="149"/>
      <c r="K135" s="149"/>
    </row>
    <row r="136" customFormat="false" ht="14.25" hidden="false" customHeight="true" outlineLevel="0" collapsed="false">
      <c r="A136" s="176"/>
      <c r="B136" s="177"/>
      <c r="C136" s="168" t="s">
        <v>146</v>
      </c>
      <c r="D136" s="101" t="s">
        <v>147</v>
      </c>
      <c r="E136" s="184" t="n">
        <v>9000</v>
      </c>
      <c r="F136" s="170"/>
      <c r="G136" s="171" t="n">
        <f aca="false">E136+F136</f>
        <v>9000</v>
      </c>
      <c r="H136" s="172"/>
      <c r="I136" s="149"/>
      <c r="J136" s="149"/>
      <c r="K136" s="149"/>
    </row>
    <row r="137" customFormat="false" ht="14.25" hidden="false" customHeight="true" outlineLevel="0" collapsed="false">
      <c r="A137" s="176"/>
      <c r="B137" s="177"/>
      <c r="C137" s="168" t="s">
        <v>225</v>
      </c>
      <c r="D137" s="101" t="s">
        <v>226</v>
      </c>
      <c r="E137" s="184" t="n">
        <v>1000</v>
      </c>
      <c r="F137" s="170"/>
      <c r="G137" s="171" t="n">
        <f aca="false">E137+F137</f>
        <v>1000</v>
      </c>
      <c r="H137" s="172"/>
      <c r="I137" s="149"/>
      <c r="J137" s="149"/>
      <c r="K137" s="149"/>
    </row>
    <row r="138" customFormat="false" ht="14.25" hidden="false" customHeight="true" outlineLevel="0" collapsed="false">
      <c r="A138" s="176"/>
      <c r="B138" s="177"/>
      <c r="C138" s="168" t="s">
        <v>181</v>
      </c>
      <c r="D138" s="101" t="s">
        <v>182</v>
      </c>
      <c r="E138" s="184" t="n">
        <v>8000</v>
      </c>
      <c r="F138" s="170"/>
      <c r="G138" s="171" t="n">
        <f aca="false">E138+F138</f>
        <v>8000</v>
      </c>
      <c r="H138" s="172"/>
      <c r="I138" s="149"/>
      <c r="J138" s="149"/>
      <c r="K138" s="149"/>
    </row>
    <row r="139" customFormat="false" ht="14.25" hidden="false" customHeight="true" outlineLevel="0" collapsed="false">
      <c r="A139" s="176"/>
      <c r="B139" s="177"/>
      <c r="C139" s="168" t="s">
        <v>183</v>
      </c>
      <c r="D139" s="101" t="s">
        <v>184</v>
      </c>
      <c r="E139" s="184" t="n">
        <v>9000</v>
      </c>
      <c r="F139" s="170"/>
      <c r="G139" s="171" t="n">
        <f aca="false">E139+F139</f>
        <v>9000</v>
      </c>
      <c r="H139" s="172"/>
      <c r="I139" s="149"/>
      <c r="J139" s="149"/>
      <c r="K139" s="149"/>
    </row>
    <row r="140" customFormat="false" ht="14.25" hidden="false" customHeight="true" outlineLevel="0" collapsed="false">
      <c r="A140" s="176"/>
      <c r="B140" s="177"/>
      <c r="C140" s="168" t="s">
        <v>121</v>
      </c>
      <c r="D140" s="101" t="s">
        <v>122</v>
      </c>
      <c r="E140" s="184" t="n">
        <v>2000</v>
      </c>
      <c r="F140" s="170"/>
      <c r="G140" s="171" t="n">
        <f aca="false">E140+F140</f>
        <v>2000</v>
      </c>
      <c r="H140" s="172"/>
      <c r="I140" s="149"/>
      <c r="J140" s="149"/>
      <c r="K140" s="149"/>
    </row>
    <row r="141" customFormat="false" ht="14.25" hidden="false" customHeight="true" outlineLevel="0" collapsed="false">
      <c r="A141" s="176"/>
      <c r="B141" s="177"/>
      <c r="C141" s="213" t="n">
        <v>4370</v>
      </c>
      <c r="D141" s="101" t="s">
        <v>187</v>
      </c>
      <c r="E141" s="184" t="n">
        <v>2000</v>
      </c>
      <c r="F141" s="170"/>
      <c r="G141" s="171" t="n">
        <f aca="false">E141+F141</f>
        <v>2000</v>
      </c>
      <c r="H141" s="172"/>
      <c r="I141" s="149"/>
      <c r="J141" s="149"/>
      <c r="K141" s="149"/>
    </row>
    <row r="142" customFormat="false" ht="14.25" hidden="false" customHeight="true" outlineLevel="0" collapsed="false">
      <c r="A142" s="176"/>
      <c r="B142" s="177"/>
      <c r="C142" s="168" t="s">
        <v>188</v>
      </c>
      <c r="D142" s="101" t="s">
        <v>189</v>
      </c>
      <c r="E142" s="184" t="n">
        <v>10000</v>
      </c>
      <c r="F142" s="170" t="n">
        <v>2100</v>
      </c>
      <c r="G142" s="171" t="n">
        <f aca="false">E142+F142</f>
        <v>12100</v>
      </c>
      <c r="H142" s="185" t="s">
        <v>224</v>
      </c>
      <c r="I142" s="149"/>
      <c r="J142" s="149"/>
      <c r="K142" s="149"/>
    </row>
    <row r="143" customFormat="false" ht="14.25" hidden="false" customHeight="true" outlineLevel="0" collapsed="false">
      <c r="A143" s="176"/>
      <c r="B143" s="177"/>
      <c r="C143" s="188" t="n">
        <v>6050</v>
      </c>
      <c r="D143" s="62" t="s">
        <v>128</v>
      </c>
      <c r="E143" s="184" t="n">
        <v>70000</v>
      </c>
      <c r="F143" s="170"/>
      <c r="G143" s="171" t="n">
        <f aca="false">E143+F143</f>
        <v>70000</v>
      </c>
      <c r="H143" s="172"/>
      <c r="I143" s="149"/>
      <c r="J143" s="149"/>
      <c r="K143" s="149"/>
    </row>
    <row r="144" customFormat="false" ht="15" hidden="false" customHeight="true" outlineLevel="0" collapsed="false">
      <c r="A144" s="179"/>
      <c r="B144" s="181" t="s">
        <v>231</v>
      </c>
      <c r="C144" s="180"/>
      <c r="D144" s="182" t="s">
        <v>232</v>
      </c>
      <c r="E144" s="186" t="n">
        <f aca="false">SUM(E145:E162)</f>
        <v>647000</v>
      </c>
      <c r="F144" s="186" t="n">
        <f aca="false">SUM(F145:F162)</f>
        <v>61400</v>
      </c>
      <c r="G144" s="186" t="n">
        <f aca="false">SUM(G145:G162)</f>
        <v>708400</v>
      </c>
      <c r="H144" s="172"/>
      <c r="I144" s="149"/>
      <c r="J144" s="149"/>
      <c r="K144" s="149"/>
    </row>
    <row r="145" customFormat="false" ht="14.25" hidden="false" customHeight="true" outlineLevel="0" collapsed="false">
      <c r="A145" s="176"/>
      <c r="B145" s="177"/>
      <c r="C145" s="168" t="s">
        <v>223</v>
      </c>
      <c r="D145" s="101" t="s">
        <v>177</v>
      </c>
      <c r="E145" s="184" t="n">
        <v>28000</v>
      </c>
      <c r="F145" s="170" t="n">
        <v>5200</v>
      </c>
      <c r="G145" s="171" t="n">
        <f aca="false">E145+F145</f>
        <v>33200</v>
      </c>
      <c r="H145" s="185" t="s">
        <v>224</v>
      </c>
      <c r="I145" s="149"/>
      <c r="J145" s="149"/>
      <c r="K145" s="149"/>
    </row>
    <row r="146" customFormat="false" ht="14.25" hidden="false" customHeight="true" outlineLevel="0" collapsed="false">
      <c r="A146" s="176"/>
      <c r="B146" s="177"/>
      <c r="C146" s="168" t="s">
        <v>163</v>
      </c>
      <c r="D146" s="101" t="s">
        <v>164</v>
      </c>
      <c r="E146" s="184" t="n">
        <v>370000</v>
      </c>
      <c r="F146" s="170" t="n">
        <v>45900</v>
      </c>
      <c r="G146" s="171" t="n">
        <f aca="false">E146+F146</f>
        <v>415900</v>
      </c>
      <c r="H146" s="185" t="s">
        <v>224</v>
      </c>
      <c r="I146" s="149"/>
      <c r="J146" s="149"/>
      <c r="K146" s="149"/>
    </row>
    <row r="147" customFormat="false" ht="14.25" hidden="false" customHeight="true" outlineLevel="0" collapsed="false">
      <c r="A147" s="176"/>
      <c r="B147" s="177"/>
      <c r="C147" s="168" t="s">
        <v>178</v>
      </c>
      <c r="D147" s="101" t="s">
        <v>179</v>
      </c>
      <c r="E147" s="184" t="n">
        <v>29000</v>
      </c>
      <c r="F147" s="170" t="n">
        <v>1400</v>
      </c>
      <c r="G147" s="171" t="n">
        <f aca="false">E147+F147</f>
        <v>30400</v>
      </c>
      <c r="H147" s="185" t="s">
        <v>224</v>
      </c>
      <c r="I147" s="149"/>
      <c r="J147" s="149"/>
      <c r="K147" s="149"/>
    </row>
    <row r="148" customFormat="false" ht="14.25" hidden="false" customHeight="true" outlineLevel="0" collapsed="false">
      <c r="A148" s="176"/>
      <c r="B148" s="177"/>
      <c r="C148" s="168" t="s">
        <v>165</v>
      </c>
      <c r="D148" s="101" t="s">
        <v>166</v>
      </c>
      <c r="E148" s="184" t="n">
        <v>77000</v>
      </c>
      <c r="F148" s="170" t="n">
        <v>8300</v>
      </c>
      <c r="G148" s="171" t="n">
        <f aca="false">E148+F148</f>
        <v>85300</v>
      </c>
      <c r="H148" s="185" t="s">
        <v>224</v>
      </c>
      <c r="I148" s="149"/>
      <c r="J148" s="149"/>
      <c r="K148" s="149"/>
    </row>
    <row r="149" customFormat="false" ht="14.25" hidden="false" customHeight="true" outlineLevel="0" collapsed="false">
      <c r="A149" s="176"/>
      <c r="B149" s="177"/>
      <c r="C149" s="168" t="s">
        <v>167</v>
      </c>
      <c r="D149" s="101" t="s">
        <v>168</v>
      </c>
      <c r="E149" s="184" t="n">
        <v>11000</v>
      </c>
      <c r="F149" s="170" t="n">
        <v>800</v>
      </c>
      <c r="G149" s="171" t="n">
        <f aca="false">E149+F149</f>
        <v>11800</v>
      </c>
      <c r="H149" s="185" t="s">
        <v>224</v>
      </c>
      <c r="I149" s="149"/>
      <c r="J149" s="149"/>
      <c r="K149" s="149"/>
    </row>
    <row r="150" customFormat="false" ht="14.25" hidden="false" customHeight="true" outlineLevel="0" collapsed="false">
      <c r="A150" s="176"/>
      <c r="B150" s="177"/>
      <c r="C150" s="177" t="n">
        <v>4170</v>
      </c>
      <c r="D150" s="101" t="s">
        <v>180</v>
      </c>
      <c r="E150" s="184" t="n">
        <v>4000</v>
      </c>
      <c r="F150" s="170"/>
      <c r="G150" s="171" t="n">
        <f aca="false">E150+F150</f>
        <v>4000</v>
      </c>
      <c r="H150" s="172"/>
      <c r="I150" s="149"/>
      <c r="J150" s="149"/>
      <c r="K150" s="149"/>
    </row>
    <row r="151" customFormat="false" ht="14.25" hidden="false" customHeight="true" outlineLevel="0" collapsed="false">
      <c r="A151" s="176"/>
      <c r="B151" s="177"/>
      <c r="C151" s="168" t="s">
        <v>146</v>
      </c>
      <c r="D151" s="101" t="s">
        <v>147</v>
      </c>
      <c r="E151" s="184" t="n">
        <v>11000</v>
      </c>
      <c r="F151" s="170"/>
      <c r="G151" s="171" t="n">
        <f aca="false">E151+F151</f>
        <v>11000</v>
      </c>
      <c r="H151" s="172"/>
      <c r="I151" s="149"/>
      <c r="J151" s="149"/>
      <c r="K151" s="149"/>
    </row>
    <row r="152" customFormat="false" ht="14.25" hidden="false" customHeight="true" outlineLevel="0" collapsed="false">
      <c r="A152" s="176"/>
      <c r="B152" s="177"/>
      <c r="C152" s="168" t="s">
        <v>225</v>
      </c>
      <c r="D152" s="101" t="s">
        <v>226</v>
      </c>
      <c r="E152" s="184" t="n">
        <v>3000</v>
      </c>
      <c r="F152" s="170"/>
      <c r="G152" s="171" t="n">
        <f aca="false">E152+F152</f>
        <v>3000</v>
      </c>
      <c r="H152" s="172"/>
      <c r="I152" s="149"/>
      <c r="J152" s="149"/>
      <c r="K152" s="149"/>
    </row>
    <row r="153" customFormat="false" ht="14.25" hidden="false" customHeight="true" outlineLevel="0" collapsed="false">
      <c r="A153" s="176"/>
      <c r="B153" s="177"/>
      <c r="C153" s="168" t="s">
        <v>181</v>
      </c>
      <c r="D153" s="101" t="s">
        <v>182</v>
      </c>
      <c r="E153" s="184" t="n">
        <v>33000</v>
      </c>
      <c r="F153" s="170"/>
      <c r="G153" s="171" t="n">
        <f aca="false">E153+F153</f>
        <v>33000</v>
      </c>
      <c r="H153" s="172"/>
      <c r="I153" s="149"/>
      <c r="J153" s="149"/>
      <c r="K153" s="149"/>
    </row>
    <row r="154" customFormat="false" ht="14.25" hidden="false" customHeight="true" outlineLevel="0" collapsed="false">
      <c r="A154" s="176"/>
      <c r="B154" s="177"/>
      <c r="C154" s="168" t="s">
        <v>183</v>
      </c>
      <c r="D154" s="101" t="s">
        <v>184</v>
      </c>
      <c r="E154" s="184" t="n">
        <v>12000</v>
      </c>
      <c r="F154" s="170"/>
      <c r="G154" s="171" t="n">
        <f aca="false">E154+F154</f>
        <v>12000</v>
      </c>
      <c r="H154" s="172"/>
      <c r="I154" s="149"/>
      <c r="J154" s="149"/>
      <c r="K154" s="149"/>
    </row>
    <row r="155" customFormat="false" ht="14.25" hidden="false" customHeight="true" outlineLevel="0" collapsed="false">
      <c r="A155" s="176"/>
      <c r="B155" s="177"/>
      <c r="C155" s="168" t="s">
        <v>121</v>
      </c>
      <c r="D155" s="101" t="s">
        <v>122</v>
      </c>
      <c r="E155" s="184" t="n">
        <v>11000</v>
      </c>
      <c r="F155" s="170"/>
      <c r="G155" s="171" t="n">
        <f aca="false">E155+F155</f>
        <v>11000</v>
      </c>
      <c r="H155" s="172"/>
      <c r="I155" s="149"/>
      <c r="J155" s="149"/>
      <c r="K155" s="149"/>
    </row>
    <row r="156" customFormat="false" ht="14.25" hidden="false" customHeight="true" outlineLevel="0" collapsed="false">
      <c r="A156" s="176"/>
      <c r="B156" s="177"/>
      <c r="C156" s="213" t="n">
        <v>4350</v>
      </c>
      <c r="D156" s="101" t="s">
        <v>185</v>
      </c>
      <c r="E156" s="184" t="n">
        <v>1000</v>
      </c>
      <c r="F156" s="170" t="n">
        <v>-800</v>
      </c>
      <c r="G156" s="171" t="n">
        <f aca="false">E156+F156</f>
        <v>200</v>
      </c>
      <c r="H156" s="185" t="s">
        <v>224</v>
      </c>
      <c r="I156" s="149"/>
      <c r="J156" s="149"/>
      <c r="K156" s="149"/>
    </row>
    <row r="157" customFormat="false" ht="14.25" hidden="false" customHeight="true" outlineLevel="0" collapsed="false">
      <c r="A157" s="176"/>
      <c r="B157" s="177"/>
      <c r="C157" s="213" t="n">
        <v>4360</v>
      </c>
      <c r="D157" s="101" t="s">
        <v>186</v>
      </c>
      <c r="E157" s="184" t="n">
        <v>1000</v>
      </c>
      <c r="F157" s="170"/>
      <c r="G157" s="171" t="n">
        <f aca="false">E157+F157</f>
        <v>1000</v>
      </c>
      <c r="H157" s="172"/>
      <c r="I157" s="149"/>
      <c r="J157" s="149"/>
      <c r="K157" s="149"/>
    </row>
    <row r="158" customFormat="false" ht="14.25" hidden="false" customHeight="true" outlineLevel="0" collapsed="false">
      <c r="A158" s="176"/>
      <c r="B158" s="177"/>
      <c r="C158" s="213" t="n">
        <v>4370</v>
      </c>
      <c r="D158" s="101" t="s">
        <v>187</v>
      </c>
      <c r="E158" s="184" t="n">
        <v>4000</v>
      </c>
      <c r="F158" s="170"/>
      <c r="G158" s="171" t="n">
        <f aca="false">E158+F158</f>
        <v>4000</v>
      </c>
      <c r="H158" s="172"/>
      <c r="I158" s="149"/>
      <c r="J158" s="149"/>
      <c r="K158" s="149"/>
    </row>
    <row r="159" customFormat="false" ht="14.25" hidden="false" customHeight="true" outlineLevel="0" collapsed="false">
      <c r="A159" s="176"/>
      <c r="B159" s="177"/>
      <c r="C159" s="168" t="s">
        <v>171</v>
      </c>
      <c r="D159" s="101" t="s">
        <v>172</v>
      </c>
      <c r="E159" s="184" t="n">
        <v>2000</v>
      </c>
      <c r="F159" s="170"/>
      <c r="G159" s="171" t="n">
        <f aca="false">E159+F159</f>
        <v>2000</v>
      </c>
      <c r="H159" s="172"/>
      <c r="I159" s="149"/>
      <c r="J159" s="149"/>
      <c r="K159" s="149"/>
    </row>
    <row r="160" customFormat="false" ht="14.25" hidden="false" customHeight="true" outlineLevel="0" collapsed="false">
      <c r="A160" s="176"/>
      <c r="B160" s="177"/>
      <c r="C160" s="177" t="n">
        <v>4430</v>
      </c>
      <c r="D160" s="101" t="s">
        <v>149</v>
      </c>
      <c r="E160" s="184" t="n">
        <v>1000</v>
      </c>
      <c r="F160" s="170"/>
      <c r="G160" s="171" t="n">
        <f aca="false">E160+F160</f>
        <v>1000</v>
      </c>
      <c r="H160" s="172"/>
      <c r="I160" s="149"/>
      <c r="J160" s="149"/>
      <c r="K160" s="149"/>
    </row>
    <row r="161" customFormat="false" ht="14.25" hidden="false" customHeight="true" outlineLevel="0" collapsed="false">
      <c r="A161" s="176"/>
      <c r="B161" s="177"/>
      <c r="C161" s="168" t="s">
        <v>188</v>
      </c>
      <c r="D161" s="101" t="s">
        <v>189</v>
      </c>
      <c r="E161" s="184" t="n">
        <v>24000</v>
      </c>
      <c r="F161" s="170" t="n">
        <v>600</v>
      </c>
      <c r="G161" s="171" t="n">
        <f aca="false">E161+F161</f>
        <v>24600</v>
      </c>
      <c r="H161" s="185" t="s">
        <v>224</v>
      </c>
      <c r="I161" s="149"/>
      <c r="J161" s="149"/>
      <c r="K161" s="149"/>
    </row>
    <row r="162" customFormat="false" ht="24" hidden="false" customHeight="false" outlineLevel="0" collapsed="false">
      <c r="A162" s="176"/>
      <c r="B162" s="177"/>
      <c r="C162" s="227" t="n">
        <v>2900</v>
      </c>
      <c r="D162" s="228" t="s">
        <v>233</v>
      </c>
      <c r="E162" s="184" t="n">
        <v>25000</v>
      </c>
      <c r="F162" s="170"/>
      <c r="G162" s="171" t="n">
        <f aca="false">E162+F162</f>
        <v>25000</v>
      </c>
      <c r="H162" s="172"/>
      <c r="I162" s="149"/>
      <c r="J162" s="149"/>
      <c r="K162" s="149"/>
    </row>
    <row r="163" customFormat="false" ht="15" hidden="false" customHeight="true" outlineLevel="0" collapsed="false">
      <c r="A163" s="179"/>
      <c r="B163" s="181" t="s">
        <v>234</v>
      </c>
      <c r="C163" s="180"/>
      <c r="D163" s="182" t="s">
        <v>235</v>
      </c>
      <c r="E163" s="186" t="n">
        <f aca="false">SUM(E164:E189)</f>
        <v>1602221</v>
      </c>
      <c r="F163" s="186" t="n">
        <f aca="false">SUM(F164:F189)</f>
        <v>143300</v>
      </c>
      <c r="G163" s="186" t="n">
        <f aca="false">SUM(G164:G189)</f>
        <v>1745521</v>
      </c>
      <c r="H163" s="172"/>
      <c r="I163" s="149"/>
      <c r="J163" s="149"/>
      <c r="K163" s="149"/>
    </row>
    <row r="164" customFormat="false" ht="14.25" hidden="false" customHeight="true" outlineLevel="0" collapsed="false">
      <c r="A164" s="176"/>
      <c r="B164" s="177"/>
      <c r="C164" s="168" t="s">
        <v>223</v>
      </c>
      <c r="D164" s="101" t="s">
        <v>177</v>
      </c>
      <c r="E164" s="184" t="n">
        <v>72000</v>
      </c>
      <c r="F164" s="170" t="n">
        <v>6600</v>
      </c>
      <c r="G164" s="171" t="n">
        <f aca="false">E164+F164</f>
        <v>78600</v>
      </c>
      <c r="H164" s="185" t="s">
        <v>224</v>
      </c>
      <c r="I164" s="149"/>
      <c r="J164" s="149"/>
      <c r="K164" s="149"/>
    </row>
    <row r="165" customFormat="false" ht="14.25" hidden="false" customHeight="true" outlineLevel="0" collapsed="false">
      <c r="A165" s="176"/>
      <c r="B165" s="177"/>
      <c r="C165" s="168" t="s">
        <v>163</v>
      </c>
      <c r="D165" s="101" t="s">
        <v>164</v>
      </c>
      <c r="E165" s="184" t="n">
        <v>927000</v>
      </c>
      <c r="F165" s="170" t="n">
        <v>126100</v>
      </c>
      <c r="G165" s="171" t="n">
        <f aca="false">E165+F165</f>
        <v>1053100</v>
      </c>
      <c r="H165" s="185" t="s">
        <v>224</v>
      </c>
      <c r="I165" s="149"/>
      <c r="J165" s="149"/>
      <c r="K165" s="149"/>
    </row>
    <row r="166" customFormat="false" ht="14.25" hidden="false" customHeight="true" outlineLevel="0" collapsed="false">
      <c r="A166" s="176"/>
      <c r="B166" s="177"/>
      <c r="C166" s="168" t="s">
        <v>178</v>
      </c>
      <c r="D166" s="101" t="s">
        <v>179</v>
      </c>
      <c r="E166" s="184" t="n">
        <v>76000</v>
      </c>
      <c r="F166" s="170" t="n">
        <v>-1400</v>
      </c>
      <c r="G166" s="171" t="n">
        <f aca="false">E166+F166</f>
        <v>74600</v>
      </c>
      <c r="H166" s="185" t="s">
        <v>224</v>
      </c>
      <c r="I166" s="149"/>
      <c r="J166" s="149"/>
      <c r="K166" s="149"/>
    </row>
    <row r="167" customFormat="false" ht="14.25" hidden="false" customHeight="true" outlineLevel="0" collapsed="false">
      <c r="A167" s="176"/>
      <c r="B167" s="177"/>
      <c r="C167" s="168" t="s">
        <v>165</v>
      </c>
      <c r="D167" s="101" t="s">
        <v>166</v>
      </c>
      <c r="E167" s="184" t="n">
        <v>202000</v>
      </c>
      <c r="F167" s="170" t="n">
        <v>-800</v>
      </c>
      <c r="G167" s="171" t="n">
        <f aca="false">E167+F167</f>
        <v>201200</v>
      </c>
      <c r="H167" s="185" t="s">
        <v>224</v>
      </c>
      <c r="I167" s="149"/>
      <c r="J167" s="149"/>
      <c r="K167" s="149"/>
    </row>
    <row r="168" customFormat="false" ht="14.25" hidden="false" customHeight="true" outlineLevel="0" collapsed="false">
      <c r="A168" s="176"/>
      <c r="B168" s="177"/>
      <c r="C168" s="177" t="n">
        <v>4119</v>
      </c>
      <c r="D168" s="101" t="s">
        <v>236</v>
      </c>
      <c r="E168" s="184" t="n">
        <v>840</v>
      </c>
      <c r="F168" s="170"/>
      <c r="G168" s="171" t="n">
        <f aca="false">E168+F168</f>
        <v>840</v>
      </c>
      <c r="H168" s="172"/>
      <c r="I168" s="149"/>
      <c r="J168" s="149"/>
      <c r="K168" s="149"/>
    </row>
    <row r="169" customFormat="false" ht="14.25" hidden="false" customHeight="true" outlineLevel="0" collapsed="false">
      <c r="A169" s="176"/>
      <c r="B169" s="177"/>
      <c r="C169" s="168" t="s">
        <v>167</v>
      </c>
      <c r="D169" s="101" t="s">
        <v>168</v>
      </c>
      <c r="E169" s="184" t="n">
        <v>26000</v>
      </c>
      <c r="F169" s="170" t="n">
        <v>2500</v>
      </c>
      <c r="G169" s="171" t="n">
        <f aca="false">E169+F169</f>
        <v>28500</v>
      </c>
      <c r="H169" s="185" t="s">
        <v>224</v>
      </c>
      <c r="I169" s="149"/>
      <c r="J169" s="149"/>
      <c r="K169" s="149"/>
    </row>
    <row r="170" customFormat="false" ht="14.25" hidden="false" customHeight="true" outlineLevel="0" collapsed="false">
      <c r="A170" s="176"/>
      <c r="B170" s="177"/>
      <c r="C170" s="177" t="n">
        <v>4129</v>
      </c>
      <c r="D170" s="101" t="s">
        <v>237</v>
      </c>
      <c r="E170" s="184" t="n">
        <v>120</v>
      </c>
      <c r="F170" s="170"/>
      <c r="G170" s="171" t="n">
        <f aca="false">E170+F170</f>
        <v>120</v>
      </c>
      <c r="H170" s="172"/>
      <c r="I170" s="149"/>
      <c r="J170" s="149"/>
      <c r="K170" s="149"/>
    </row>
    <row r="171" customFormat="false" ht="14.25" hidden="false" customHeight="true" outlineLevel="0" collapsed="false">
      <c r="A171" s="176"/>
      <c r="B171" s="177"/>
      <c r="C171" s="177" t="n">
        <v>4170</v>
      </c>
      <c r="D171" s="101" t="s">
        <v>180</v>
      </c>
      <c r="E171" s="184" t="n">
        <v>5000</v>
      </c>
      <c r="F171" s="170"/>
      <c r="G171" s="171" t="n">
        <f aca="false">E171+F171</f>
        <v>5000</v>
      </c>
      <c r="H171" s="172"/>
      <c r="I171" s="149"/>
      <c r="J171" s="149"/>
      <c r="K171" s="149"/>
    </row>
    <row r="172" customFormat="false" ht="14.25" hidden="false" customHeight="true" outlineLevel="0" collapsed="false">
      <c r="A172" s="176"/>
      <c r="B172" s="177"/>
      <c r="C172" s="177" t="s">
        <v>238</v>
      </c>
      <c r="D172" s="101" t="s">
        <v>239</v>
      </c>
      <c r="E172" s="184" t="n">
        <v>4840</v>
      </c>
      <c r="F172" s="170"/>
      <c r="G172" s="171" t="n">
        <f aca="false">E172+F172</f>
        <v>4840</v>
      </c>
      <c r="H172" s="172"/>
      <c r="I172" s="149"/>
      <c r="J172" s="149"/>
      <c r="K172" s="149"/>
    </row>
    <row r="173" customFormat="false" ht="14.25" hidden="false" customHeight="true" outlineLevel="0" collapsed="false">
      <c r="A173" s="176"/>
      <c r="B173" s="177"/>
      <c r="C173" s="168" t="s">
        <v>146</v>
      </c>
      <c r="D173" s="101" t="s">
        <v>147</v>
      </c>
      <c r="E173" s="184" t="n">
        <v>37000</v>
      </c>
      <c r="F173" s="170" t="n">
        <v>1000</v>
      </c>
      <c r="G173" s="171" t="n">
        <f aca="false">E173+F173</f>
        <v>38000</v>
      </c>
      <c r="H173" s="185" t="s">
        <v>224</v>
      </c>
      <c r="I173" s="149"/>
      <c r="J173" s="149"/>
      <c r="K173" s="149"/>
    </row>
    <row r="174" customFormat="false" ht="14.25" hidden="false" customHeight="true" outlineLevel="0" collapsed="false">
      <c r="A174" s="176"/>
      <c r="B174" s="177"/>
      <c r="C174" s="177" t="n">
        <v>4219</v>
      </c>
      <c r="D174" s="101" t="s">
        <v>240</v>
      </c>
      <c r="E174" s="184" t="n">
        <v>1221</v>
      </c>
      <c r="F174" s="170"/>
      <c r="G174" s="171" t="n">
        <f aca="false">E174+F174</f>
        <v>1221</v>
      </c>
      <c r="H174" s="172"/>
      <c r="I174" s="149"/>
      <c r="J174" s="149"/>
      <c r="K174" s="149"/>
    </row>
    <row r="175" customFormat="false" ht="14.25" hidden="false" customHeight="true" outlineLevel="0" collapsed="false">
      <c r="A175" s="176"/>
      <c r="B175" s="177"/>
      <c r="C175" s="168" t="s">
        <v>225</v>
      </c>
      <c r="D175" s="101" t="s">
        <v>226</v>
      </c>
      <c r="E175" s="184" t="n">
        <v>6000</v>
      </c>
      <c r="F175" s="170"/>
      <c r="G175" s="171" t="n">
        <f aca="false">E175+F175</f>
        <v>6000</v>
      </c>
      <c r="H175" s="172"/>
      <c r="I175" s="149"/>
      <c r="J175" s="149"/>
      <c r="K175" s="149"/>
    </row>
    <row r="176" customFormat="false" ht="26.25" hidden="false" customHeight="true" outlineLevel="0" collapsed="false">
      <c r="A176" s="176"/>
      <c r="B176" s="177"/>
      <c r="C176" s="177" t="n">
        <v>4249</v>
      </c>
      <c r="D176" s="101" t="s">
        <v>241</v>
      </c>
      <c r="E176" s="184" t="n">
        <v>1200</v>
      </c>
      <c r="F176" s="170"/>
      <c r="G176" s="171" t="n">
        <f aca="false">E176+F176</f>
        <v>1200</v>
      </c>
      <c r="H176" s="172"/>
      <c r="I176" s="149"/>
      <c r="J176" s="149"/>
      <c r="K176" s="149"/>
    </row>
    <row r="177" customFormat="false" ht="14.25" hidden="false" customHeight="true" outlineLevel="0" collapsed="false">
      <c r="A177" s="176"/>
      <c r="B177" s="177"/>
      <c r="C177" s="168" t="s">
        <v>181</v>
      </c>
      <c r="D177" s="101" t="s">
        <v>182</v>
      </c>
      <c r="E177" s="184" t="n">
        <v>88000</v>
      </c>
      <c r="F177" s="170" t="n">
        <v>6000</v>
      </c>
      <c r="G177" s="171" t="n">
        <f aca="false">E177+F177</f>
        <v>94000</v>
      </c>
      <c r="H177" s="185" t="s">
        <v>224</v>
      </c>
      <c r="I177" s="149"/>
      <c r="J177" s="149"/>
      <c r="K177" s="149"/>
    </row>
    <row r="178" customFormat="false" ht="14.25" hidden="false" customHeight="true" outlineLevel="0" collapsed="false">
      <c r="A178" s="176"/>
      <c r="B178" s="177"/>
      <c r="C178" s="168" t="s">
        <v>183</v>
      </c>
      <c r="D178" s="101" t="s">
        <v>184</v>
      </c>
      <c r="E178" s="184" t="n">
        <v>17000</v>
      </c>
      <c r="F178" s="170"/>
      <c r="G178" s="171" t="n">
        <f aca="false">E178+F178</f>
        <v>17000</v>
      </c>
      <c r="H178" s="172"/>
      <c r="I178" s="149"/>
      <c r="J178" s="149"/>
      <c r="K178" s="149"/>
    </row>
    <row r="179" customFormat="false" ht="14.25" hidden="false" customHeight="true" outlineLevel="0" collapsed="false">
      <c r="A179" s="176"/>
      <c r="B179" s="177"/>
      <c r="C179" s="168" t="s">
        <v>121</v>
      </c>
      <c r="D179" s="101" t="s">
        <v>122</v>
      </c>
      <c r="E179" s="184" t="n">
        <v>21000</v>
      </c>
      <c r="F179" s="170"/>
      <c r="G179" s="171" t="n">
        <f aca="false">E179+F179</f>
        <v>21000</v>
      </c>
      <c r="H179" s="172"/>
      <c r="I179" s="149"/>
      <c r="J179" s="149"/>
      <c r="K179" s="149"/>
    </row>
    <row r="180" customFormat="false" ht="14.25" hidden="false" customHeight="true" outlineLevel="0" collapsed="false">
      <c r="A180" s="176"/>
      <c r="B180" s="177"/>
      <c r="C180" s="177" t="n">
        <v>4309</v>
      </c>
      <c r="D180" s="101" t="s">
        <v>242</v>
      </c>
      <c r="E180" s="184" t="n">
        <v>5000</v>
      </c>
      <c r="F180" s="170"/>
      <c r="G180" s="171" t="n">
        <f aca="false">E180+F180</f>
        <v>5000</v>
      </c>
      <c r="H180" s="172"/>
      <c r="I180" s="149"/>
      <c r="J180" s="149"/>
      <c r="K180" s="149"/>
    </row>
    <row r="181" customFormat="false" ht="14.25" hidden="false" customHeight="true" outlineLevel="0" collapsed="false">
      <c r="A181" s="176"/>
      <c r="B181" s="177"/>
      <c r="C181" s="213" t="n">
        <v>4350</v>
      </c>
      <c r="D181" s="101" t="s">
        <v>185</v>
      </c>
      <c r="E181" s="184" t="n">
        <v>2000</v>
      </c>
      <c r="F181" s="170"/>
      <c r="G181" s="171" t="n">
        <f aca="false">E181+F181</f>
        <v>2000</v>
      </c>
      <c r="H181" s="172"/>
      <c r="I181" s="149"/>
      <c r="J181" s="149"/>
      <c r="K181" s="149"/>
    </row>
    <row r="182" customFormat="false" ht="14.25" hidden="false" customHeight="true" outlineLevel="0" collapsed="false">
      <c r="A182" s="176"/>
      <c r="B182" s="177"/>
      <c r="C182" s="213" t="n">
        <v>4360</v>
      </c>
      <c r="D182" s="101" t="s">
        <v>186</v>
      </c>
      <c r="E182" s="184" t="n">
        <v>2000</v>
      </c>
      <c r="F182" s="170" t="n">
        <v>400</v>
      </c>
      <c r="G182" s="171" t="n">
        <f aca="false">E182+F182</f>
        <v>2400</v>
      </c>
      <c r="H182" s="185" t="s">
        <v>224</v>
      </c>
      <c r="I182" s="149"/>
      <c r="J182" s="149"/>
      <c r="K182" s="149"/>
    </row>
    <row r="183" customFormat="false" ht="14.25" hidden="false" customHeight="true" outlineLevel="0" collapsed="false">
      <c r="A183" s="176"/>
      <c r="B183" s="177"/>
      <c r="C183" s="213" t="n">
        <v>4370</v>
      </c>
      <c r="D183" s="101" t="s">
        <v>187</v>
      </c>
      <c r="E183" s="184" t="n">
        <v>4000</v>
      </c>
      <c r="F183" s="170"/>
      <c r="G183" s="171" t="n">
        <f aca="false">E183+F183</f>
        <v>4000</v>
      </c>
      <c r="H183" s="172"/>
      <c r="I183" s="149"/>
      <c r="J183" s="149"/>
      <c r="K183" s="149"/>
    </row>
    <row r="184" customFormat="false" ht="14.25" hidden="false" customHeight="true" outlineLevel="0" collapsed="false">
      <c r="A184" s="176"/>
      <c r="B184" s="177"/>
      <c r="C184" s="168" t="s">
        <v>171</v>
      </c>
      <c r="D184" s="101" t="s">
        <v>172</v>
      </c>
      <c r="E184" s="184" t="n">
        <v>2000</v>
      </c>
      <c r="F184" s="170"/>
      <c r="G184" s="171" t="n">
        <f aca="false">E184+F184</f>
        <v>2000</v>
      </c>
      <c r="H184" s="172"/>
      <c r="I184" s="149"/>
      <c r="J184" s="149"/>
      <c r="K184" s="149"/>
    </row>
    <row r="185" customFormat="false" ht="14.25" hidden="false" customHeight="true" outlineLevel="0" collapsed="false">
      <c r="A185" s="176"/>
      <c r="B185" s="177"/>
      <c r="C185" s="168" t="s">
        <v>148</v>
      </c>
      <c r="D185" s="101" t="s">
        <v>149</v>
      </c>
      <c r="E185" s="184" t="n">
        <v>2000</v>
      </c>
      <c r="F185" s="170"/>
      <c r="G185" s="171" t="n">
        <f aca="false">E185+F185</f>
        <v>2000</v>
      </c>
      <c r="H185" s="172"/>
      <c r="I185" s="149"/>
      <c r="J185" s="149"/>
      <c r="K185" s="149"/>
    </row>
    <row r="186" customFormat="false" ht="14.25" hidden="false" customHeight="true" outlineLevel="0" collapsed="false">
      <c r="A186" s="176"/>
      <c r="B186" s="177"/>
      <c r="C186" s="168" t="s">
        <v>188</v>
      </c>
      <c r="D186" s="101" t="s">
        <v>189</v>
      </c>
      <c r="E186" s="184" t="n">
        <v>66000</v>
      </c>
      <c r="F186" s="170" t="n">
        <v>400</v>
      </c>
      <c r="G186" s="171" t="n">
        <f aca="false">E186+F186</f>
        <v>66400</v>
      </c>
      <c r="H186" s="185" t="s">
        <v>224</v>
      </c>
      <c r="I186" s="149"/>
      <c r="J186" s="149"/>
      <c r="K186" s="149"/>
    </row>
    <row r="187" customFormat="false" ht="14.25" hidden="false" customHeight="true" outlineLevel="0" collapsed="false">
      <c r="A187" s="176"/>
      <c r="B187" s="177"/>
      <c r="C187" s="177" t="s">
        <v>227</v>
      </c>
      <c r="D187" s="101" t="s">
        <v>228</v>
      </c>
      <c r="E187" s="184" t="n">
        <v>1000</v>
      </c>
      <c r="F187" s="170" t="n">
        <v>500</v>
      </c>
      <c r="G187" s="171" t="n">
        <f aca="false">E187+F187</f>
        <v>1500</v>
      </c>
      <c r="H187" s="185" t="s">
        <v>224</v>
      </c>
      <c r="I187" s="149"/>
      <c r="J187" s="149"/>
      <c r="K187" s="149"/>
    </row>
    <row r="188" customFormat="false" ht="14.25" hidden="false" customHeight="true" outlineLevel="0" collapsed="false">
      <c r="A188" s="176"/>
      <c r="B188" s="177"/>
      <c r="C188" s="213" t="n">
        <v>4750</v>
      </c>
      <c r="D188" s="101" t="s">
        <v>192</v>
      </c>
      <c r="E188" s="184" t="n">
        <v>3000</v>
      </c>
      <c r="F188" s="170" t="n">
        <v>2000</v>
      </c>
      <c r="G188" s="171" t="n">
        <f aca="false">E188+F188</f>
        <v>5000</v>
      </c>
      <c r="H188" s="185" t="s">
        <v>224</v>
      </c>
      <c r="I188" s="149"/>
      <c r="J188" s="149"/>
      <c r="K188" s="149"/>
    </row>
    <row r="189" customFormat="false" ht="14.25" hidden="false" customHeight="true" outlineLevel="0" collapsed="false">
      <c r="A189" s="176"/>
      <c r="B189" s="177"/>
      <c r="C189" s="188" t="n">
        <v>6050</v>
      </c>
      <c r="D189" s="62" t="s">
        <v>128</v>
      </c>
      <c r="E189" s="184" t="n">
        <v>30000</v>
      </c>
      <c r="F189" s="170"/>
      <c r="G189" s="171" t="n">
        <f aca="false">E189+F189</f>
        <v>30000</v>
      </c>
      <c r="H189" s="172"/>
      <c r="I189" s="149"/>
      <c r="J189" s="149"/>
      <c r="K189" s="149"/>
    </row>
    <row r="190" customFormat="false" ht="15" hidden="false" customHeight="true" outlineLevel="0" collapsed="false">
      <c r="A190" s="179"/>
      <c r="B190" s="181" t="s">
        <v>243</v>
      </c>
      <c r="C190" s="180"/>
      <c r="D190" s="182" t="s">
        <v>244</v>
      </c>
      <c r="E190" s="186" t="n">
        <f aca="false">SUM(E191:E201)</f>
        <v>377000</v>
      </c>
      <c r="F190" s="186" t="n">
        <f aca="false">SUM(F191:F201)</f>
        <v>9200</v>
      </c>
      <c r="G190" s="186" t="n">
        <f aca="false">SUM(G191:G201)</f>
        <v>386200</v>
      </c>
      <c r="H190" s="172"/>
      <c r="I190" s="149"/>
      <c r="J190" s="149"/>
      <c r="K190" s="149"/>
    </row>
    <row r="191" customFormat="false" ht="14.25" hidden="false" customHeight="true" outlineLevel="0" collapsed="false">
      <c r="A191" s="179"/>
      <c r="B191" s="229"/>
      <c r="C191" s="168" t="s">
        <v>223</v>
      </c>
      <c r="D191" s="101" t="s">
        <v>177</v>
      </c>
      <c r="E191" s="199" t="n">
        <v>2000</v>
      </c>
      <c r="F191" s="170" t="n">
        <v>300</v>
      </c>
      <c r="G191" s="171" t="n">
        <f aca="false">E191+F191</f>
        <v>2300</v>
      </c>
      <c r="H191" s="185" t="s">
        <v>224</v>
      </c>
      <c r="I191" s="149"/>
      <c r="J191" s="149"/>
      <c r="K191" s="149"/>
    </row>
    <row r="192" customFormat="false" ht="14.25" hidden="false" customHeight="true" outlineLevel="0" collapsed="false">
      <c r="A192" s="179"/>
      <c r="B192" s="229"/>
      <c r="C192" s="168" t="s">
        <v>163</v>
      </c>
      <c r="D192" s="101" t="s">
        <v>164</v>
      </c>
      <c r="E192" s="199" t="n">
        <v>67000</v>
      </c>
      <c r="F192" s="170" t="n">
        <v>8000</v>
      </c>
      <c r="G192" s="171" t="n">
        <f aca="false">E192+F192</f>
        <v>75000</v>
      </c>
      <c r="H192" s="185" t="s">
        <v>224</v>
      </c>
      <c r="I192" s="149"/>
      <c r="J192" s="149"/>
      <c r="K192" s="149"/>
    </row>
    <row r="193" customFormat="false" ht="14.25" hidden="false" customHeight="true" outlineLevel="0" collapsed="false">
      <c r="A193" s="179"/>
      <c r="B193" s="229"/>
      <c r="C193" s="168" t="s">
        <v>178</v>
      </c>
      <c r="D193" s="101" t="s">
        <v>179</v>
      </c>
      <c r="E193" s="199" t="n">
        <v>5000</v>
      </c>
      <c r="F193" s="170" t="n">
        <v>500</v>
      </c>
      <c r="G193" s="171" t="n">
        <f aca="false">E193+F193</f>
        <v>5500</v>
      </c>
      <c r="H193" s="185" t="s">
        <v>224</v>
      </c>
      <c r="I193" s="149"/>
      <c r="J193" s="149"/>
      <c r="K193" s="149"/>
    </row>
    <row r="194" customFormat="false" ht="14.25" hidden="false" customHeight="true" outlineLevel="0" collapsed="false">
      <c r="A194" s="176"/>
      <c r="B194" s="177"/>
      <c r="C194" s="168" t="s">
        <v>165</v>
      </c>
      <c r="D194" s="101" t="s">
        <v>166</v>
      </c>
      <c r="E194" s="184" t="n">
        <v>13000</v>
      </c>
      <c r="F194" s="170" t="n">
        <v>-100</v>
      </c>
      <c r="G194" s="171" t="n">
        <f aca="false">E194+F194</f>
        <v>12900</v>
      </c>
      <c r="H194" s="185" t="s">
        <v>224</v>
      </c>
      <c r="I194" s="149"/>
      <c r="J194" s="149"/>
      <c r="K194" s="149"/>
    </row>
    <row r="195" customFormat="false" ht="14.25" hidden="false" customHeight="true" outlineLevel="0" collapsed="false">
      <c r="A195" s="176"/>
      <c r="B195" s="177"/>
      <c r="C195" s="168" t="s">
        <v>167</v>
      </c>
      <c r="D195" s="101" t="s">
        <v>168</v>
      </c>
      <c r="E195" s="184" t="n">
        <v>2000</v>
      </c>
      <c r="F195" s="170" t="n">
        <v>-200</v>
      </c>
      <c r="G195" s="171" t="n">
        <f aca="false">E195+F195</f>
        <v>1800</v>
      </c>
      <c r="H195" s="185" t="s">
        <v>224</v>
      </c>
      <c r="I195" s="149"/>
      <c r="J195" s="149"/>
      <c r="K195" s="149"/>
    </row>
    <row r="196" customFormat="false" ht="14.25" hidden="false" customHeight="true" outlineLevel="0" collapsed="false">
      <c r="A196" s="176"/>
      <c r="B196" s="177"/>
      <c r="C196" s="177" t="n">
        <v>4170</v>
      </c>
      <c r="D196" s="101" t="s">
        <v>180</v>
      </c>
      <c r="E196" s="184" t="n">
        <v>1000</v>
      </c>
      <c r="F196" s="170"/>
      <c r="G196" s="171" t="n">
        <f aca="false">E196+F196</f>
        <v>1000</v>
      </c>
      <c r="H196" s="172"/>
      <c r="I196" s="149"/>
      <c r="J196" s="149"/>
      <c r="K196" s="149"/>
    </row>
    <row r="197" customFormat="false" ht="14.25" hidden="false" customHeight="true" outlineLevel="0" collapsed="false">
      <c r="A197" s="176"/>
      <c r="B197" s="177"/>
      <c r="C197" s="177" t="s">
        <v>146</v>
      </c>
      <c r="D197" s="101" t="s">
        <v>147</v>
      </c>
      <c r="E197" s="184" t="n">
        <v>50000</v>
      </c>
      <c r="F197" s="170"/>
      <c r="G197" s="171" t="n">
        <f aca="false">E197+F197</f>
        <v>50000</v>
      </c>
      <c r="H197" s="172"/>
      <c r="I197" s="149"/>
      <c r="J197" s="149"/>
      <c r="K197" s="149"/>
    </row>
    <row r="198" customFormat="false" ht="14.25" hidden="false" customHeight="true" outlineLevel="0" collapsed="false">
      <c r="A198" s="176"/>
      <c r="B198" s="177"/>
      <c r="C198" s="168" t="s">
        <v>183</v>
      </c>
      <c r="D198" s="101" t="s">
        <v>184</v>
      </c>
      <c r="E198" s="184" t="n">
        <v>8000</v>
      </c>
      <c r="F198" s="170"/>
      <c r="G198" s="171" t="n">
        <f aca="false">E198+F198</f>
        <v>8000</v>
      </c>
      <c r="H198" s="172"/>
      <c r="I198" s="149"/>
      <c r="J198" s="149"/>
      <c r="K198" s="149"/>
    </row>
    <row r="199" customFormat="false" ht="14.25" hidden="false" customHeight="true" outlineLevel="0" collapsed="false">
      <c r="A199" s="176"/>
      <c r="B199" s="177"/>
      <c r="C199" s="168" t="s">
        <v>121</v>
      </c>
      <c r="D199" s="101" t="s">
        <v>122</v>
      </c>
      <c r="E199" s="184" t="n">
        <v>220000</v>
      </c>
      <c r="F199" s="170"/>
      <c r="G199" s="171" t="n">
        <f aca="false">E199+F199</f>
        <v>220000</v>
      </c>
      <c r="H199" s="172"/>
      <c r="I199" s="149"/>
      <c r="J199" s="149"/>
      <c r="K199" s="149"/>
    </row>
    <row r="200" customFormat="false" ht="14.25" hidden="false" customHeight="true" outlineLevel="0" collapsed="false">
      <c r="A200" s="176"/>
      <c r="B200" s="177"/>
      <c r="C200" s="168" t="s">
        <v>148</v>
      </c>
      <c r="D200" s="101" t="s">
        <v>149</v>
      </c>
      <c r="E200" s="184" t="n">
        <v>7000</v>
      </c>
      <c r="F200" s="170"/>
      <c r="G200" s="171" t="n">
        <f aca="false">E200+F200</f>
        <v>7000</v>
      </c>
      <c r="H200" s="172"/>
      <c r="I200" s="149"/>
      <c r="J200" s="149"/>
      <c r="K200" s="149"/>
    </row>
    <row r="201" customFormat="false" ht="14.25" hidden="false" customHeight="true" outlineLevel="0" collapsed="false">
      <c r="A201" s="176"/>
      <c r="B201" s="177"/>
      <c r="C201" s="168" t="s">
        <v>188</v>
      </c>
      <c r="D201" s="101" t="s">
        <v>189</v>
      </c>
      <c r="E201" s="184" t="n">
        <v>2000</v>
      </c>
      <c r="F201" s="170" t="n">
        <v>700</v>
      </c>
      <c r="G201" s="171" t="n">
        <f aca="false">E201+F201</f>
        <v>2700</v>
      </c>
      <c r="H201" s="185" t="s">
        <v>224</v>
      </c>
      <c r="I201" s="149"/>
      <c r="J201" s="149"/>
      <c r="K201" s="149"/>
    </row>
    <row r="202" customFormat="false" ht="27" hidden="false" customHeight="true" outlineLevel="0" collapsed="false">
      <c r="A202" s="179"/>
      <c r="B202" s="181" t="s">
        <v>245</v>
      </c>
      <c r="C202" s="180"/>
      <c r="D202" s="182" t="s">
        <v>246</v>
      </c>
      <c r="E202" s="186" t="n">
        <f aca="false">SUM(E203:E218)</f>
        <v>241623</v>
      </c>
      <c r="F202" s="186" t="n">
        <f aca="false">SUM(F203:F218)</f>
        <v>1493</v>
      </c>
      <c r="G202" s="186" t="n">
        <f aca="false">SUM(G203:G218)</f>
        <v>243116</v>
      </c>
      <c r="H202" s="172"/>
      <c r="I202" s="149"/>
      <c r="J202" s="149"/>
      <c r="K202" s="149"/>
    </row>
    <row r="203" customFormat="false" ht="14.25" hidden="false" customHeight="true" outlineLevel="0" collapsed="false">
      <c r="A203" s="176"/>
      <c r="B203" s="177"/>
      <c r="C203" s="168" t="s">
        <v>223</v>
      </c>
      <c r="D203" s="101" t="s">
        <v>177</v>
      </c>
      <c r="E203" s="184" t="n">
        <v>7000</v>
      </c>
      <c r="F203" s="170"/>
      <c r="G203" s="171" t="n">
        <f aca="false">E203+F203</f>
        <v>7000</v>
      </c>
      <c r="H203" s="172"/>
      <c r="I203" s="149"/>
      <c r="J203" s="149"/>
      <c r="K203" s="149"/>
    </row>
    <row r="204" customFormat="false" ht="14.25" hidden="false" customHeight="true" outlineLevel="0" collapsed="false">
      <c r="A204" s="176"/>
      <c r="B204" s="177"/>
      <c r="C204" s="168" t="s">
        <v>163</v>
      </c>
      <c r="D204" s="101" t="s">
        <v>164</v>
      </c>
      <c r="E204" s="184" t="n">
        <v>142000</v>
      </c>
      <c r="F204" s="170"/>
      <c r="G204" s="171" t="n">
        <f aca="false">E204+F204</f>
        <v>142000</v>
      </c>
      <c r="H204" s="172"/>
      <c r="I204" s="149"/>
      <c r="J204" s="149"/>
      <c r="K204" s="149"/>
    </row>
    <row r="205" customFormat="false" ht="14.25" hidden="false" customHeight="true" outlineLevel="0" collapsed="false">
      <c r="A205" s="176"/>
      <c r="B205" s="177"/>
      <c r="C205" s="168" t="s">
        <v>178</v>
      </c>
      <c r="D205" s="101" t="s">
        <v>179</v>
      </c>
      <c r="E205" s="184" t="n">
        <v>11000</v>
      </c>
      <c r="F205" s="170"/>
      <c r="G205" s="171" t="n">
        <f aca="false">E205+F205</f>
        <v>11000</v>
      </c>
      <c r="H205" s="172"/>
      <c r="I205" s="149"/>
      <c r="J205" s="149"/>
      <c r="K205" s="149"/>
    </row>
    <row r="206" customFormat="false" ht="14.25" hidden="false" customHeight="true" outlineLevel="0" collapsed="false">
      <c r="A206" s="176"/>
      <c r="B206" s="177"/>
      <c r="C206" s="168" t="s">
        <v>165</v>
      </c>
      <c r="D206" s="101" t="s">
        <v>166</v>
      </c>
      <c r="E206" s="184" t="n">
        <v>24000</v>
      </c>
      <c r="F206" s="170" t="n">
        <v>1900</v>
      </c>
      <c r="G206" s="171" t="n">
        <f aca="false">E206+F206</f>
        <v>25900</v>
      </c>
      <c r="H206" s="185" t="s">
        <v>224</v>
      </c>
      <c r="I206" s="149"/>
      <c r="J206" s="149"/>
      <c r="K206" s="149"/>
    </row>
    <row r="207" customFormat="false" ht="14.25" hidden="false" customHeight="true" outlineLevel="0" collapsed="false">
      <c r="A207" s="176"/>
      <c r="B207" s="177"/>
      <c r="C207" s="168" t="s">
        <v>167</v>
      </c>
      <c r="D207" s="101" t="s">
        <v>168</v>
      </c>
      <c r="E207" s="184" t="n">
        <v>5000</v>
      </c>
      <c r="F207" s="170" t="n">
        <v>-1307</v>
      </c>
      <c r="G207" s="171" t="n">
        <f aca="false">E207+F207</f>
        <v>3693</v>
      </c>
      <c r="H207" s="185" t="s">
        <v>224</v>
      </c>
      <c r="I207" s="149"/>
      <c r="J207" s="149"/>
      <c r="K207" s="149"/>
    </row>
    <row r="208" customFormat="false" ht="14.25" hidden="false" customHeight="true" outlineLevel="0" collapsed="false">
      <c r="A208" s="176"/>
      <c r="B208" s="177"/>
      <c r="C208" s="177" t="n">
        <v>4170</v>
      </c>
      <c r="D208" s="101" t="s">
        <v>180</v>
      </c>
      <c r="E208" s="184" t="n">
        <v>4000</v>
      </c>
      <c r="F208" s="170"/>
      <c r="G208" s="171" t="n">
        <f aca="false">E208+F208</f>
        <v>4000</v>
      </c>
      <c r="H208" s="172"/>
      <c r="I208" s="149"/>
      <c r="J208" s="149"/>
      <c r="K208" s="149"/>
    </row>
    <row r="209" customFormat="false" ht="14.25" hidden="false" customHeight="true" outlineLevel="0" collapsed="false">
      <c r="A209" s="176"/>
      <c r="B209" s="177"/>
      <c r="C209" s="168" t="s">
        <v>146</v>
      </c>
      <c r="D209" s="101" t="s">
        <v>147</v>
      </c>
      <c r="E209" s="184" t="n">
        <v>17623</v>
      </c>
      <c r="F209" s="170"/>
      <c r="G209" s="171" t="n">
        <f aca="false">E209+F209</f>
        <v>17623</v>
      </c>
      <c r="H209" s="172"/>
      <c r="I209" s="149"/>
      <c r="J209" s="149"/>
      <c r="K209" s="149"/>
    </row>
    <row r="210" customFormat="false" ht="14.25" hidden="false" customHeight="true" outlineLevel="0" collapsed="false">
      <c r="A210" s="176"/>
      <c r="B210" s="177"/>
      <c r="C210" s="168" t="s">
        <v>121</v>
      </c>
      <c r="D210" s="101" t="s">
        <v>122</v>
      </c>
      <c r="E210" s="184" t="n">
        <v>14000</v>
      </c>
      <c r="F210" s="170"/>
      <c r="G210" s="171" t="n">
        <f aca="false">E210+F210</f>
        <v>14000</v>
      </c>
      <c r="H210" s="172"/>
      <c r="I210" s="149"/>
      <c r="J210" s="149"/>
      <c r="K210" s="149"/>
    </row>
    <row r="211" customFormat="false" ht="14.25" hidden="false" customHeight="true" outlineLevel="0" collapsed="false">
      <c r="A211" s="176"/>
      <c r="B211" s="177"/>
      <c r="C211" s="213" t="n">
        <v>4360</v>
      </c>
      <c r="D211" s="101" t="s">
        <v>186</v>
      </c>
      <c r="E211" s="184" t="n">
        <v>1000</v>
      </c>
      <c r="F211" s="170"/>
      <c r="G211" s="171" t="n">
        <f aca="false">E211+F211</f>
        <v>1000</v>
      </c>
      <c r="H211" s="172"/>
      <c r="I211" s="149"/>
      <c r="J211" s="149"/>
      <c r="K211" s="149"/>
    </row>
    <row r="212" customFormat="false" ht="14.25" hidden="false" customHeight="true" outlineLevel="0" collapsed="false">
      <c r="A212" s="176"/>
      <c r="B212" s="177"/>
      <c r="C212" s="213" t="n">
        <v>4370</v>
      </c>
      <c r="D212" s="101" t="s">
        <v>187</v>
      </c>
      <c r="E212" s="184" t="n">
        <v>1000</v>
      </c>
      <c r="F212" s="170" t="n">
        <v>200</v>
      </c>
      <c r="G212" s="171" t="n">
        <f aca="false">E212+F212</f>
        <v>1200</v>
      </c>
      <c r="H212" s="185" t="s">
        <v>224</v>
      </c>
      <c r="I212" s="149"/>
      <c r="J212" s="149"/>
      <c r="K212" s="149"/>
    </row>
    <row r="213" customFormat="false" ht="14.25" hidden="false" customHeight="true" outlineLevel="0" collapsed="false">
      <c r="A213" s="176"/>
      <c r="B213" s="177"/>
      <c r="C213" s="168" t="s">
        <v>171</v>
      </c>
      <c r="D213" s="101" t="s">
        <v>172</v>
      </c>
      <c r="E213" s="184" t="n">
        <v>3000</v>
      </c>
      <c r="F213" s="170"/>
      <c r="G213" s="171" t="n">
        <f aca="false">E213+F213</f>
        <v>3000</v>
      </c>
      <c r="H213" s="172"/>
      <c r="I213" s="149"/>
      <c r="J213" s="149"/>
      <c r="K213" s="149"/>
    </row>
    <row r="214" customFormat="false" ht="14.25" hidden="false" customHeight="true" outlineLevel="0" collapsed="false">
      <c r="A214" s="176"/>
      <c r="B214" s="177"/>
      <c r="C214" s="177" t="n">
        <v>4430</v>
      </c>
      <c r="D214" s="101" t="s">
        <v>149</v>
      </c>
      <c r="E214" s="184" t="n">
        <v>1000</v>
      </c>
      <c r="F214" s="170"/>
      <c r="G214" s="171" t="n">
        <f aca="false">E214+F214</f>
        <v>1000</v>
      </c>
      <c r="H214" s="172"/>
      <c r="I214" s="149"/>
      <c r="J214" s="149"/>
      <c r="K214" s="149"/>
    </row>
    <row r="215" customFormat="false" ht="14.25" hidden="false" customHeight="true" outlineLevel="0" collapsed="false">
      <c r="A215" s="176"/>
      <c r="B215" s="177"/>
      <c r="C215" s="168" t="s">
        <v>188</v>
      </c>
      <c r="D215" s="101" t="s">
        <v>189</v>
      </c>
      <c r="E215" s="184" t="n">
        <v>3000</v>
      </c>
      <c r="F215" s="170" t="n">
        <v>700</v>
      </c>
      <c r="G215" s="171" t="n">
        <f aca="false">E215+F215</f>
        <v>3700</v>
      </c>
      <c r="H215" s="185" t="s">
        <v>224</v>
      </c>
      <c r="I215" s="149"/>
      <c r="J215" s="149"/>
      <c r="K215" s="149"/>
    </row>
    <row r="216" customFormat="false" ht="14.25" hidden="false" customHeight="true" outlineLevel="0" collapsed="false">
      <c r="A216" s="176"/>
      <c r="B216" s="177"/>
      <c r="C216" s="213" t="n">
        <v>4700</v>
      </c>
      <c r="D216" s="101" t="s">
        <v>191</v>
      </c>
      <c r="E216" s="184" t="n">
        <v>4000</v>
      </c>
      <c r="F216" s="170"/>
      <c r="G216" s="171" t="n">
        <f aca="false">E216+F216</f>
        <v>4000</v>
      </c>
      <c r="H216" s="172"/>
      <c r="I216" s="149"/>
      <c r="J216" s="149"/>
      <c r="K216" s="149"/>
    </row>
    <row r="217" customFormat="false" ht="14.25" hidden="false" customHeight="true" outlineLevel="0" collapsed="false">
      <c r="A217" s="176"/>
      <c r="B217" s="177"/>
      <c r="C217" s="177" t="s">
        <v>227</v>
      </c>
      <c r="D217" s="101" t="s">
        <v>228</v>
      </c>
      <c r="E217" s="184" t="n">
        <v>1000</v>
      </c>
      <c r="F217" s="170"/>
      <c r="G217" s="171" t="n">
        <f aca="false">E217+F217</f>
        <v>1000</v>
      </c>
      <c r="H217" s="172"/>
      <c r="I217" s="149"/>
      <c r="J217" s="149"/>
      <c r="K217" s="149"/>
    </row>
    <row r="218" customFormat="false" ht="14.25" hidden="false" customHeight="true" outlineLevel="0" collapsed="false">
      <c r="A218" s="176"/>
      <c r="B218" s="177"/>
      <c r="C218" s="213" t="n">
        <v>4750</v>
      </c>
      <c r="D218" s="101" t="s">
        <v>192</v>
      </c>
      <c r="E218" s="184" t="n">
        <v>3000</v>
      </c>
      <c r="F218" s="170"/>
      <c r="G218" s="171" t="n">
        <f aca="false">E218+F218</f>
        <v>3000</v>
      </c>
      <c r="H218" s="172"/>
      <c r="I218" s="149"/>
      <c r="J218" s="149"/>
      <c r="K218" s="149"/>
    </row>
    <row r="219" customFormat="false" ht="15" hidden="false" customHeight="true" outlineLevel="0" collapsed="false">
      <c r="A219" s="179"/>
      <c r="B219" s="181" t="s">
        <v>247</v>
      </c>
      <c r="C219" s="180"/>
      <c r="D219" s="182" t="s">
        <v>248</v>
      </c>
      <c r="E219" s="186" t="n">
        <f aca="false">SUM(E220:E220)</f>
        <v>30000</v>
      </c>
      <c r="F219" s="186" t="n">
        <f aca="false">SUM(F220:F220)</f>
        <v>0</v>
      </c>
      <c r="G219" s="186" t="n">
        <f aca="false">SUM(G220:G220)</f>
        <v>30000</v>
      </c>
      <c r="H219" s="172"/>
      <c r="I219" s="149"/>
      <c r="J219" s="149"/>
      <c r="K219" s="149"/>
    </row>
    <row r="220" customFormat="false" ht="15" hidden="false" customHeight="true" outlineLevel="0" collapsed="false">
      <c r="A220" s="176"/>
      <c r="B220" s="177"/>
      <c r="C220" s="213" t="n">
        <v>4700</v>
      </c>
      <c r="D220" s="101" t="s">
        <v>191</v>
      </c>
      <c r="E220" s="184" t="n">
        <v>30000</v>
      </c>
      <c r="F220" s="212"/>
      <c r="G220" s="171" t="n">
        <f aca="false">E220+F220</f>
        <v>30000</v>
      </c>
      <c r="H220" s="172"/>
      <c r="I220" s="149"/>
      <c r="J220" s="149"/>
      <c r="K220" s="149"/>
    </row>
    <row r="221" customFormat="false" ht="15" hidden="false" customHeight="true" outlineLevel="0" collapsed="false">
      <c r="A221" s="179"/>
      <c r="B221" s="181" t="s">
        <v>249</v>
      </c>
      <c r="C221" s="180"/>
      <c r="D221" s="182" t="s">
        <v>197</v>
      </c>
      <c r="E221" s="186" t="n">
        <f aca="false">SUM(E222:E224)</f>
        <v>70746</v>
      </c>
      <c r="F221" s="186" t="n">
        <f aca="false">SUM(F222:F224)</f>
        <v>0</v>
      </c>
      <c r="G221" s="186" t="n">
        <f aca="false">SUM(G222:G224)</f>
        <v>70746</v>
      </c>
      <c r="H221" s="172"/>
      <c r="I221" s="149"/>
      <c r="J221" s="149"/>
      <c r="K221" s="149"/>
    </row>
    <row r="222" customFormat="false" ht="15" hidden="false" customHeight="true" outlineLevel="0" collapsed="false">
      <c r="A222" s="176"/>
      <c r="B222" s="177"/>
      <c r="C222" s="168" t="s">
        <v>223</v>
      </c>
      <c r="D222" s="101" t="s">
        <v>177</v>
      </c>
      <c r="E222" s="184" t="n">
        <v>8000</v>
      </c>
      <c r="F222" s="212"/>
      <c r="G222" s="171" t="n">
        <f aca="false">E222+F222</f>
        <v>8000</v>
      </c>
      <c r="H222" s="172"/>
      <c r="I222" s="149"/>
      <c r="J222" s="149"/>
      <c r="K222" s="149"/>
    </row>
    <row r="223" customFormat="false" ht="15" hidden="false" customHeight="true" outlineLevel="0" collapsed="false">
      <c r="A223" s="187"/>
      <c r="B223" s="188"/>
      <c r="C223" s="168" t="s">
        <v>121</v>
      </c>
      <c r="D223" s="101" t="s">
        <v>122</v>
      </c>
      <c r="E223" s="189" t="n">
        <v>16746</v>
      </c>
      <c r="F223" s="212"/>
      <c r="G223" s="171" t="n">
        <f aca="false">E223+F223</f>
        <v>16746</v>
      </c>
      <c r="H223" s="172"/>
      <c r="I223" s="149"/>
      <c r="J223" s="149"/>
      <c r="K223" s="149"/>
    </row>
    <row r="224" customFormat="false" ht="15" hidden="false" customHeight="true" outlineLevel="0" collapsed="false">
      <c r="A224" s="187"/>
      <c r="B224" s="188"/>
      <c r="C224" s="207" t="s">
        <v>188</v>
      </c>
      <c r="D224" s="62" t="s">
        <v>189</v>
      </c>
      <c r="E224" s="189" t="n">
        <v>46000</v>
      </c>
      <c r="F224" s="109"/>
      <c r="G224" s="191" t="n">
        <f aca="false">E224+F224</f>
        <v>46000</v>
      </c>
      <c r="H224" s="192"/>
      <c r="I224" s="149"/>
      <c r="J224" s="149"/>
      <c r="K224" s="149"/>
    </row>
    <row r="225" customFormat="false" ht="15.75" hidden="false" customHeight="true" outlineLevel="0" collapsed="false">
      <c r="A225" s="112" t="s">
        <v>250</v>
      </c>
      <c r="B225" s="113"/>
      <c r="C225" s="113"/>
      <c r="D225" s="115" t="s">
        <v>251</v>
      </c>
      <c r="E225" s="193" t="n">
        <f aca="false">E226+E228+E232</f>
        <v>183000</v>
      </c>
      <c r="F225" s="193" t="n">
        <f aca="false">F226+F228+F232</f>
        <v>0</v>
      </c>
      <c r="G225" s="193" t="n">
        <f aca="false">G226+G228+G232</f>
        <v>183000</v>
      </c>
      <c r="H225" s="159"/>
      <c r="I225" s="149"/>
      <c r="J225" s="149"/>
      <c r="K225" s="149"/>
    </row>
    <row r="226" customFormat="false" ht="15.75" hidden="false" customHeight="true" outlineLevel="0" collapsed="false">
      <c r="A226" s="160"/>
      <c r="B226" s="230" t="s">
        <v>252</v>
      </c>
      <c r="C226" s="231"/>
      <c r="D226" s="232" t="s">
        <v>253</v>
      </c>
      <c r="E226" s="233" t="n">
        <f aca="false">E227</f>
        <v>40000</v>
      </c>
      <c r="F226" s="233" t="n">
        <f aca="false">F227</f>
        <v>0</v>
      </c>
      <c r="G226" s="233" t="n">
        <f aca="false">G227</f>
        <v>40000</v>
      </c>
      <c r="H226" s="165"/>
      <c r="I226" s="149"/>
      <c r="J226" s="149"/>
      <c r="K226" s="149"/>
    </row>
    <row r="227" customFormat="false" ht="42.75" hidden="false" customHeight="true" outlineLevel="0" collapsed="false">
      <c r="A227" s="166"/>
      <c r="B227" s="167"/>
      <c r="C227" s="234" t="s">
        <v>139</v>
      </c>
      <c r="D227" s="195" t="s">
        <v>140</v>
      </c>
      <c r="E227" s="235" t="n">
        <v>40000</v>
      </c>
      <c r="F227" s="212"/>
      <c r="G227" s="171" t="n">
        <f aca="false">E227+F227</f>
        <v>40000</v>
      </c>
      <c r="H227" s="172"/>
      <c r="I227" s="149"/>
      <c r="J227" s="149"/>
      <c r="K227" s="149"/>
    </row>
    <row r="228" customFormat="false" ht="15.75" hidden="false" customHeight="true" outlineLevel="0" collapsed="false">
      <c r="A228" s="160"/>
      <c r="B228" s="230" t="s">
        <v>254</v>
      </c>
      <c r="C228" s="231"/>
      <c r="D228" s="232" t="s">
        <v>255</v>
      </c>
      <c r="E228" s="233" t="n">
        <f aca="false">E229+E230+E231</f>
        <v>11000</v>
      </c>
      <c r="F228" s="233" t="n">
        <f aca="false">F229+F230+F231</f>
        <v>0</v>
      </c>
      <c r="G228" s="233" t="n">
        <f aca="false">G229+G230+G231</f>
        <v>11000</v>
      </c>
      <c r="H228" s="172"/>
      <c r="I228" s="149"/>
      <c r="J228" s="149"/>
      <c r="K228" s="149"/>
    </row>
    <row r="229" customFormat="false" ht="14.25" hidden="false" customHeight="true" outlineLevel="0" collapsed="false">
      <c r="A229" s="166"/>
      <c r="B229" s="167"/>
      <c r="C229" s="168" t="s">
        <v>146</v>
      </c>
      <c r="D229" s="101" t="s">
        <v>147</v>
      </c>
      <c r="E229" s="235" t="n">
        <v>3000</v>
      </c>
      <c r="F229" s="212"/>
      <c r="G229" s="171" t="n">
        <f aca="false">E229+F229</f>
        <v>3000</v>
      </c>
      <c r="H229" s="172"/>
      <c r="I229" s="149"/>
      <c r="J229" s="149"/>
      <c r="K229" s="149"/>
    </row>
    <row r="230" customFormat="false" ht="14.25" hidden="false" customHeight="true" outlineLevel="0" collapsed="false">
      <c r="A230" s="166"/>
      <c r="B230" s="167"/>
      <c r="C230" s="168" t="s">
        <v>121</v>
      </c>
      <c r="D230" s="101" t="s">
        <v>122</v>
      </c>
      <c r="E230" s="235" t="n">
        <v>6000</v>
      </c>
      <c r="F230" s="212"/>
      <c r="G230" s="171" t="n">
        <f aca="false">E230+F230</f>
        <v>6000</v>
      </c>
      <c r="H230" s="172"/>
      <c r="I230" s="149"/>
      <c r="J230" s="149"/>
      <c r="K230" s="149"/>
    </row>
    <row r="231" customFormat="false" ht="14.25" hidden="false" customHeight="true" outlineLevel="0" collapsed="false">
      <c r="A231" s="166"/>
      <c r="B231" s="167"/>
      <c r="C231" s="213" t="n">
        <v>4700</v>
      </c>
      <c r="D231" s="101" t="s">
        <v>191</v>
      </c>
      <c r="E231" s="235" t="n">
        <v>2000</v>
      </c>
      <c r="F231" s="212"/>
      <c r="G231" s="171" t="n">
        <f aca="false">E231+F231</f>
        <v>2000</v>
      </c>
      <c r="H231" s="172"/>
      <c r="I231" s="149"/>
      <c r="J231" s="149"/>
      <c r="K231" s="149"/>
    </row>
    <row r="232" customFormat="false" ht="15.75" hidden="false" customHeight="true" outlineLevel="0" collapsed="false">
      <c r="A232" s="173"/>
      <c r="B232" s="162" t="s">
        <v>256</v>
      </c>
      <c r="C232" s="161"/>
      <c r="D232" s="163" t="s">
        <v>257</v>
      </c>
      <c r="E232" s="194" t="n">
        <f aca="false">SUM(E233:E244)</f>
        <v>132000</v>
      </c>
      <c r="F232" s="194" t="n">
        <f aca="false">SUM(F233:F244)</f>
        <v>0</v>
      </c>
      <c r="G232" s="194" t="n">
        <f aca="false">SUM(G233:G244)</f>
        <v>132000</v>
      </c>
      <c r="H232" s="172"/>
      <c r="I232" s="149"/>
      <c r="J232" s="149"/>
      <c r="K232" s="149"/>
    </row>
    <row r="233" customFormat="false" ht="36" hidden="false" customHeight="false" outlineLevel="0" collapsed="false">
      <c r="A233" s="173"/>
      <c r="B233" s="162"/>
      <c r="C233" s="177" t="s">
        <v>207</v>
      </c>
      <c r="D233" s="101" t="s">
        <v>208</v>
      </c>
      <c r="E233" s="220" t="n">
        <v>25000</v>
      </c>
      <c r="F233" s="220"/>
      <c r="G233" s="171" t="n">
        <f aca="false">E233+F233</f>
        <v>25000</v>
      </c>
      <c r="H233" s="172"/>
      <c r="I233" s="149"/>
      <c r="J233" s="149"/>
      <c r="K233" s="149"/>
    </row>
    <row r="234" customFormat="false" ht="14.25" hidden="false" customHeight="true" outlineLevel="0" collapsed="false">
      <c r="A234" s="179"/>
      <c r="B234" s="236"/>
      <c r="C234" s="168" t="s">
        <v>154</v>
      </c>
      <c r="D234" s="101" t="s">
        <v>155</v>
      </c>
      <c r="E234" s="199" t="n">
        <v>8000</v>
      </c>
      <c r="F234" s="212"/>
      <c r="G234" s="171" t="n">
        <f aca="false">E234+F234</f>
        <v>8000</v>
      </c>
      <c r="H234" s="172"/>
      <c r="I234" s="149"/>
      <c r="J234" s="149"/>
      <c r="K234" s="149"/>
    </row>
    <row r="235" customFormat="false" ht="14.25" hidden="false" customHeight="true" outlineLevel="0" collapsed="false">
      <c r="A235" s="176"/>
      <c r="B235" s="177"/>
      <c r="C235" s="168" t="s">
        <v>165</v>
      </c>
      <c r="D235" s="101" t="s">
        <v>166</v>
      </c>
      <c r="E235" s="184" t="n">
        <v>1600</v>
      </c>
      <c r="F235" s="212"/>
      <c r="G235" s="171" t="n">
        <f aca="false">E235+F235</f>
        <v>1600</v>
      </c>
      <c r="H235" s="172"/>
      <c r="I235" s="149"/>
      <c r="J235" s="149"/>
      <c r="K235" s="149"/>
    </row>
    <row r="236" customFormat="false" ht="14.25" hidden="false" customHeight="true" outlineLevel="0" collapsed="false">
      <c r="A236" s="176"/>
      <c r="B236" s="177"/>
      <c r="C236" s="168" t="s">
        <v>167</v>
      </c>
      <c r="D236" s="101" t="s">
        <v>168</v>
      </c>
      <c r="E236" s="184" t="n">
        <v>400</v>
      </c>
      <c r="F236" s="212"/>
      <c r="G236" s="171" t="n">
        <f aca="false">E236+F236</f>
        <v>400</v>
      </c>
      <c r="H236" s="172"/>
      <c r="I236" s="149"/>
      <c r="J236" s="149"/>
      <c r="K236" s="149"/>
    </row>
    <row r="237" customFormat="false" ht="14.25" hidden="false" customHeight="true" outlineLevel="0" collapsed="false">
      <c r="A237" s="176"/>
      <c r="B237" s="177"/>
      <c r="C237" s="177" t="n">
        <v>4170</v>
      </c>
      <c r="D237" s="101" t="s">
        <v>180</v>
      </c>
      <c r="E237" s="184" t="n">
        <v>20000</v>
      </c>
      <c r="F237" s="212"/>
      <c r="G237" s="171" t="n">
        <f aca="false">E237+F237</f>
        <v>20000</v>
      </c>
      <c r="H237" s="172"/>
      <c r="I237" s="149"/>
      <c r="J237" s="149"/>
      <c r="K237" s="149"/>
    </row>
    <row r="238" customFormat="false" ht="14.25" hidden="false" customHeight="true" outlineLevel="0" collapsed="false">
      <c r="A238" s="176"/>
      <c r="B238" s="177"/>
      <c r="C238" s="168" t="s">
        <v>146</v>
      </c>
      <c r="D238" s="101" t="s">
        <v>147</v>
      </c>
      <c r="E238" s="184" t="n">
        <v>16000</v>
      </c>
      <c r="F238" s="212"/>
      <c r="G238" s="171" t="n">
        <f aca="false">E238+F238</f>
        <v>16000</v>
      </c>
      <c r="H238" s="172"/>
      <c r="I238" s="149"/>
      <c r="J238" s="149"/>
      <c r="K238" s="149"/>
    </row>
    <row r="239" customFormat="false" ht="14.25" hidden="false" customHeight="true" outlineLevel="0" collapsed="false">
      <c r="A239" s="176"/>
      <c r="B239" s="177"/>
      <c r="C239" s="213" t="n">
        <v>4220</v>
      </c>
      <c r="D239" s="101" t="s">
        <v>258</v>
      </c>
      <c r="E239" s="184" t="n">
        <v>10000</v>
      </c>
      <c r="F239" s="212"/>
      <c r="G239" s="171" t="n">
        <f aca="false">E239+F239</f>
        <v>10000</v>
      </c>
      <c r="H239" s="172"/>
      <c r="I239" s="149"/>
      <c r="J239" s="149"/>
      <c r="K239" s="149"/>
    </row>
    <row r="240" customFormat="false" ht="14.25" hidden="false" customHeight="true" outlineLevel="0" collapsed="false">
      <c r="A240" s="176"/>
      <c r="B240" s="177"/>
      <c r="C240" s="168" t="s">
        <v>121</v>
      </c>
      <c r="D240" s="101" t="s">
        <v>122</v>
      </c>
      <c r="E240" s="184" t="n">
        <v>45000</v>
      </c>
      <c r="F240" s="170"/>
      <c r="G240" s="171" t="n">
        <f aca="false">E240+F240</f>
        <v>45000</v>
      </c>
      <c r="H240" s="172"/>
      <c r="I240" s="149"/>
      <c r="J240" s="149"/>
      <c r="K240" s="149"/>
    </row>
    <row r="241" customFormat="false" ht="14.25" hidden="false" customHeight="true" outlineLevel="0" collapsed="false">
      <c r="A241" s="176"/>
      <c r="B241" s="177"/>
      <c r="C241" s="213" t="n">
        <v>4350</v>
      </c>
      <c r="D241" s="101" t="s">
        <v>185</v>
      </c>
      <c r="E241" s="184" t="n">
        <v>1000</v>
      </c>
      <c r="F241" s="212"/>
      <c r="G241" s="171" t="n">
        <f aca="false">E241+F241</f>
        <v>1000</v>
      </c>
      <c r="H241" s="172"/>
      <c r="I241" s="149"/>
      <c r="J241" s="149"/>
      <c r="K241" s="149"/>
    </row>
    <row r="242" customFormat="false" ht="14.25" hidden="false" customHeight="true" outlineLevel="0" collapsed="false">
      <c r="A242" s="176"/>
      <c r="B242" s="177"/>
      <c r="C242" s="213" t="n">
        <v>4370</v>
      </c>
      <c r="D242" s="101" t="s">
        <v>187</v>
      </c>
      <c r="E242" s="184" t="n">
        <v>1000</v>
      </c>
      <c r="F242" s="212"/>
      <c r="G242" s="171" t="n">
        <f aca="false">E242+F242</f>
        <v>1000</v>
      </c>
      <c r="H242" s="172"/>
      <c r="I242" s="149"/>
      <c r="J242" s="149"/>
      <c r="K242" s="149"/>
    </row>
    <row r="243" customFormat="false" ht="14.25" hidden="false" customHeight="true" outlineLevel="0" collapsed="false">
      <c r="A243" s="176"/>
      <c r="B243" s="177"/>
      <c r="C243" s="168" t="s">
        <v>171</v>
      </c>
      <c r="D243" s="101" t="s">
        <v>172</v>
      </c>
      <c r="E243" s="184" t="n">
        <v>1000</v>
      </c>
      <c r="F243" s="212"/>
      <c r="G243" s="171" t="n">
        <f aca="false">E243+F243</f>
        <v>1000</v>
      </c>
      <c r="H243" s="172"/>
      <c r="I243" s="149"/>
      <c r="J243" s="149"/>
      <c r="K243" s="149"/>
    </row>
    <row r="244" customFormat="false" ht="14.25" hidden="false" customHeight="true" outlineLevel="0" collapsed="false">
      <c r="A244" s="187"/>
      <c r="B244" s="188"/>
      <c r="C244" s="215" t="n">
        <v>4700</v>
      </c>
      <c r="D244" s="62" t="s">
        <v>191</v>
      </c>
      <c r="E244" s="189" t="n">
        <v>3000</v>
      </c>
      <c r="F244" s="109"/>
      <c r="G244" s="191" t="n">
        <f aca="false">E244+F244</f>
        <v>3000</v>
      </c>
      <c r="H244" s="192"/>
      <c r="I244" s="149"/>
      <c r="J244" s="149"/>
      <c r="K244" s="149"/>
    </row>
    <row r="245" customFormat="false" ht="15.75" hidden="false" customHeight="true" outlineLevel="0" collapsed="false">
      <c r="A245" s="112" t="s">
        <v>259</v>
      </c>
      <c r="B245" s="113"/>
      <c r="C245" s="113"/>
      <c r="D245" s="26" t="s">
        <v>94</v>
      </c>
      <c r="E245" s="193" t="n">
        <f aca="false">E246+E266+E268+E272+E274+E294+E297</f>
        <v>3120900</v>
      </c>
      <c r="F245" s="193" t="n">
        <f aca="false">F246+F266+F268+F272+F274+F294+F297</f>
        <v>51800</v>
      </c>
      <c r="G245" s="193" t="n">
        <f aca="false">G246+G266+G268+G272+G274+G294+G297</f>
        <v>3172700</v>
      </c>
      <c r="H245" s="159"/>
      <c r="I245" s="149"/>
      <c r="J245" s="149"/>
      <c r="K245" s="149"/>
    </row>
    <row r="246" customFormat="false" ht="37.5" hidden="false" customHeight="true" outlineLevel="0" collapsed="false">
      <c r="A246" s="173"/>
      <c r="B246" s="162" t="s">
        <v>260</v>
      </c>
      <c r="C246" s="237"/>
      <c r="D246" s="163" t="s">
        <v>261</v>
      </c>
      <c r="E246" s="194" t="n">
        <f aca="false">SUM(E247:E265)</f>
        <v>2086700</v>
      </c>
      <c r="F246" s="194" t="n">
        <f aca="false">SUM(F247:F265)</f>
        <v>47700</v>
      </c>
      <c r="G246" s="194" t="n">
        <f aca="false">SUM(G247:G265)</f>
        <v>2134400</v>
      </c>
      <c r="H246" s="165"/>
      <c r="I246" s="149"/>
      <c r="J246" s="149"/>
      <c r="K246" s="149"/>
    </row>
    <row r="247" customFormat="false" ht="14.25" hidden="false" customHeight="true" outlineLevel="0" collapsed="false">
      <c r="A247" s="179"/>
      <c r="B247" s="229"/>
      <c r="C247" s="168" t="s">
        <v>223</v>
      </c>
      <c r="D247" s="101" t="s">
        <v>177</v>
      </c>
      <c r="E247" s="199" t="n">
        <v>805</v>
      </c>
      <c r="F247" s="170" t="n">
        <v>96</v>
      </c>
      <c r="G247" s="171" t="n">
        <f aca="false">E247+F247</f>
        <v>901</v>
      </c>
      <c r="H247" s="185" t="s">
        <v>262</v>
      </c>
      <c r="I247" s="149"/>
      <c r="J247" s="149"/>
      <c r="K247" s="149"/>
    </row>
    <row r="248" customFormat="false" ht="14.25" hidden="false" customHeight="true" outlineLevel="0" collapsed="false">
      <c r="A248" s="176"/>
      <c r="B248" s="177"/>
      <c r="C248" s="177" t="s">
        <v>263</v>
      </c>
      <c r="D248" s="101" t="s">
        <v>264</v>
      </c>
      <c r="E248" s="184" t="n">
        <v>1996515</v>
      </c>
      <c r="F248" s="170" t="n">
        <v>47700</v>
      </c>
      <c r="G248" s="171" t="n">
        <f aca="false">E248+F248</f>
        <v>2044215</v>
      </c>
      <c r="H248" s="185" t="s">
        <v>265</v>
      </c>
      <c r="I248" s="149"/>
      <c r="J248" s="149"/>
      <c r="K248" s="149"/>
    </row>
    <row r="249" customFormat="false" ht="14.25" hidden="false" customHeight="true" outlineLevel="0" collapsed="false">
      <c r="A249" s="176"/>
      <c r="B249" s="177"/>
      <c r="C249" s="177" t="s">
        <v>163</v>
      </c>
      <c r="D249" s="101" t="s">
        <v>266</v>
      </c>
      <c r="E249" s="184" t="n">
        <v>40000</v>
      </c>
      <c r="F249" s="170"/>
      <c r="G249" s="171" t="n">
        <f aca="false">E249+F249</f>
        <v>40000</v>
      </c>
      <c r="H249" s="185"/>
      <c r="I249" s="149"/>
      <c r="J249" s="149"/>
      <c r="K249" s="149"/>
    </row>
    <row r="250" customFormat="false" ht="14.25" hidden="false" customHeight="true" outlineLevel="0" collapsed="false">
      <c r="A250" s="176"/>
      <c r="B250" s="177"/>
      <c r="C250" s="168" t="s">
        <v>178</v>
      </c>
      <c r="D250" s="101" t="s">
        <v>179</v>
      </c>
      <c r="E250" s="184" t="n">
        <v>3500</v>
      </c>
      <c r="F250" s="170" t="n">
        <v>-486</v>
      </c>
      <c r="G250" s="171" t="n">
        <f aca="false">E250+F250</f>
        <v>3014</v>
      </c>
      <c r="H250" s="185" t="s">
        <v>262</v>
      </c>
      <c r="I250" s="149"/>
      <c r="J250" s="149"/>
      <c r="K250" s="149"/>
    </row>
    <row r="251" customFormat="false" ht="14.25" hidden="false" customHeight="true" outlineLevel="0" collapsed="false">
      <c r="A251" s="176"/>
      <c r="B251" s="177"/>
      <c r="C251" s="177" t="s">
        <v>165</v>
      </c>
      <c r="D251" s="101" t="s">
        <v>267</v>
      </c>
      <c r="E251" s="184" t="n">
        <v>32000</v>
      </c>
      <c r="F251" s="170"/>
      <c r="G251" s="171" t="n">
        <f aca="false">E251+F251</f>
        <v>32000</v>
      </c>
      <c r="H251" s="185"/>
      <c r="I251" s="149"/>
      <c r="J251" s="149"/>
      <c r="K251" s="149"/>
    </row>
    <row r="252" customFormat="false" ht="14.25" hidden="false" customHeight="true" outlineLevel="0" collapsed="false">
      <c r="A252" s="176"/>
      <c r="B252" s="177"/>
      <c r="C252" s="177" t="s">
        <v>167</v>
      </c>
      <c r="D252" s="101" t="s">
        <v>268</v>
      </c>
      <c r="E252" s="184" t="n">
        <v>1575</v>
      </c>
      <c r="F252" s="170"/>
      <c r="G252" s="171" t="n">
        <f aca="false">E252+F252</f>
        <v>1575</v>
      </c>
      <c r="H252" s="185"/>
      <c r="I252" s="149"/>
      <c r="J252" s="149"/>
      <c r="K252" s="149"/>
    </row>
    <row r="253" customFormat="false" ht="14.25" hidden="false" customHeight="true" outlineLevel="0" collapsed="false">
      <c r="A253" s="176"/>
      <c r="B253" s="177"/>
      <c r="C253" s="177" t="s">
        <v>146</v>
      </c>
      <c r="D253" s="101" t="s">
        <v>269</v>
      </c>
      <c r="E253" s="184" t="n">
        <v>2000</v>
      </c>
      <c r="F253" s="170" t="n">
        <v>473</v>
      </c>
      <c r="G253" s="171" t="n">
        <f aca="false">E253+F253</f>
        <v>2473</v>
      </c>
      <c r="H253" s="185" t="s">
        <v>262</v>
      </c>
      <c r="I253" s="149"/>
      <c r="J253" s="149"/>
      <c r="K253" s="149"/>
    </row>
    <row r="254" customFormat="false" ht="14.25" hidden="false" customHeight="true" outlineLevel="0" collapsed="false">
      <c r="A254" s="176"/>
      <c r="B254" s="177"/>
      <c r="C254" s="168" t="s">
        <v>181</v>
      </c>
      <c r="D254" s="101" t="s">
        <v>182</v>
      </c>
      <c r="E254" s="184" t="n">
        <v>515</v>
      </c>
      <c r="F254" s="170"/>
      <c r="G254" s="171" t="n">
        <f aca="false">E254+F254</f>
        <v>515</v>
      </c>
      <c r="H254" s="185"/>
      <c r="I254" s="149"/>
      <c r="J254" s="149"/>
      <c r="K254" s="149"/>
    </row>
    <row r="255" customFormat="false" ht="14.25" hidden="false" customHeight="true" outlineLevel="0" collapsed="false">
      <c r="A255" s="176"/>
      <c r="B255" s="177"/>
      <c r="C255" s="168" t="s">
        <v>183</v>
      </c>
      <c r="D255" s="101" t="s">
        <v>184</v>
      </c>
      <c r="E255" s="184" t="n">
        <v>500</v>
      </c>
      <c r="F255" s="170" t="n">
        <v>-200</v>
      </c>
      <c r="G255" s="171" t="n">
        <f aca="false">E255+F255</f>
        <v>300</v>
      </c>
      <c r="H255" s="185" t="s">
        <v>262</v>
      </c>
      <c r="I255" s="149"/>
      <c r="J255" s="149"/>
      <c r="K255" s="149"/>
    </row>
    <row r="256" customFormat="false" ht="14.25" hidden="false" customHeight="true" outlineLevel="0" collapsed="false">
      <c r="A256" s="176"/>
      <c r="B256" s="177"/>
      <c r="C256" s="177" t="s">
        <v>270</v>
      </c>
      <c r="D256" s="101" t="s">
        <v>271</v>
      </c>
      <c r="E256" s="184" t="n">
        <v>300</v>
      </c>
      <c r="F256" s="170"/>
      <c r="G256" s="171" t="n">
        <f aca="false">E256+F256</f>
        <v>300</v>
      </c>
      <c r="H256" s="185"/>
      <c r="I256" s="149"/>
      <c r="J256" s="149"/>
      <c r="K256" s="149"/>
    </row>
    <row r="257" customFormat="false" ht="14.25" hidden="false" customHeight="true" outlineLevel="0" collapsed="false">
      <c r="A257" s="176"/>
      <c r="B257" s="177"/>
      <c r="C257" s="177" t="s">
        <v>121</v>
      </c>
      <c r="D257" s="101" t="s">
        <v>201</v>
      </c>
      <c r="E257" s="184" t="n">
        <v>5000</v>
      </c>
      <c r="F257" s="170" t="n">
        <v>-1000</v>
      </c>
      <c r="G257" s="171" t="n">
        <f aca="false">E257+F257</f>
        <v>4000</v>
      </c>
      <c r="H257" s="185" t="s">
        <v>262</v>
      </c>
      <c r="I257" s="149"/>
      <c r="J257" s="149"/>
      <c r="K257" s="149"/>
    </row>
    <row r="258" customFormat="false" ht="14.25" hidden="false" customHeight="true" outlineLevel="0" collapsed="false">
      <c r="A258" s="176"/>
      <c r="B258" s="177"/>
      <c r="C258" s="213" t="n">
        <v>4370</v>
      </c>
      <c r="D258" s="101" t="s">
        <v>187</v>
      </c>
      <c r="E258" s="184" t="n">
        <v>500</v>
      </c>
      <c r="F258" s="170"/>
      <c r="G258" s="171" t="n">
        <f aca="false">E258+F258</f>
        <v>500</v>
      </c>
      <c r="H258" s="185"/>
      <c r="I258" s="149"/>
      <c r="J258" s="149"/>
      <c r="K258" s="149"/>
    </row>
    <row r="259" customFormat="false" ht="14.25" hidden="false" customHeight="true" outlineLevel="0" collapsed="false">
      <c r="A259" s="176"/>
      <c r="B259" s="177"/>
      <c r="C259" s="213" t="n">
        <v>4400</v>
      </c>
      <c r="D259" s="228" t="s">
        <v>272</v>
      </c>
      <c r="E259" s="184" t="n">
        <v>600</v>
      </c>
      <c r="F259" s="170"/>
      <c r="G259" s="171" t="n">
        <f aca="false">E259+F259</f>
        <v>600</v>
      </c>
      <c r="H259" s="185"/>
      <c r="I259" s="149"/>
      <c r="J259" s="149"/>
      <c r="K259" s="149"/>
    </row>
    <row r="260" customFormat="false" ht="14.25" hidden="false" customHeight="true" outlineLevel="0" collapsed="false">
      <c r="A260" s="176"/>
      <c r="B260" s="177"/>
      <c r="C260" s="177" t="s">
        <v>171</v>
      </c>
      <c r="D260" s="101" t="s">
        <v>273</v>
      </c>
      <c r="E260" s="184" t="n">
        <v>500</v>
      </c>
      <c r="F260" s="170"/>
      <c r="G260" s="171" t="n">
        <f aca="false">E260+F260</f>
        <v>500</v>
      </c>
      <c r="H260" s="185"/>
      <c r="I260" s="149"/>
      <c r="J260" s="149"/>
      <c r="K260" s="149"/>
    </row>
    <row r="261" customFormat="false" ht="14.25" hidden="false" customHeight="true" outlineLevel="0" collapsed="false">
      <c r="A261" s="176"/>
      <c r="B261" s="177"/>
      <c r="C261" s="177" t="n">
        <v>4430</v>
      </c>
      <c r="D261" s="101" t="s">
        <v>149</v>
      </c>
      <c r="E261" s="184" t="n">
        <v>500</v>
      </c>
      <c r="F261" s="170"/>
      <c r="G261" s="171" t="n">
        <f aca="false">E261+F261</f>
        <v>500</v>
      </c>
      <c r="H261" s="185"/>
      <c r="I261" s="149"/>
      <c r="J261" s="149"/>
      <c r="K261" s="149"/>
    </row>
    <row r="262" customFormat="false" ht="23.25" hidden="false" customHeight="true" outlineLevel="0" collapsed="false">
      <c r="A262" s="176"/>
      <c r="B262" s="177"/>
      <c r="C262" s="177" t="s">
        <v>188</v>
      </c>
      <c r="D262" s="101" t="s">
        <v>274</v>
      </c>
      <c r="E262" s="184" t="n">
        <v>890</v>
      </c>
      <c r="F262" s="170" t="n">
        <v>17</v>
      </c>
      <c r="G262" s="171" t="n">
        <f aca="false">E262+F262</f>
        <v>907</v>
      </c>
      <c r="H262" s="185" t="s">
        <v>262</v>
      </c>
      <c r="I262" s="149"/>
      <c r="J262" s="149"/>
      <c r="K262" s="149"/>
    </row>
    <row r="263" customFormat="false" ht="14.25" hidden="false" customHeight="true" outlineLevel="0" collapsed="false">
      <c r="A263" s="176"/>
      <c r="B263" s="177"/>
      <c r="C263" s="215" t="n">
        <v>4700</v>
      </c>
      <c r="D263" s="62" t="s">
        <v>191</v>
      </c>
      <c r="E263" s="184" t="n">
        <v>0</v>
      </c>
      <c r="F263" s="170" t="n">
        <v>1100</v>
      </c>
      <c r="G263" s="171" t="n">
        <f aca="false">E263+F263</f>
        <v>1100</v>
      </c>
      <c r="H263" s="185" t="s">
        <v>262</v>
      </c>
      <c r="I263" s="149"/>
      <c r="J263" s="149"/>
      <c r="K263" s="149"/>
    </row>
    <row r="264" customFormat="false" ht="15" hidden="false" customHeight="true" outlineLevel="0" collapsed="false">
      <c r="A264" s="176"/>
      <c r="B264" s="177"/>
      <c r="C264" s="177" t="s">
        <v>227</v>
      </c>
      <c r="D264" s="101" t="s">
        <v>228</v>
      </c>
      <c r="E264" s="184" t="n">
        <v>500</v>
      </c>
      <c r="F264" s="170"/>
      <c r="G264" s="171" t="n">
        <f aca="false">E264+F264</f>
        <v>500</v>
      </c>
      <c r="H264" s="185"/>
      <c r="I264" s="149"/>
      <c r="J264" s="149"/>
      <c r="K264" s="149"/>
    </row>
    <row r="265" customFormat="false" ht="15" hidden="false" customHeight="true" outlineLevel="0" collapsed="false">
      <c r="A265" s="176"/>
      <c r="B265" s="177"/>
      <c r="C265" s="177" t="s">
        <v>275</v>
      </c>
      <c r="D265" s="101" t="s">
        <v>192</v>
      </c>
      <c r="E265" s="184" t="n">
        <v>500</v>
      </c>
      <c r="F265" s="170"/>
      <c r="G265" s="171" t="n">
        <f aca="false">E265+F265</f>
        <v>500</v>
      </c>
      <c r="H265" s="185"/>
      <c r="I265" s="149"/>
      <c r="J265" s="149"/>
      <c r="K265" s="149"/>
    </row>
    <row r="266" customFormat="false" ht="39.75" hidden="false" customHeight="true" outlineLevel="0" collapsed="false">
      <c r="A266" s="179"/>
      <c r="B266" s="181" t="s">
        <v>276</v>
      </c>
      <c r="C266" s="180"/>
      <c r="D266" s="226" t="s">
        <v>277</v>
      </c>
      <c r="E266" s="186" t="n">
        <f aca="false">E267</f>
        <v>10800</v>
      </c>
      <c r="F266" s="186" t="n">
        <f aca="false">F267</f>
        <v>0</v>
      </c>
      <c r="G266" s="186" t="n">
        <f aca="false">G267</f>
        <v>10800</v>
      </c>
      <c r="H266" s="185"/>
      <c r="I266" s="149"/>
      <c r="J266" s="149"/>
      <c r="K266" s="149"/>
    </row>
    <row r="267" customFormat="false" ht="15" hidden="false" customHeight="true" outlineLevel="0" collapsed="false">
      <c r="A267" s="176"/>
      <c r="B267" s="177"/>
      <c r="C267" s="177" t="n">
        <v>4130</v>
      </c>
      <c r="D267" s="101" t="s">
        <v>278</v>
      </c>
      <c r="E267" s="184" t="n">
        <v>10800</v>
      </c>
      <c r="F267" s="170"/>
      <c r="G267" s="171" t="n">
        <f aca="false">E267+F267</f>
        <v>10800</v>
      </c>
      <c r="H267" s="185"/>
      <c r="I267" s="149"/>
      <c r="J267" s="149"/>
      <c r="K267" s="149"/>
    </row>
    <row r="268" customFormat="false" ht="26.25" hidden="false" customHeight="true" outlineLevel="0" collapsed="false">
      <c r="A268" s="179"/>
      <c r="B268" s="181" t="s">
        <v>279</v>
      </c>
      <c r="C268" s="180"/>
      <c r="D268" s="182" t="s">
        <v>280</v>
      </c>
      <c r="E268" s="186" t="n">
        <f aca="false">SUM(E269:E271)</f>
        <v>428200</v>
      </c>
      <c r="F268" s="186" t="n">
        <f aca="false">SUM(F269:F271)</f>
        <v>4100</v>
      </c>
      <c r="G268" s="186" t="n">
        <f aca="false">SUM(G269:G271)</f>
        <v>432300</v>
      </c>
      <c r="H268" s="185"/>
      <c r="I268" s="149"/>
      <c r="J268" s="149"/>
      <c r="K268" s="149"/>
    </row>
    <row r="269" customFormat="false" ht="16.5" hidden="false" customHeight="true" outlineLevel="0" collapsed="false">
      <c r="A269" s="176"/>
      <c r="B269" s="177"/>
      <c r="C269" s="168" t="s">
        <v>263</v>
      </c>
      <c r="D269" s="101" t="s">
        <v>281</v>
      </c>
      <c r="E269" s="184" t="n">
        <v>395200</v>
      </c>
      <c r="F269" s="170" t="n">
        <v>4100</v>
      </c>
      <c r="G269" s="171" t="n">
        <f aca="false">E269+F269</f>
        <v>399300</v>
      </c>
      <c r="H269" s="185" t="s">
        <v>265</v>
      </c>
      <c r="I269" s="149"/>
      <c r="J269" s="149"/>
      <c r="K269" s="149"/>
    </row>
    <row r="270" customFormat="false" ht="15" hidden="false" customHeight="true" outlineLevel="0" collapsed="false">
      <c r="A270" s="176"/>
      <c r="B270" s="177"/>
      <c r="C270" s="177" t="s">
        <v>165</v>
      </c>
      <c r="D270" s="101" t="s">
        <v>267</v>
      </c>
      <c r="E270" s="184" t="n">
        <v>3000</v>
      </c>
      <c r="F270" s="170"/>
      <c r="G270" s="171" t="n">
        <f aca="false">E270+F270</f>
        <v>3000</v>
      </c>
      <c r="H270" s="172"/>
      <c r="I270" s="149"/>
      <c r="J270" s="149"/>
      <c r="K270" s="149"/>
    </row>
    <row r="271" customFormat="false" ht="24" hidden="false" customHeight="true" outlineLevel="0" collapsed="false">
      <c r="A271" s="176"/>
      <c r="B271" s="177"/>
      <c r="C271" s="213" t="n">
        <v>4330</v>
      </c>
      <c r="D271" s="101" t="s">
        <v>282</v>
      </c>
      <c r="E271" s="184" t="n">
        <v>30000</v>
      </c>
      <c r="F271" s="170"/>
      <c r="G271" s="171" t="n">
        <f aca="false">E271+F271</f>
        <v>30000</v>
      </c>
      <c r="H271" s="172"/>
      <c r="I271" s="149"/>
      <c r="J271" s="149"/>
      <c r="K271" s="149"/>
    </row>
    <row r="272" customFormat="false" ht="15.75" hidden="false" customHeight="true" outlineLevel="0" collapsed="false">
      <c r="A272" s="179"/>
      <c r="B272" s="181" t="s">
        <v>283</v>
      </c>
      <c r="C272" s="180"/>
      <c r="D272" s="182" t="s">
        <v>284</v>
      </c>
      <c r="E272" s="186" t="n">
        <f aca="false">E273</f>
        <v>65000</v>
      </c>
      <c r="F272" s="186" t="n">
        <f aca="false">F273</f>
        <v>0</v>
      </c>
      <c r="G272" s="186" t="n">
        <f aca="false">G273</f>
        <v>65000</v>
      </c>
      <c r="H272" s="172"/>
      <c r="I272" s="149"/>
      <c r="J272" s="149"/>
      <c r="K272" s="149"/>
    </row>
    <row r="273" customFormat="false" ht="15" hidden="false" customHeight="true" outlineLevel="0" collapsed="false">
      <c r="A273" s="176"/>
      <c r="B273" s="177"/>
      <c r="C273" s="168" t="s">
        <v>263</v>
      </c>
      <c r="D273" s="101" t="s">
        <v>285</v>
      </c>
      <c r="E273" s="184" t="n">
        <v>65000</v>
      </c>
      <c r="F273" s="170"/>
      <c r="G273" s="171" t="n">
        <f aca="false">E273+F273</f>
        <v>65000</v>
      </c>
      <c r="H273" s="172"/>
      <c r="I273" s="149"/>
      <c r="J273" s="149"/>
      <c r="K273" s="149"/>
    </row>
    <row r="274" customFormat="false" ht="15" hidden="false" customHeight="true" outlineLevel="0" collapsed="false">
      <c r="A274" s="179"/>
      <c r="B274" s="181" t="s">
        <v>286</v>
      </c>
      <c r="C274" s="180"/>
      <c r="D274" s="182" t="s">
        <v>287</v>
      </c>
      <c r="E274" s="186" t="n">
        <f aca="false">SUM(E275:E293)</f>
        <v>475300</v>
      </c>
      <c r="F274" s="186" t="n">
        <f aca="false">SUM(F275:F293)</f>
        <v>0</v>
      </c>
      <c r="G274" s="186" t="n">
        <f aca="false">SUM(G275:G293)</f>
        <v>475300</v>
      </c>
      <c r="H274" s="172"/>
      <c r="I274" s="149"/>
      <c r="J274" s="149"/>
      <c r="K274" s="149"/>
    </row>
    <row r="275" customFormat="false" ht="15" hidden="false" customHeight="true" outlineLevel="0" collapsed="false">
      <c r="A275" s="176"/>
      <c r="B275" s="177"/>
      <c r="C275" s="168" t="s">
        <v>223</v>
      </c>
      <c r="D275" s="101" t="s">
        <v>288</v>
      </c>
      <c r="E275" s="184" t="n">
        <v>8200</v>
      </c>
      <c r="F275" s="170"/>
      <c r="G275" s="171" t="n">
        <f aca="false">E275+F275</f>
        <v>8200</v>
      </c>
      <c r="H275" s="172"/>
      <c r="I275" s="149"/>
      <c r="J275" s="149"/>
      <c r="K275" s="149"/>
    </row>
    <row r="276" customFormat="false" ht="15" hidden="false" customHeight="true" outlineLevel="0" collapsed="false">
      <c r="A276" s="176"/>
      <c r="B276" s="177"/>
      <c r="C276" s="168" t="s">
        <v>163</v>
      </c>
      <c r="D276" s="101" t="s">
        <v>164</v>
      </c>
      <c r="E276" s="184" t="n">
        <v>301350</v>
      </c>
      <c r="F276" s="170"/>
      <c r="G276" s="171" t="n">
        <f aca="false">E276+F276</f>
        <v>301350</v>
      </c>
      <c r="H276" s="172"/>
      <c r="I276" s="149"/>
      <c r="J276" s="149"/>
      <c r="K276" s="149"/>
    </row>
    <row r="277" customFormat="false" ht="15" hidden="false" customHeight="true" outlineLevel="0" collapsed="false">
      <c r="A277" s="176"/>
      <c r="B277" s="177"/>
      <c r="C277" s="168" t="s">
        <v>178</v>
      </c>
      <c r="D277" s="101" t="s">
        <v>179</v>
      </c>
      <c r="E277" s="184" t="n">
        <v>21400</v>
      </c>
      <c r="F277" s="170" t="n">
        <v>-583</v>
      </c>
      <c r="G277" s="171" t="n">
        <f aca="false">E277+F277</f>
        <v>20817</v>
      </c>
      <c r="H277" s="185" t="s">
        <v>262</v>
      </c>
      <c r="I277" s="149"/>
      <c r="J277" s="149"/>
      <c r="K277" s="149"/>
    </row>
    <row r="278" customFormat="false" ht="15" hidden="false" customHeight="true" outlineLevel="0" collapsed="false">
      <c r="A278" s="176"/>
      <c r="B278" s="177"/>
      <c r="C278" s="168" t="s">
        <v>165</v>
      </c>
      <c r="D278" s="101" t="s">
        <v>166</v>
      </c>
      <c r="E278" s="184" t="n">
        <v>60530</v>
      </c>
      <c r="F278" s="170"/>
      <c r="G278" s="171" t="n">
        <f aca="false">E278+F278</f>
        <v>60530</v>
      </c>
      <c r="H278" s="172"/>
      <c r="I278" s="149"/>
      <c r="J278" s="149"/>
      <c r="K278" s="149"/>
    </row>
    <row r="279" customFormat="false" ht="15" hidden="false" customHeight="true" outlineLevel="0" collapsed="false">
      <c r="A279" s="176"/>
      <c r="B279" s="177"/>
      <c r="C279" s="168" t="s">
        <v>167</v>
      </c>
      <c r="D279" s="101" t="s">
        <v>168</v>
      </c>
      <c r="E279" s="184" t="n">
        <v>8300</v>
      </c>
      <c r="F279" s="170"/>
      <c r="G279" s="171" t="n">
        <f aca="false">E279+F279</f>
        <v>8300</v>
      </c>
      <c r="H279" s="172"/>
      <c r="I279" s="149"/>
      <c r="J279" s="149"/>
      <c r="K279" s="149"/>
    </row>
    <row r="280" customFormat="false" ht="15" hidden="false" customHeight="true" outlineLevel="0" collapsed="false">
      <c r="A280" s="176"/>
      <c r="B280" s="177"/>
      <c r="C280" s="177" t="n">
        <v>4170</v>
      </c>
      <c r="D280" s="101" t="s">
        <v>180</v>
      </c>
      <c r="E280" s="184" t="n">
        <v>3000</v>
      </c>
      <c r="F280" s="170"/>
      <c r="G280" s="171" t="n">
        <f aca="false">E280+F280</f>
        <v>3000</v>
      </c>
      <c r="H280" s="172"/>
      <c r="I280" s="149"/>
      <c r="J280" s="149"/>
      <c r="K280" s="149"/>
    </row>
    <row r="281" customFormat="false" ht="15" hidden="false" customHeight="true" outlineLevel="0" collapsed="false">
      <c r="A281" s="176"/>
      <c r="B281" s="177"/>
      <c r="C281" s="168" t="s">
        <v>146</v>
      </c>
      <c r="D281" s="101" t="s">
        <v>147</v>
      </c>
      <c r="E281" s="184" t="n">
        <v>14000</v>
      </c>
      <c r="F281" s="170"/>
      <c r="G281" s="171" t="n">
        <f aca="false">E281+F281</f>
        <v>14000</v>
      </c>
      <c r="H281" s="172"/>
      <c r="I281" s="149"/>
      <c r="J281" s="149"/>
      <c r="K281" s="149"/>
    </row>
    <row r="282" customFormat="false" ht="15" hidden="false" customHeight="true" outlineLevel="0" collapsed="false">
      <c r="A282" s="176"/>
      <c r="B282" s="177"/>
      <c r="C282" s="168" t="s">
        <v>181</v>
      </c>
      <c r="D282" s="101" t="s">
        <v>182</v>
      </c>
      <c r="E282" s="184" t="n">
        <v>4100</v>
      </c>
      <c r="F282" s="170"/>
      <c r="G282" s="171" t="n">
        <f aca="false">E282+F282</f>
        <v>4100</v>
      </c>
      <c r="H282" s="172"/>
      <c r="I282" s="149"/>
      <c r="J282" s="149"/>
      <c r="K282" s="149"/>
    </row>
    <row r="283" customFormat="false" ht="15" hidden="false" customHeight="true" outlineLevel="0" collapsed="false">
      <c r="A283" s="176"/>
      <c r="B283" s="177"/>
      <c r="C283" s="168" t="s">
        <v>183</v>
      </c>
      <c r="D283" s="101" t="s">
        <v>184</v>
      </c>
      <c r="E283" s="184" t="n">
        <v>10000</v>
      </c>
      <c r="F283" s="170"/>
      <c r="G283" s="171" t="n">
        <f aca="false">E283+F283</f>
        <v>10000</v>
      </c>
      <c r="H283" s="172"/>
      <c r="I283" s="149"/>
      <c r="J283" s="149"/>
      <c r="K283" s="149"/>
    </row>
    <row r="284" customFormat="false" ht="15" hidden="false" customHeight="true" outlineLevel="0" collapsed="false">
      <c r="A284" s="176"/>
      <c r="B284" s="177"/>
      <c r="C284" s="177" t="s">
        <v>270</v>
      </c>
      <c r="D284" s="101" t="s">
        <v>271</v>
      </c>
      <c r="E284" s="184" t="n">
        <v>2100</v>
      </c>
      <c r="F284" s="170"/>
      <c r="G284" s="171" t="n">
        <f aca="false">E284+F284</f>
        <v>2100</v>
      </c>
      <c r="H284" s="172"/>
      <c r="I284" s="149"/>
      <c r="J284" s="149"/>
      <c r="K284" s="149"/>
    </row>
    <row r="285" customFormat="false" ht="15" hidden="false" customHeight="true" outlineLevel="0" collapsed="false">
      <c r="A285" s="176"/>
      <c r="B285" s="177"/>
      <c r="C285" s="168" t="s">
        <v>121</v>
      </c>
      <c r="D285" s="101" t="s">
        <v>122</v>
      </c>
      <c r="E285" s="184" t="n">
        <v>13000</v>
      </c>
      <c r="F285" s="170"/>
      <c r="G285" s="171" t="n">
        <f aca="false">E285+F285</f>
        <v>13000</v>
      </c>
      <c r="H285" s="172"/>
      <c r="I285" s="149"/>
      <c r="J285" s="149"/>
      <c r="K285" s="149"/>
    </row>
    <row r="286" customFormat="false" ht="15" hidden="false" customHeight="true" outlineLevel="0" collapsed="false">
      <c r="A286" s="176"/>
      <c r="B286" s="177"/>
      <c r="C286" s="213" t="n">
        <v>4360</v>
      </c>
      <c r="D286" s="101" t="s">
        <v>186</v>
      </c>
      <c r="E286" s="184" t="n">
        <v>2600</v>
      </c>
      <c r="F286" s="170"/>
      <c r="G286" s="171" t="n">
        <f aca="false">E286+F286</f>
        <v>2600</v>
      </c>
      <c r="H286" s="172"/>
      <c r="I286" s="149"/>
      <c r="J286" s="149"/>
      <c r="K286" s="149"/>
    </row>
    <row r="287" customFormat="false" ht="15" hidden="false" customHeight="true" outlineLevel="0" collapsed="false">
      <c r="A287" s="176"/>
      <c r="B287" s="177"/>
      <c r="C287" s="213" t="n">
        <v>4370</v>
      </c>
      <c r="D287" s="101" t="s">
        <v>187</v>
      </c>
      <c r="E287" s="184" t="n">
        <v>5100</v>
      </c>
      <c r="F287" s="170" t="n">
        <v>252</v>
      </c>
      <c r="G287" s="171" t="n">
        <f aca="false">E287+F287</f>
        <v>5352</v>
      </c>
      <c r="H287" s="185" t="s">
        <v>262</v>
      </c>
      <c r="I287" s="149"/>
      <c r="J287" s="149"/>
      <c r="K287" s="149"/>
    </row>
    <row r="288" customFormat="false" ht="15" hidden="false" customHeight="true" outlineLevel="0" collapsed="false">
      <c r="A288" s="176"/>
      <c r="B288" s="177"/>
      <c r="C288" s="213" t="n">
        <v>4400</v>
      </c>
      <c r="D288" s="228" t="s">
        <v>272</v>
      </c>
      <c r="E288" s="184" t="n">
        <v>6000</v>
      </c>
      <c r="F288" s="170"/>
      <c r="G288" s="171" t="n">
        <f aca="false">E288+F288</f>
        <v>6000</v>
      </c>
      <c r="H288" s="172"/>
      <c r="I288" s="149"/>
      <c r="J288" s="149"/>
      <c r="K288" s="149"/>
    </row>
    <row r="289" customFormat="false" ht="15" hidden="false" customHeight="true" outlineLevel="0" collapsed="false">
      <c r="A289" s="176"/>
      <c r="B289" s="177"/>
      <c r="C289" s="168" t="s">
        <v>171</v>
      </c>
      <c r="D289" s="101" t="s">
        <v>172</v>
      </c>
      <c r="E289" s="184" t="n">
        <v>1000</v>
      </c>
      <c r="F289" s="170"/>
      <c r="G289" s="171" t="n">
        <f aca="false">E289+F289</f>
        <v>1000</v>
      </c>
      <c r="H289" s="172"/>
      <c r="I289" s="149"/>
      <c r="J289" s="149"/>
      <c r="K289" s="149"/>
    </row>
    <row r="290" customFormat="false" ht="15" hidden="false" customHeight="true" outlineLevel="0" collapsed="false">
      <c r="A290" s="176"/>
      <c r="B290" s="177"/>
      <c r="C290" s="168" t="s">
        <v>148</v>
      </c>
      <c r="D290" s="101" t="s">
        <v>149</v>
      </c>
      <c r="E290" s="184" t="n">
        <v>3000</v>
      </c>
      <c r="F290" s="170"/>
      <c r="G290" s="171" t="n">
        <f aca="false">E290+F290</f>
        <v>3000</v>
      </c>
      <c r="H290" s="172"/>
      <c r="I290" s="149"/>
      <c r="J290" s="149"/>
      <c r="K290" s="149"/>
    </row>
    <row r="291" customFormat="false" ht="15" hidden="false" customHeight="true" outlineLevel="0" collapsed="false">
      <c r="A291" s="176"/>
      <c r="B291" s="177"/>
      <c r="C291" s="168" t="s">
        <v>188</v>
      </c>
      <c r="D291" s="101" t="s">
        <v>189</v>
      </c>
      <c r="E291" s="184" t="n">
        <v>6620</v>
      </c>
      <c r="F291" s="170" t="n">
        <v>331</v>
      </c>
      <c r="G291" s="171" t="n">
        <f aca="false">E291+F291</f>
        <v>6951</v>
      </c>
      <c r="H291" s="185" t="s">
        <v>262</v>
      </c>
      <c r="I291" s="149"/>
      <c r="J291" s="149"/>
      <c r="K291" s="149"/>
    </row>
    <row r="292" customFormat="false" ht="15" hidden="false" customHeight="true" outlineLevel="0" collapsed="false">
      <c r="A292" s="176"/>
      <c r="B292" s="177"/>
      <c r="C292" s="177" t="s">
        <v>227</v>
      </c>
      <c r="D292" s="101" t="s">
        <v>228</v>
      </c>
      <c r="E292" s="184" t="n">
        <v>2000</v>
      </c>
      <c r="F292" s="170"/>
      <c r="G292" s="171" t="n">
        <f aca="false">E292+F292</f>
        <v>2000</v>
      </c>
      <c r="H292" s="172"/>
      <c r="I292" s="149"/>
      <c r="J292" s="149"/>
      <c r="K292" s="149"/>
    </row>
    <row r="293" customFormat="false" ht="15" hidden="false" customHeight="true" outlineLevel="0" collapsed="false">
      <c r="A293" s="176"/>
      <c r="B293" s="177"/>
      <c r="C293" s="177" t="s">
        <v>275</v>
      </c>
      <c r="D293" s="101" t="s">
        <v>192</v>
      </c>
      <c r="E293" s="184" t="n">
        <v>3000</v>
      </c>
      <c r="F293" s="170"/>
      <c r="G293" s="171" t="n">
        <f aca="false">E293+F293</f>
        <v>3000</v>
      </c>
      <c r="H293" s="172"/>
      <c r="I293" s="149"/>
      <c r="J293" s="149"/>
      <c r="K293" s="149"/>
    </row>
    <row r="294" customFormat="false" ht="24.75" hidden="false" customHeight="true" outlineLevel="0" collapsed="false">
      <c r="A294" s="179"/>
      <c r="B294" s="181" t="s">
        <v>289</v>
      </c>
      <c r="C294" s="180"/>
      <c r="D294" s="182" t="s">
        <v>290</v>
      </c>
      <c r="E294" s="186" t="n">
        <f aca="false">SUM(E295:E296)</f>
        <v>15000</v>
      </c>
      <c r="F294" s="186" t="n">
        <f aca="false">SUM(F295:F296)</f>
        <v>0</v>
      </c>
      <c r="G294" s="186" t="n">
        <f aca="false">SUM(G295:G296)</f>
        <v>15000</v>
      </c>
      <c r="H294" s="172"/>
      <c r="I294" s="149"/>
      <c r="J294" s="149"/>
      <c r="K294" s="149"/>
    </row>
    <row r="295" customFormat="false" ht="15" hidden="false" customHeight="true" outlineLevel="0" collapsed="false">
      <c r="A295" s="176"/>
      <c r="B295" s="177"/>
      <c r="C295" s="168" t="s">
        <v>165</v>
      </c>
      <c r="D295" s="101" t="s">
        <v>166</v>
      </c>
      <c r="E295" s="184" t="n">
        <v>3000</v>
      </c>
      <c r="F295" s="170"/>
      <c r="G295" s="171" t="n">
        <f aca="false">E295+F295</f>
        <v>3000</v>
      </c>
      <c r="H295" s="172"/>
      <c r="I295" s="149"/>
      <c r="J295" s="149"/>
      <c r="K295" s="149"/>
    </row>
    <row r="296" customFormat="false" ht="15" hidden="false" customHeight="true" outlineLevel="0" collapsed="false">
      <c r="A296" s="176"/>
      <c r="B296" s="177"/>
      <c r="C296" s="177" t="n">
        <v>4170</v>
      </c>
      <c r="D296" s="101" t="s">
        <v>180</v>
      </c>
      <c r="E296" s="184" t="n">
        <v>12000</v>
      </c>
      <c r="F296" s="170"/>
      <c r="G296" s="171" t="n">
        <f aca="false">E296+F296</f>
        <v>12000</v>
      </c>
      <c r="H296" s="172"/>
      <c r="I296" s="149"/>
      <c r="J296" s="149"/>
      <c r="K296" s="149"/>
    </row>
    <row r="297" customFormat="false" ht="15" hidden="false" customHeight="true" outlineLevel="0" collapsed="false">
      <c r="A297" s="179"/>
      <c r="B297" s="181" t="s">
        <v>291</v>
      </c>
      <c r="C297" s="181"/>
      <c r="D297" s="182" t="s">
        <v>197</v>
      </c>
      <c r="E297" s="186" t="n">
        <f aca="false">E298+E299</f>
        <v>39900</v>
      </c>
      <c r="F297" s="186" t="n">
        <f aca="false">F298+F299</f>
        <v>0</v>
      </c>
      <c r="G297" s="186" t="n">
        <f aca="false">G298+G299</f>
        <v>39900</v>
      </c>
      <c r="H297" s="172"/>
      <c r="I297" s="149"/>
      <c r="J297" s="149"/>
      <c r="K297" s="149"/>
    </row>
    <row r="298" customFormat="false" ht="15" hidden="false" customHeight="true" outlineLevel="0" collapsed="false">
      <c r="A298" s="187"/>
      <c r="B298" s="188"/>
      <c r="C298" s="188" t="s">
        <v>263</v>
      </c>
      <c r="D298" s="62" t="s">
        <v>292</v>
      </c>
      <c r="E298" s="189" t="n">
        <v>36900</v>
      </c>
      <c r="F298" s="170"/>
      <c r="G298" s="171" t="n">
        <f aca="false">E298+F298</f>
        <v>36900</v>
      </c>
      <c r="H298" s="172"/>
      <c r="I298" s="149"/>
      <c r="J298" s="149"/>
      <c r="K298" s="149"/>
    </row>
    <row r="299" customFormat="false" ht="15" hidden="false" customHeight="true" outlineLevel="0" collapsed="false">
      <c r="A299" s="187"/>
      <c r="B299" s="188"/>
      <c r="C299" s="207" t="s">
        <v>146</v>
      </c>
      <c r="D299" s="62" t="s">
        <v>147</v>
      </c>
      <c r="E299" s="189" t="n">
        <v>3000</v>
      </c>
      <c r="F299" s="190"/>
      <c r="G299" s="191" t="n">
        <f aca="false">E299+F299</f>
        <v>3000</v>
      </c>
      <c r="H299" s="192"/>
      <c r="I299" s="149"/>
      <c r="J299" s="149"/>
      <c r="K299" s="149"/>
    </row>
    <row r="300" customFormat="false" ht="27" hidden="false" customHeight="true" outlineLevel="0" collapsed="false">
      <c r="A300" s="238" t="s">
        <v>293</v>
      </c>
      <c r="B300" s="239"/>
      <c r="C300" s="239"/>
      <c r="D300" s="240" t="s">
        <v>294</v>
      </c>
      <c r="E300" s="241" t="n">
        <f aca="false">E301</f>
        <v>4000</v>
      </c>
      <c r="F300" s="241" t="n">
        <f aca="false">F301</f>
        <v>0</v>
      </c>
      <c r="G300" s="241" t="n">
        <f aca="false">G301</f>
        <v>4000</v>
      </c>
      <c r="H300" s="159"/>
      <c r="I300" s="149"/>
      <c r="J300" s="149"/>
      <c r="K300" s="149"/>
    </row>
    <row r="301" customFormat="false" ht="15" hidden="false" customHeight="true" outlineLevel="0" collapsed="false">
      <c r="A301" s="242"/>
      <c r="B301" s="243" t="s">
        <v>295</v>
      </c>
      <c r="C301" s="243"/>
      <c r="D301" s="244" t="s">
        <v>197</v>
      </c>
      <c r="E301" s="245" t="n">
        <f aca="false">E302</f>
        <v>4000</v>
      </c>
      <c r="F301" s="245" t="n">
        <f aca="false">F302</f>
        <v>0</v>
      </c>
      <c r="G301" s="245" t="n">
        <f aca="false">G302</f>
        <v>4000</v>
      </c>
      <c r="H301" s="246"/>
      <c r="I301" s="149"/>
      <c r="J301" s="149"/>
      <c r="K301" s="149"/>
    </row>
    <row r="302" customFormat="false" ht="36" hidden="false" customHeight="true" outlineLevel="0" collapsed="false">
      <c r="A302" s="176"/>
      <c r="B302" s="181"/>
      <c r="C302" s="177" t="s">
        <v>207</v>
      </c>
      <c r="D302" s="101" t="s">
        <v>208</v>
      </c>
      <c r="E302" s="184" t="n">
        <v>4000</v>
      </c>
      <c r="F302" s="170"/>
      <c r="G302" s="171" t="n">
        <f aca="false">E302+F302</f>
        <v>4000</v>
      </c>
      <c r="H302" s="247"/>
      <c r="I302" s="149"/>
      <c r="J302" s="149"/>
      <c r="K302" s="149"/>
    </row>
    <row r="303" customFormat="false" ht="15.75" hidden="false" customHeight="true" outlineLevel="0" collapsed="false">
      <c r="A303" s="248" t="s">
        <v>296</v>
      </c>
      <c r="B303" s="249"/>
      <c r="C303" s="249"/>
      <c r="D303" s="250" t="s">
        <v>297</v>
      </c>
      <c r="E303" s="251" t="n">
        <f aca="false">E304</f>
        <v>44000</v>
      </c>
      <c r="F303" s="251" t="n">
        <f aca="false">F304</f>
        <v>7900</v>
      </c>
      <c r="G303" s="251" t="n">
        <f aca="false">G304</f>
        <v>51900</v>
      </c>
      <c r="H303" s="159"/>
      <c r="I303" s="149"/>
      <c r="J303" s="149"/>
      <c r="K303" s="149"/>
    </row>
    <row r="304" customFormat="false" ht="16.5" hidden="false" customHeight="true" outlineLevel="0" collapsed="false">
      <c r="A304" s="173"/>
      <c r="B304" s="162" t="s">
        <v>298</v>
      </c>
      <c r="C304" s="161"/>
      <c r="D304" s="163" t="s">
        <v>299</v>
      </c>
      <c r="E304" s="194" t="n">
        <f aca="false">SUM(E305:E310)</f>
        <v>44000</v>
      </c>
      <c r="F304" s="194" t="n">
        <f aca="false">SUM(F305:F310)</f>
        <v>7900</v>
      </c>
      <c r="G304" s="194" t="n">
        <f aca="false">SUM(G305:G310)</f>
        <v>51900</v>
      </c>
      <c r="H304" s="165"/>
      <c r="I304" s="149"/>
      <c r="J304" s="149"/>
      <c r="K304" s="149"/>
    </row>
    <row r="305" customFormat="false" ht="15" hidden="false" customHeight="true" outlineLevel="0" collapsed="false">
      <c r="A305" s="176"/>
      <c r="B305" s="177"/>
      <c r="C305" s="168" t="s">
        <v>223</v>
      </c>
      <c r="D305" s="101" t="s">
        <v>177</v>
      </c>
      <c r="E305" s="184" t="n">
        <v>3000</v>
      </c>
      <c r="F305" s="170" t="n">
        <v>300</v>
      </c>
      <c r="G305" s="171" t="n">
        <f aca="false">E305+F305</f>
        <v>3300</v>
      </c>
      <c r="H305" s="185" t="s">
        <v>224</v>
      </c>
      <c r="I305" s="149"/>
      <c r="J305" s="149"/>
      <c r="K305" s="149"/>
    </row>
    <row r="306" customFormat="false" ht="15" hidden="false" customHeight="true" outlineLevel="0" collapsed="false">
      <c r="A306" s="176"/>
      <c r="B306" s="177"/>
      <c r="C306" s="168" t="s">
        <v>163</v>
      </c>
      <c r="D306" s="101" t="s">
        <v>164</v>
      </c>
      <c r="E306" s="184" t="n">
        <v>30000</v>
      </c>
      <c r="F306" s="170" t="n">
        <v>6000</v>
      </c>
      <c r="G306" s="171" t="n">
        <f aca="false">E306+F306</f>
        <v>36000</v>
      </c>
      <c r="H306" s="185" t="s">
        <v>224</v>
      </c>
      <c r="I306" s="149"/>
      <c r="J306" s="149"/>
      <c r="K306" s="149"/>
    </row>
    <row r="307" customFormat="false" ht="15" hidden="false" customHeight="true" outlineLevel="0" collapsed="false">
      <c r="A307" s="176"/>
      <c r="B307" s="177"/>
      <c r="C307" s="168" t="s">
        <v>178</v>
      </c>
      <c r="D307" s="101" t="s">
        <v>179</v>
      </c>
      <c r="E307" s="184" t="n">
        <v>2000</v>
      </c>
      <c r="F307" s="170" t="n">
        <v>600</v>
      </c>
      <c r="G307" s="171" t="n">
        <f aca="false">E307+F307</f>
        <v>2600</v>
      </c>
      <c r="H307" s="185" t="s">
        <v>224</v>
      </c>
      <c r="I307" s="149"/>
      <c r="J307" s="149"/>
      <c r="K307" s="149"/>
    </row>
    <row r="308" customFormat="false" ht="15" hidden="false" customHeight="true" outlineLevel="0" collapsed="false">
      <c r="A308" s="176"/>
      <c r="B308" s="177"/>
      <c r="C308" s="168" t="s">
        <v>165</v>
      </c>
      <c r="D308" s="101" t="s">
        <v>166</v>
      </c>
      <c r="E308" s="184" t="n">
        <v>6000</v>
      </c>
      <c r="F308" s="170" t="n">
        <v>900</v>
      </c>
      <c r="G308" s="171" t="n">
        <f aca="false">E308+F308</f>
        <v>6900</v>
      </c>
      <c r="H308" s="185" t="s">
        <v>224</v>
      </c>
      <c r="I308" s="149"/>
      <c r="J308" s="149"/>
      <c r="K308" s="149"/>
    </row>
    <row r="309" customFormat="false" ht="15" hidden="false" customHeight="true" outlineLevel="0" collapsed="false">
      <c r="A309" s="176"/>
      <c r="B309" s="177"/>
      <c r="C309" s="168" t="s">
        <v>167</v>
      </c>
      <c r="D309" s="101" t="s">
        <v>168</v>
      </c>
      <c r="E309" s="184" t="n">
        <v>1000</v>
      </c>
      <c r="F309" s="170"/>
      <c r="G309" s="171" t="n">
        <f aca="false">E309+F309</f>
        <v>1000</v>
      </c>
      <c r="H309" s="172"/>
      <c r="I309" s="149"/>
      <c r="J309" s="149"/>
      <c r="K309" s="149"/>
    </row>
    <row r="310" customFormat="false" ht="15" hidden="false" customHeight="true" outlineLevel="0" collapsed="false">
      <c r="A310" s="187"/>
      <c r="B310" s="188"/>
      <c r="C310" s="207" t="s">
        <v>188</v>
      </c>
      <c r="D310" s="62" t="s">
        <v>189</v>
      </c>
      <c r="E310" s="189" t="n">
        <v>2000</v>
      </c>
      <c r="F310" s="190" t="n">
        <v>100</v>
      </c>
      <c r="G310" s="191" t="n">
        <f aca="false">E310+F310</f>
        <v>2100</v>
      </c>
      <c r="H310" s="185" t="s">
        <v>224</v>
      </c>
      <c r="I310" s="149"/>
      <c r="J310" s="149"/>
      <c r="K310" s="149"/>
    </row>
    <row r="311" customFormat="false" ht="27" hidden="false" customHeight="true" outlineLevel="0" collapsed="false">
      <c r="A311" s="248" t="s">
        <v>300</v>
      </c>
      <c r="B311" s="249"/>
      <c r="C311" s="249"/>
      <c r="D311" s="252" t="s">
        <v>103</v>
      </c>
      <c r="E311" s="251" t="n">
        <f aca="false">E312+E314+E317+E320+E322+E326</f>
        <v>321000</v>
      </c>
      <c r="F311" s="251" t="n">
        <f aca="false">F312+F314+F317+F320+F322+F326</f>
        <v>0</v>
      </c>
      <c r="G311" s="251" t="n">
        <f aca="false">G312+G314+G317+G320+G322+G326</f>
        <v>321000</v>
      </c>
      <c r="H311" s="159"/>
      <c r="I311" s="149"/>
      <c r="J311" s="149"/>
      <c r="K311" s="149"/>
    </row>
    <row r="312" customFormat="false" ht="15" hidden="false" customHeight="true" outlineLevel="0" collapsed="false">
      <c r="A312" s="253"/>
      <c r="B312" s="162" t="s">
        <v>301</v>
      </c>
      <c r="C312" s="161"/>
      <c r="D312" s="163" t="s">
        <v>302</v>
      </c>
      <c r="E312" s="254" t="n">
        <f aca="false">E313</f>
        <v>20000</v>
      </c>
      <c r="F312" s="254" t="n">
        <f aca="false">F313</f>
        <v>0</v>
      </c>
      <c r="G312" s="254" t="n">
        <f aca="false">G313</f>
        <v>20000</v>
      </c>
      <c r="H312" s="165"/>
      <c r="I312" s="149"/>
      <c r="J312" s="149"/>
      <c r="K312" s="149"/>
    </row>
    <row r="313" customFormat="false" ht="15" hidden="false" customHeight="true" outlineLevel="0" collapsed="false">
      <c r="A313" s="166"/>
      <c r="B313" s="167"/>
      <c r="C313" s="168" t="s">
        <v>121</v>
      </c>
      <c r="D313" s="101" t="s">
        <v>122</v>
      </c>
      <c r="E313" s="235" t="n">
        <v>20000</v>
      </c>
      <c r="F313" s="170"/>
      <c r="G313" s="171" t="n">
        <f aca="false">E313+F313</f>
        <v>20000</v>
      </c>
      <c r="H313" s="172"/>
      <c r="I313" s="149"/>
      <c r="J313" s="149"/>
      <c r="K313" s="149"/>
    </row>
    <row r="314" customFormat="false" ht="15" hidden="false" customHeight="true" outlineLevel="0" collapsed="false">
      <c r="A314" s="173"/>
      <c r="B314" s="162" t="s">
        <v>303</v>
      </c>
      <c r="C314" s="161"/>
      <c r="D314" s="163" t="s">
        <v>304</v>
      </c>
      <c r="E314" s="194" t="n">
        <f aca="false">E315+E316</f>
        <v>63000</v>
      </c>
      <c r="F314" s="194" t="n">
        <f aca="false">F315+F316</f>
        <v>0</v>
      </c>
      <c r="G314" s="194" t="n">
        <f aca="false">G315+G316</f>
        <v>63000</v>
      </c>
      <c r="H314" s="172"/>
      <c r="I314" s="149"/>
      <c r="J314" s="149"/>
      <c r="K314" s="149"/>
    </row>
    <row r="315" customFormat="false" ht="15" hidden="false" customHeight="true" outlineLevel="0" collapsed="false">
      <c r="A315" s="173"/>
      <c r="B315" s="174"/>
      <c r="C315" s="227" t="n">
        <v>2650</v>
      </c>
      <c r="D315" s="101" t="s">
        <v>305</v>
      </c>
      <c r="E315" s="255" t="n">
        <v>46000</v>
      </c>
      <c r="F315" s="170"/>
      <c r="G315" s="171" t="n">
        <f aca="false">E315+F315</f>
        <v>46000</v>
      </c>
      <c r="H315" s="172"/>
      <c r="I315" s="149"/>
      <c r="J315" s="149"/>
      <c r="K315" s="149"/>
    </row>
    <row r="316" customFormat="false" ht="15" hidden="false" customHeight="true" outlineLevel="0" collapsed="false">
      <c r="A316" s="179"/>
      <c r="B316" s="229"/>
      <c r="C316" s="168" t="s">
        <v>146</v>
      </c>
      <c r="D316" s="101" t="s">
        <v>147</v>
      </c>
      <c r="E316" s="199" t="n">
        <v>17000</v>
      </c>
      <c r="F316" s="256"/>
      <c r="G316" s="171" t="n">
        <f aca="false">E316+F316</f>
        <v>17000</v>
      </c>
      <c r="H316" s="172"/>
      <c r="I316" s="149"/>
      <c r="J316" s="149"/>
      <c r="K316" s="149"/>
    </row>
    <row r="317" customFormat="false" ht="15" hidden="false" customHeight="true" outlineLevel="0" collapsed="false">
      <c r="A317" s="179"/>
      <c r="B317" s="181" t="s">
        <v>306</v>
      </c>
      <c r="C317" s="180"/>
      <c r="D317" s="182" t="s">
        <v>307</v>
      </c>
      <c r="E317" s="186" t="n">
        <f aca="false">E318+E319</f>
        <v>29000</v>
      </c>
      <c r="F317" s="186" t="n">
        <f aca="false">F318+F319</f>
        <v>0</v>
      </c>
      <c r="G317" s="186" t="n">
        <f aca="false">G318+G319</f>
        <v>29000</v>
      </c>
      <c r="H317" s="172"/>
      <c r="I317" s="149"/>
      <c r="J317" s="149"/>
      <c r="K317" s="149"/>
    </row>
    <row r="318" customFormat="false" ht="15" hidden="false" customHeight="true" outlineLevel="0" collapsed="false">
      <c r="A318" s="176"/>
      <c r="B318" s="177"/>
      <c r="C318" s="168" t="s">
        <v>146</v>
      </c>
      <c r="D318" s="101" t="s">
        <v>147</v>
      </c>
      <c r="E318" s="184" t="n">
        <v>10000</v>
      </c>
      <c r="F318" s="170"/>
      <c r="G318" s="171" t="n">
        <f aca="false">E318+F318</f>
        <v>10000</v>
      </c>
      <c r="H318" s="172"/>
      <c r="I318" s="149"/>
      <c r="J318" s="149"/>
      <c r="K318" s="149"/>
    </row>
    <row r="319" customFormat="false" ht="15" hidden="false" customHeight="true" outlineLevel="0" collapsed="false">
      <c r="A319" s="176"/>
      <c r="B319" s="177"/>
      <c r="C319" s="168" t="s">
        <v>121</v>
      </c>
      <c r="D319" s="101" t="s">
        <v>122</v>
      </c>
      <c r="E319" s="184" t="n">
        <v>19000</v>
      </c>
      <c r="F319" s="170"/>
      <c r="G319" s="171" t="n">
        <f aca="false">E319+F319</f>
        <v>19000</v>
      </c>
      <c r="H319" s="172"/>
      <c r="I319" s="149"/>
      <c r="J319" s="149"/>
      <c r="K319" s="149"/>
    </row>
    <row r="320" customFormat="false" ht="15" hidden="false" customHeight="true" outlineLevel="0" collapsed="false">
      <c r="A320" s="176"/>
      <c r="B320" s="181" t="s">
        <v>308</v>
      </c>
      <c r="C320" s="168"/>
      <c r="D320" s="182" t="s">
        <v>309</v>
      </c>
      <c r="E320" s="186" t="n">
        <f aca="false">E321</f>
        <v>1000</v>
      </c>
      <c r="F320" s="186" t="n">
        <f aca="false">F321</f>
        <v>0</v>
      </c>
      <c r="G320" s="186" t="n">
        <f aca="false">G321</f>
        <v>1000</v>
      </c>
      <c r="H320" s="172"/>
      <c r="I320" s="149"/>
      <c r="J320" s="149"/>
      <c r="K320" s="149"/>
    </row>
    <row r="321" customFormat="false" ht="15" hidden="false" customHeight="true" outlineLevel="0" collapsed="false">
      <c r="A321" s="176"/>
      <c r="B321" s="177"/>
      <c r="C321" s="168" t="s">
        <v>121</v>
      </c>
      <c r="D321" s="101" t="s">
        <v>122</v>
      </c>
      <c r="E321" s="184" t="n">
        <v>1000</v>
      </c>
      <c r="F321" s="170"/>
      <c r="G321" s="171" t="n">
        <f aca="false">E321+F321</f>
        <v>1000</v>
      </c>
      <c r="H321" s="172"/>
      <c r="I321" s="149"/>
      <c r="J321" s="149"/>
      <c r="K321" s="149"/>
    </row>
    <row r="322" customFormat="false" ht="14.25" hidden="false" customHeight="false" outlineLevel="0" collapsed="false">
      <c r="A322" s="179"/>
      <c r="B322" s="181" t="s">
        <v>310</v>
      </c>
      <c r="C322" s="180"/>
      <c r="D322" s="182" t="s">
        <v>311</v>
      </c>
      <c r="E322" s="186" t="n">
        <f aca="false">E323+E324+E325</f>
        <v>205000</v>
      </c>
      <c r="F322" s="186" t="n">
        <f aca="false">F323+F324+F325</f>
        <v>0</v>
      </c>
      <c r="G322" s="186" t="n">
        <f aca="false">G323+G324+G325</f>
        <v>205000</v>
      </c>
      <c r="H322" s="172"/>
      <c r="I322" s="149"/>
      <c r="J322" s="149"/>
      <c r="K322" s="149"/>
    </row>
    <row r="323" customFormat="false" ht="15" hidden="false" customHeight="true" outlineLevel="0" collapsed="false">
      <c r="A323" s="176"/>
      <c r="B323" s="177"/>
      <c r="C323" s="168" t="s">
        <v>181</v>
      </c>
      <c r="D323" s="101" t="s">
        <v>182</v>
      </c>
      <c r="E323" s="184" t="n">
        <v>135000</v>
      </c>
      <c r="F323" s="170"/>
      <c r="G323" s="171" t="n">
        <f aca="false">E323+F323</f>
        <v>135000</v>
      </c>
      <c r="H323" s="172"/>
      <c r="I323" s="149"/>
      <c r="J323" s="149"/>
      <c r="K323" s="149"/>
    </row>
    <row r="324" customFormat="false" ht="15" hidden="false" customHeight="true" outlineLevel="0" collapsed="false">
      <c r="A324" s="176"/>
      <c r="B324" s="177"/>
      <c r="C324" s="168" t="s">
        <v>183</v>
      </c>
      <c r="D324" s="101" t="s">
        <v>184</v>
      </c>
      <c r="E324" s="184" t="n">
        <v>40000</v>
      </c>
      <c r="F324" s="170"/>
      <c r="G324" s="171" t="n">
        <f aca="false">E324+F324</f>
        <v>40000</v>
      </c>
      <c r="H324" s="172"/>
      <c r="I324" s="149"/>
      <c r="J324" s="149"/>
      <c r="K324" s="149"/>
    </row>
    <row r="325" customFormat="false" ht="12.75" hidden="false" customHeight="false" outlineLevel="0" collapsed="false">
      <c r="A325" s="176"/>
      <c r="B325" s="177"/>
      <c r="C325" s="168" t="s">
        <v>127</v>
      </c>
      <c r="D325" s="101" t="s">
        <v>128</v>
      </c>
      <c r="E325" s="184" t="n">
        <v>30000</v>
      </c>
      <c r="F325" s="170"/>
      <c r="G325" s="171" t="n">
        <f aca="false">E325+F325</f>
        <v>30000</v>
      </c>
      <c r="H325" s="172"/>
      <c r="I325" s="149"/>
      <c r="J325" s="149"/>
      <c r="K325" s="149"/>
    </row>
    <row r="326" customFormat="false" ht="14.25" hidden="false" customHeight="false" outlineLevel="0" collapsed="false">
      <c r="A326" s="176"/>
      <c r="B326" s="181" t="s">
        <v>312</v>
      </c>
      <c r="C326" s="257"/>
      <c r="D326" s="182" t="s">
        <v>197</v>
      </c>
      <c r="E326" s="186" t="n">
        <f aca="false">E327</f>
        <v>3000</v>
      </c>
      <c r="F326" s="186" t="n">
        <f aca="false">F327</f>
        <v>0</v>
      </c>
      <c r="G326" s="186" t="n">
        <f aca="false">G327</f>
        <v>3000</v>
      </c>
      <c r="H326" s="172"/>
      <c r="I326" s="149"/>
      <c r="J326" s="149"/>
      <c r="K326" s="149"/>
    </row>
    <row r="327" customFormat="false" ht="13.5" hidden="false" customHeight="false" outlineLevel="0" collapsed="false">
      <c r="A327" s="201"/>
      <c r="B327" s="218"/>
      <c r="C327" s="258" t="s">
        <v>121</v>
      </c>
      <c r="D327" s="219" t="s">
        <v>122</v>
      </c>
      <c r="E327" s="203" t="n">
        <v>3000</v>
      </c>
      <c r="F327" s="259"/>
      <c r="G327" s="171" t="n">
        <f aca="false">E327+F327</f>
        <v>3000</v>
      </c>
      <c r="H327" s="172"/>
      <c r="I327" s="149"/>
      <c r="J327" s="149"/>
      <c r="K327" s="149"/>
    </row>
    <row r="328" customFormat="false" ht="26.25" hidden="false" customHeight="true" outlineLevel="0" collapsed="false">
      <c r="A328" s="248" t="s">
        <v>107</v>
      </c>
      <c r="B328" s="249"/>
      <c r="C328" s="260"/>
      <c r="D328" s="250" t="s">
        <v>108</v>
      </c>
      <c r="E328" s="251" t="n">
        <f aca="false">E329+E331+E334+E337+E340</f>
        <v>1039000</v>
      </c>
      <c r="F328" s="251" t="n">
        <f aca="false">F329+F331+F334+F337+F340</f>
        <v>0</v>
      </c>
      <c r="G328" s="251" t="n">
        <f aca="false">G329+G331+G334+G337+G340</f>
        <v>1039000</v>
      </c>
      <c r="H328" s="159"/>
      <c r="I328" s="149"/>
      <c r="J328" s="149"/>
      <c r="K328" s="149"/>
    </row>
    <row r="329" customFormat="false" ht="15" hidden="false" customHeight="true" outlineLevel="0" collapsed="false">
      <c r="A329" s="261"/>
      <c r="B329" s="243" t="s">
        <v>313</v>
      </c>
      <c r="C329" s="262"/>
      <c r="D329" s="244" t="s">
        <v>314</v>
      </c>
      <c r="E329" s="245" t="n">
        <f aca="false">E330</f>
        <v>12000</v>
      </c>
      <c r="F329" s="245" t="n">
        <f aca="false">F330</f>
        <v>0</v>
      </c>
      <c r="G329" s="245" t="n">
        <f aca="false">G330</f>
        <v>12000</v>
      </c>
      <c r="H329" s="246"/>
      <c r="I329" s="149"/>
      <c r="J329" s="149"/>
      <c r="K329" s="149"/>
    </row>
    <row r="330" customFormat="false" ht="36" hidden="false" customHeight="false" outlineLevel="0" collapsed="false">
      <c r="A330" s="179"/>
      <c r="B330" s="181"/>
      <c r="C330" s="177" t="s">
        <v>207</v>
      </c>
      <c r="D330" s="101" t="s">
        <v>208</v>
      </c>
      <c r="E330" s="184" t="n">
        <v>12000</v>
      </c>
      <c r="F330" s="263"/>
      <c r="G330" s="171" t="n">
        <f aca="false">E330+F330</f>
        <v>12000</v>
      </c>
      <c r="H330" s="247"/>
      <c r="I330" s="149"/>
      <c r="J330" s="149"/>
      <c r="K330" s="149"/>
    </row>
    <row r="331" customFormat="false" ht="15" hidden="false" customHeight="true" outlineLevel="0" collapsed="false">
      <c r="A331" s="179"/>
      <c r="B331" s="181" t="s">
        <v>315</v>
      </c>
      <c r="C331" s="264"/>
      <c r="D331" s="182" t="s">
        <v>316</v>
      </c>
      <c r="E331" s="186" t="n">
        <f aca="false">SUM(E332:E333)</f>
        <v>453000</v>
      </c>
      <c r="F331" s="186" t="n">
        <f aca="false">SUM(F332:F333)</f>
        <v>0</v>
      </c>
      <c r="G331" s="186" t="n">
        <f aca="false">SUM(G332:G333)</f>
        <v>453000</v>
      </c>
      <c r="H331" s="172"/>
      <c r="I331" s="149"/>
      <c r="J331" s="149"/>
      <c r="K331" s="149"/>
    </row>
    <row r="332" customFormat="false" ht="22.5" hidden="false" customHeight="true" outlineLevel="0" collapsed="false">
      <c r="A332" s="176"/>
      <c r="B332" s="177"/>
      <c r="C332" s="234" t="n">
        <v>2480</v>
      </c>
      <c r="D332" s="101" t="s">
        <v>317</v>
      </c>
      <c r="E332" s="184" t="n">
        <v>403000</v>
      </c>
      <c r="F332" s="170"/>
      <c r="G332" s="171" t="n">
        <f aca="false">E332+F332</f>
        <v>403000</v>
      </c>
      <c r="H332" s="172"/>
      <c r="I332" s="149"/>
      <c r="J332" s="149"/>
      <c r="K332" s="149"/>
    </row>
    <row r="333" customFormat="false" ht="12.75" hidden="false" customHeight="false" outlineLevel="0" collapsed="false">
      <c r="A333" s="176"/>
      <c r="B333" s="177"/>
      <c r="C333" s="168" t="s">
        <v>127</v>
      </c>
      <c r="D333" s="101" t="s">
        <v>128</v>
      </c>
      <c r="E333" s="184" t="n">
        <v>50000</v>
      </c>
      <c r="F333" s="170"/>
      <c r="G333" s="171" t="n">
        <f aca="false">E333+F333</f>
        <v>50000</v>
      </c>
      <c r="H333" s="172"/>
      <c r="I333" s="149"/>
      <c r="J333" s="149"/>
      <c r="K333" s="149"/>
    </row>
    <row r="334" customFormat="false" ht="15" hidden="false" customHeight="true" outlineLevel="0" collapsed="false">
      <c r="A334" s="179"/>
      <c r="B334" s="181" t="s">
        <v>318</v>
      </c>
      <c r="C334" s="264"/>
      <c r="D334" s="182" t="s">
        <v>319</v>
      </c>
      <c r="E334" s="186" t="n">
        <f aca="false">E335+E336</f>
        <v>434000</v>
      </c>
      <c r="F334" s="186" t="n">
        <f aca="false">F335+F336</f>
        <v>0</v>
      </c>
      <c r="G334" s="186" t="n">
        <f aca="false">G335+G336</f>
        <v>434000</v>
      </c>
      <c r="H334" s="172"/>
      <c r="I334" s="149"/>
      <c r="J334" s="149"/>
      <c r="K334" s="149"/>
    </row>
    <row r="335" customFormat="false" ht="23.25" hidden="false" customHeight="true" outlineLevel="0" collapsed="false">
      <c r="A335" s="176"/>
      <c r="B335" s="177"/>
      <c r="C335" s="234" t="n">
        <v>2480</v>
      </c>
      <c r="D335" s="101" t="s">
        <v>317</v>
      </c>
      <c r="E335" s="184" t="n">
        <v>134000</v>
      </c>
      <c r="F335" s="212"/>
      <c r="G335" s="171" t="n">
        <f aca="false">E335+F335</f>
        <v>134000</v>
      </c>
      <c r="H335" s="172"/>
      <c r="I335" s="149"/>
      <c r="J335" s="149"/>
      <c r="K335" s="149"/>
    </row>
    <row r="336" customFormat="false" ht="15" hidden="false" customHeight="true" outlineLevel="0" collapsed="false">
      <c r="A336" s="176"/>
      <c r="B336" s="177"/>
      <c r="C336" s="168" t="s">
        <v>127</v>
      </c>
      <c r="D336" s="101" t="s">
        <v>128</v>
      </c>
      <c r="E336" s="184" t="n">
        <v>300000</v>
      </c>
      <c r="F336" s="212"/>
      <c r="G336" s="171" t="n">
        <f aca="false">E336+F336</f>
        <v>300000</v>
      </c>
      <c r="H336" s="172"/>
      <c r="I336" s="149"/>
      <c r="J336" s="149"/>
      <c r="K336" s="149"/>
    </row>
    <row r="337" customFormat="false" ht="15" hidden="false" customHeight="true" outlineLevel="0" collapsed="false">
      <c r="A337" s="179"/>
      <c r="B337" s="181" t="s">
        <v>320</v>
      </c>
      <c r="C337" s="181"/>
      <c r="D337" s="182" t="s">
        <v>321</v>
      </c>
      <c r="E337" s="186" t="n">
        <f aca="false">E338+E339</f>
        <v>29000</v>
      </c>
      <c r="F337" s="186" t="n">
        <f aca="false">F338+F339</f>
        <v>0</v>
      </c>
      <c r="G337" s="186" t="n">
        <f aca="false">G338+G339</f>
        <v>29000</v>
      </c>
      <c r="H337" s="172"/>
      <c r="I337" s="149"/>
      <c r="J337" s="149"/>
      <c r="K337" s="149"/>
    </row>
    <row r="338" customFormat="false" ht="15" hidden="false" customHeight="true" outlineLevel="0" collapsed="false">
      <c r="A338" s="179"/>
      <c r="B338" s="229"/>
      <c r="C338" s="168" t="s">
        <v>181</v>
      </c>
      <c r="D338" s="101" t="s">
        <v>182</v>
      </c>
      <c r="E338" s="199" t="n">
        <v>3000</v>
      </c>
      <c r="F338" s="212"/>
      <c r="G338" s="171" t="n">
        <f aca="false">E338+F338</f>
        <v>3000</v>
      </c>
      <c r="H338" s="172"/>
      <c r="I338" s="149"/>
      <c r="J338" s="149"/>
      <c r="K338" s="149"/>
    </row>
    <row r="339" customFormat="false" ht="15" hidden="false" customHeight="true" outlineLevel="0" collapsed="false">
      <c r="A339" s="176"/>
      <c r="B339" s="177"/>
      <c r="C339" s="168" t="s">
        <v>121</v>
      </c>
      <c r="D339" s="101" t="s">
        <v>122</v>
      </c>
      <c r="E339" s="184" t="n">
        <v>26000</v>
      </c>
      <c r="F339" s="170"/>
      <c r="G339" s="171" t="n">
        <f aca="false">E339+F339</f>
        <v>26000</v>
      </c>
      <c r="H339" s="172"/>
      <c r="I339" s="149"/>
      <c r="J339" s="149"/>
      <c r="K339" s="149"/>
    </row>
    <row r="340" customFormat="false" ht="15" hidden="false" customHeight="true" outlineLevel="0" collapsed="false">
      <c r="A340" s="179"/>
      <c r="B340" s="181" t="s">
        <v>109</v>
      </c>
      <c r="C340" s="180"/>
      <c r="D340" s="182" t="s">
        <v>197</v>
      </c>
      <c r="E340" s="186" t="n">
        <f aca="false">E341+E342+E343+E344+E345</f>
        <v>111000</v>
      </c>
      <c r="F340" s="212"/>
      <c r="G340" s="186" t="n">
        <f aca="false">G341+G342+G343+G344+G345</f>
        <v>111000</v>
      </c>
      <c r="H340" s="172"/>
      <c r="I340" s="149"/>
      <c r="J340" s="149"/>
      <c r="K340" s="149"/>
    </row>
    <row r="341" customFormat="false" ht="15" hidden="false" customHeight="true" outlineLevel="0" collapsed="false">
      <c r="A341" s="176"/>
      <c r="B341" s="177"/>
      <c r="C341" s="168" t="s">
        <v>146</v>
      </c>
      <c r="D341" s="101" t="s">
        <v>147</v>
      </c>
      <c r="E341" s="184" t="n">
        <v>15000</v>
      </c>
      <c r="F341" s="212"/>
      <c r="G341" s="171" t="n">
        <f aca="false">E341+F341</f>
        <v>15000</v>
      </c>
      <c r="H341" s="172"/>
      <c r="I341" s="149"/>
      <c r="J341" s="149"/>
      <c r="K341" s="149"/>
    </row>
    <row r="342" customFormat="false" ht="15" hidden="false" customHeight="true" outlineLevel="0" collapsed="false">
      <c r="A342" s="176"/>
      <c r="B342" s="177"/>
      <c r="C342" s="168" t="s">
        <v>181</v>
      </c>
      <c r="D342" s="101" t="s">
        <v>182</v>
      </c>
      <c r="E342" s="184" t="n">
        <v>20000</v>
      </c>
      <c r="F342" s="212"/>
      <c r="G342" s="171" t="n">
        <f aca="false">E342+F342</f>
        <v>20000</v>
      </c>
      <c r="H342" s="172"/>
      <c r="I342" s="149"/>
      <c r="J342" s="149"/>
      <c r="K342" s="149"/>
    </row>
    <row r="343" customFormat="false" ht="15" hidden="false" customHeight="true" outlineLevel="0" collapsed="false">
      <c r="A343" s="176"/>
      <c r="B343" s="177"/>
      <c r="C343" s="168" t="s">
        <v>183</v>
      </c>
      <c r="D343" s="101" t="s">
        <v>184</v>
      </c>
      <c r="E343" s="184" t="n">
        <v>30000</v>
      </c>
      <c r="F343" s="212"/>
      <c r="G343" s="171" t="n">
        <f aca="false">E343+F343</f>
        <v>30000</v>
      </c>
      <c r="H343" s="172"/>
      <c r="I343" s="149"/>
      <c r="J343" s="149"/>
      <c r="K343" s="149"/>
    </row>
    <row r="344" customFormat="false" ht="15" hidden="false" customHeight="true" outlineLevel="0" collapsed="false">
      <c r="A344" s="176"/>
      <c r="B344" s="177"/>
      <c r="C344" s="168" t="s">
        <v>121</v>
      </c>
      <c r="D344" s="101" t="s">
        <v>122</v>
      </c>
      <c r="E344" s="184" t="n">
        <v>20000</v>
      </c>
      <c r="F344" s="212"/>
      <c r="G344" s="171" t="n">
        <f aca="false">E344+F344</f>
        <v>20000</v>
      </c>
      <c r="H344" s="172"/>
      <c r="I344" s="149"/>
      <c r="J344" s="149"/>
      <c r="K344" s="149"/>
    </row>
    <row r="345" customFormat="false" ht="15" hidden="false" customHeight="true" outlineLevel="0" collapsed="false">
      <c r="A345" s="201"/>
      <c r="B345" s="202"/>
      <c r="C345" s="221" t="s">
        <v>127</v>
      </c>
      <c r="D345" s="222" t="s">
        <v>128</v>
      </c>
      <c r="E345" s="203" t="n">
        <v>26000</v>
      </c>
      <c r="F345" s="109"/>
      <c r="G345" s="191" t="n">
        <f aca="false">E345+F345</f>
        <v>26000</v>
      </c>
      <c r="H345" s="192"/>
      <c r="I345" s="149"/>
      <c r="J345" s="149"/>
      <c r="K345" s="149"/>
    </row>
    <row r="346" customFormat="false" ht="15.75" hidden="false" customHeight="true" outlineLevel="0" collapsed="false">
      <c r="A346" s="112" t="s">
        <v>322</v>
      </c>
      <c r="B346" s="113"/>
      <c r="C346" s="113"/>
      <c r="D346" s="115" t="s">
        <v>323</v>
      </c>
      <c r="E346" s="193" t="n">
        <f aca="false">E347+E349</f>
        <v>203000</v>
      </c>
      <c r="F346" s="193" t="n">
        <f aca="false">F347+F349</f>
        <v>0</v>
      </c>
      <c r="G346" s="193" t="n">
        <f aca="false">G347+G349</f>
        <v>203000</v>
      </c>
      <c r="H346" s="159"/>
      <c r="I346" s="149"/>
      <c r="J346" s="149"/>
      <c r="K346" s="149"/>
    </row>
    <row r="347" customFormat="false" ht="15" hidden="false" customHeight="true" outlineLevel="0" collapsed="false">
      <c r="A347" s="173"/>
      <c r="B347" s="162" t="s">
        <v>324</v>
      </c>
      <c r="C347" s="161"/>
      <c r="D347" s="163" t="s">
        <v>325</v>
      </c>
      <c r="E347" s="194" t="n">
        <f aca="false">E348</f>
        <v>100000</v>
      </c>
      <c r="F347" s="194" t="n">
        <f aca="false">F348</f>
        <v>0</v>
      </c>
      <c r="G347" s="194" t="n">
        <f aca="false">G348</f>
        <v>100000</v>
      </c>
      <c r="H347" s="165"/>
      <c r="I347" s="149"/>
      <c r="J347" s="149"/>
      <c r="K347" s="149"/>
    </row>
    <row r="348" customFormat="false" ht="22.5" hidden="false" customHeight="true" outlineLevel="0" collapsed="false">
      <c r="A348" s="176"/>
      <c r="B348" s="177"/>
      <c r="C348" s="234" t="n">
        <v>2480</v>
      </c>
      <c r="D348" s="101" t="s">
        <v>317</v>
      </c>
      <c r="E348" s="184" t="n">
        <v>100000</v>
      </c>
      <c r="F348" s="212"/>
      <c r="G348" s="171" t="n">
        <f aca="false">E348+F348</f>
        <v>100000</v>
      </c>
      <c r="H348" s="172"/>
      <c r="I348" s="149"/>
      <c r="J348" s="149"/>
      <c r="K348" s="149"/>
    </row>
    <row r="349" customFormat="false" ht="15" hidden="false" customHeight="true" outlineLevel="0" collapsed="false">
      <c r="A349" s="176"/>
      <c r="B349" s="181" t="s">
        <v>326</v>
      </c>
      <c r="C349" s="264"/>
      <c r="D349" s="182" t="s">
        <v>327</v>
      </c>
      <c r="E349" s="186" t="n">
        <f aca="false">E350</f>
        <v>103000</v>
      </c>
      <c r="F349" s="186" t="n">
        <f aca="false">F350</f>
        <v>0</v>
      </c>
      <c r="G349" s="186" t="n">
        <f aca="false">G350</f>
        <v>103000</v>
      </c>
      <c r="H349" s="172"/>
      <c r="I349" s="149"/>
      <c r="J349" s="149"/>
      <c r="K349" s="149"/>
    </row>
    <row r="350" customFormat="false" ht="36.75" hidden="false" customHeight="false" outlineLevel="0" collapsed="false">
      <c r="A350" s="265"/>
      <c r="B350" s="266"/>
      <c r="C350" s="267" t="s">
        <v>207</v>
      </c>
      <c r="D350" s="268" t="s">
        <v>208</v>
      </c>
      <c r="E350" s="269" t="n">
        <v>103000</v>
      </c>
      <c r="F350" s="269"/>
      <c r="G350" s="270" t="n">
        <f aca="false">E350+F350</f>
        <v>103000</v>
      </c>
      <c r="H350" s="271"/>
      <c r="I350" s="149"/>
      <c r="J350" s="149"/>
      <c r="K350" s="149"/>
    </row>
    <row r="351" s="279" customFormat="true" ht="4.5" hidden="false" customHeight="true" outlineLevel="0" collapsed="false">
      <c r="A351" s="272"/>
      <c r="B351" s="273"/>
      <c r="C351" s="273"/>
      <c r="D351" s="54"/>
      <c r="E351" s="274"/>
      <c r="F351" s="275"/>
      <c r="G351" s="276"/>
      <c r="H351" s="277"/>
      <c r="I351" s="278"/>
      <c r="J351" s="278"/>
      <c r="K351" s="278"/>
    </row>
    <row r="352" customFormat="false" ht="17.25" hidden="false" customHeight="true" outlineLevel="0" collapsed="false">
      <c r="A352" s="280"/>
      <c r="B352" s="281"/>
      <c r="C352" s="282"/>
      <c r="D352" s="283" t="s">
        <v>328</v>
      </c>
      <c r="E352" s="284" t="n">
        <f aca="false">E9+E18+E30+E34+E37+E89+E92+E101+E104+E107+E225+E245+E300+E303+E311+E328+E346</f>
        <v>18187414</v>
      </c>
      <c r="F352" s="285" t="n">
        <f aca="false">F9+F18+F30+F34+F37+F89+F92+F101+F104+F107+F225+F245+F300+F303+F311+F328+F346</f>
        <v>359577</v>
      </c>
      <c r="G352" s="284" t="n">
        <f aca="false">G9+G18+G30+G34+G37+G89+G92+G101+G104+G107+G225+G245+G300+G303+G311+G328+G346</f>
        <v>18546991</v>
      </c>
      <c r="H352" s="159"/>
      <c r="I352" s="149"/>
      <c r="J352" s="149"/>
      <c r="K352" s="149"/>
    </row>
    <row r="353" customFormat="false" ht="26.25" hidden="false" customHeight="true" outlineLevel="0" collapsed="false">
      <c r="A353" s="286"/>
      <c r="B353" s="286"/>
      <c r="C353" s="287"/>
      <c r="D353" s="288"/>
      <c r="E353" s="289"/>
      <c r="F353" s="149"/>
      <c r="G353" s="149"/>
      <c r="H353" s="149"/>
      <c r="I353" s="149"/>
      <c r="J353" s="149"/>
      <c r="K353" s="149"/>
    </row>
    <row r="354" customFormat="false" ht="26.25" hidden="false" customHeight="true" outlineLevel="0" collapsed="false">
      <c r="A354" s="286"/>
      <c r="B354" s="286"/>
      <c r="C354" s="287"/>
      <c r="D354" s="288"/>
      <c r="E354" s="289"/>
      <c r="F354" s="149"/>
      <c r="G354" s="149"/>
      <c r="H354" s="149"/>
      <c r="I354" s="149"/>
      <c r="J354" s="149"/>
      <c r="K354" s="149"/>
    </row>
    <row r="355" customFormat="false" ht="26.25" hidden="false" customHeight="true" outlineLevel="0" collapsed="false">
      <c r="A355" s="286"/>
      <c r="B355" s="286"/>
      <c r="C355" s="287"/>
      <c r="D355" s="288"/>
      <c r="E355" s="289"/>
      <c r="F355" s="149"/>
      <c r="G355" s="149"/>
      <c r="H355" s="149"/>
      <c r="I355" s="149"/>
      <c r="J355" s="149"/>
      <c r="K355" s="149"/>
    </row>
    <row r="356" customFormat="false" ht="26.25" hidden="false" customHeight="true" outlineLevel="0" collapsed="false">
      <c r="A356" s="286"/>
      <c r="B356" s="286"/>
      <c r="C356" s="287"/>
      <c r="D356" s="288"/>
      <c r="E356" s="289"/>
      <c r="F356" s="149"/>
      <c r="G356" s="149"/>
      <c r="H356" s="149"/>
      <c r="I356" s="149"/>
      <c r="J356" s="149"/>
      <c r="K356" s="149"/>
    </row>
    <row r="357" customFormat="false" ht="26.25" hidden="false" customHeight="true" outlineLevel="0" collapsed="false">
      <c r="A357" s="286"/>
      <c r="B357" s="286"/>
      <c r="C357" s="287"/>
      <c r="D357" s="288"/>
      <c r="E357" s="289"/>
      <c r="F357" s="149"/>
      <c r="G357" s="149"/>
      <c r="H357" s="149"/>
      <c r="I357" s="149"/>
      <c r="J357" s="149"/>
      <c r="K357" s="149"/>
    </row>
    <row r="358" customFormat="false" ht="14.25" hidden="false" customHeight="false" outlineLevel="0" collapsed="false">
      <c r="A358" s="286"/>
      <c r="B358" s="286"/>
      <c r="C358" s="287"/>
      <c r="D358" s="288"/>
      <c r="E358" s="289"/>
      <c r="F358" s="149"/>
      <c r="G358" s="149"/>
      <c r="H358" s="149"/>
      <c r="I358" s="149"/>
      <c r="J358" s="149"/>
      <c r="K358" s="149"/>
    </row>
    <row r="359" customFormat="false" ht="27" hidden="false" customHeight="true" outlineLevel="0" collapsed="false">
      <c r="A359" s="286"/>
      <c r="B359" s="286"/>
      <c r="C359" s="287"/>
      <c r="D359" s="288"/>
      <c r="E359" s="289"/>
      <c r="F359" s="149"/>
      <c r="G359" s="149"/>
      <c r="H359" s="149"/>
      <c r="I359" s="149"/>
      <c r="J359" s="149"/>
      <c r="K359" s="149"/>
    </row>
    <row r="360" customFormat="false" ht="25.5" hidden="false" customHeight="true" outlineLevel="0" collapsed="false">
      <c r="A360" s="286"/>
      <c r="B360" s="286"/>
      <c r="C360" s="287"/>
      <c r="D360" s="288"/>
      <c r="E360" s="289"/>
      <c r="F360" s="149"/>
      <c r="G360" s="149"/>
      <c r="H360" s="149"/>
      <c r="I360" s="149"/>
      <c r="J360" s="149"/>
      <c r="K360" s="149"/>
    </row>
    <row r="361" customFormat="false" ht="14.25" hidden="false" customHeight="false" outlineLevel="0" collapsed="false">
      <c r="A361" s="286"/>
      <c r="B361" s="286"/>
      <c r="C361" s="287"/>
      <c r="D361" s="288"/>
      <c r="E361" s="289"/>
      <c r="F361" s="149"/>
      <c r="G361" s="149"/>
      <c r="H361" s="149"/>
      <c r="I361" s="149"/>
      <c r="J361" s="149"/>
      <c r="K361" s="149"/>
    </row>
    <row r="362" customFormat="false" ht="12.75" hidden="false" customHeight="fals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</row>
    <row r="363" customFormat="false" ht="12.75" hidden="false" customHeight="fals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</row>
    <row r="364" customFormat="false" ht="12.75" hidden="false" customHeight="fals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</row>
    <row r="365" customFormat="false" ht="12.75" hidden="false" customHeight="fals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</row>
    <row r="366" customFormat="false" ht="12.75" hidden="false" customHeight="fals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</row>
    <row r="367" customFormat="false" ht="12.75" hidden="false" customHeight="fals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</row>
    <row r="368" customFormat="false" ht="12.75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</row>
    <row r="369" customFormat="false" ht="12.75" hidden="false" customHeight="fals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</row>
    <row r="370" customFormat="false" ht="12.75" hidden="false" customHeight="fals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</row>
    <row r="371" customFormat="false" ht="12.75" hidden="false" customHeight="fals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</row>
    <row r="372" customFormat="false" ht="12.75" hidden="false" customHeight="fals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</row>
    <row r="373" customFormat="false" ht="12.75" hidden="false" customHeight="fals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</row>
    <row r="374" customFormat="false" ht="12.75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</row>
    <row r="375" customFormat="false" ht="12.75" hidden="false" customHeight="fals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</row>
    <row r="376" customFormat="false" ht="12.75" hidden="false" customHeight="fals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</row>
    <row r="377" customFormat="false" ht="12.75" hidden="false" customHeight="fals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</row>
    <row r="378" customFormat="false" ht="12.75" hidden="false" customHeight="fals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</row>
    <row r="379" customFormat="false" ht="12.75" hidden="false" customHeight="fals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</row>
    <row r="380" customFormat="false" ht="12.75" hidden="false" customHeight="fals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</row>
    <row r="381" customFormat="false" ht="12.75" hidden="false" customHeight="fals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</row>
    <row r="382" customFormat="false" ht="12.75" hidden="false" customHeight="fals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</row>
    <row r="383" customFormat="false" ht="12.75" hidden="false" customHeight="fals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</row>
    <row r="384" customFormat="false" ht="12.75" hidden="false" customHeight="fals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</row>
    <row r="385" customFormat="false" ht="12.75" hidden="false" customHeight="fals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</row>
    <row r="386" customFormat="false" ht="12.75" hidden="false" customHeight="fals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</row>
    <row r="387" customFormat="false" ht="12.75" hidden="false" customHeight="fals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</row>
    <row r="388" customFormat="false" ht="12.75" hidden="false" customHeight="fals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</row>
    <row r="389" customFormat="false" ht="12.75" hidden="false" customHeight="fals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</row>
    <row r="390" customFormat="false" ht="12.75" hidden="false" customHeight="fals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</row>
    <row r="391" customFormat="false" ht="12.75" hidden="false" customHeight="fals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</row>
    <row r="392" customFormat="false" ht="12.75" hidden="false" customHeight="fals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</row>
    <row r="393" customFormat="false" ht="12.75" hidden="false" customHeight="fals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</row>
    <row r="394" customFormat="false" ht="12.75" hidden="false" customHeight="fals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</row>
    <row r="395" customFormat="false" ht="12.75" hidden="false" customHeight="fals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</row>
    <row r="396" customFormat="false" ht="12.75" hidden="false" customHeight="fals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</row>
    <row r="397" customFormat="false" ht="12.75" hidden="false" customHeight="fals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</row>
    <row r="398" customFormat="false" ht="12.75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</row>
    <row r="399" customFormat="false" ht="12.75" hidden="false" customHeight="fals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</row>
    <row r="400" customFormat="false" ht="12.75" hidden="false" customHeight="fals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</row>
    <row r="401" customFormat="false" ht="12.75" hidden="false" customHeight="fals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</row>
    <row r="402" customFormat="false" ht="12.75" hidden="false" customHeight="fals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</row>
    <row r="403" customFormat="false" ht="12.75" hidden="false" customHeight="fals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</row>
    <row r="404" customFormat="false" ht="12.75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</row>
    <row r="405" customFormat="false" ht="12.75" hidden="false" customHeight="fals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</row>
    <row r="406" customFormat="false" ht="12.75" hidden="false" customHeight="fals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</row>
    <row r="407" customFormat="false" ht="12.75" hidden="false" customHeight="fals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</row>
    <row r="408" customFormat="false" ht="12.75" hidden="false" customHeight="fals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</row>
    <row r="409" customFormat="false" ht="12.75" hidden="false" customHeight="fals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</row>
    <row r="410" customFormat="false" ht="12.75" hidden="false" customHeight="fals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</row>
    <row r="411" customFormat="false" ht="12.75" hidden="false" customHeight="fals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</row>
    <row r="412" customFormat="false" ht="12.75" hidden="false" customHeight="fals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</row>
    <row r="413" customFormat="false" ht="12.75" hidden="false" customHeight="fals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</row>
    <row r="414" customFormat="false" ht="12.75" hidden="false" customHeight="fals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</row>
    <row r="415" customFormat="false" ht="12.75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</row>
  </sheetData>
  <mergeCells count="1">
    <mergeCell ref="D5:F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.13"/>
    <col collapsed="false" customWidth="true" hidden="false" outlineLevel="0" max="2" min="2" style="138" width="5.28"/>
    <col collapsed="false" customWidth="true" hidden="false" outlineLevel="0" max="3" min="3" style="138" width="6.99"/>
    <col collapsed="false" customWidth="true" hidden="false" outlineLevel="0" max="4" min="4" style="138" width="5.56"/>
    <col collapsed="false" customWidth="true" hidden="false" outlineLevel="0" max="5" min="5" style="138" width="62.85"/>
    <col collapsed="false" customWidth="true" hidden="false" outlineLevel="0" max="8" min="6" style="138" width="18.56"/>
    <col collapsed="false" customWidth="true" hidden="false" outlineLevel="0" max="9" min="9" style="138" width="8.85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A1" s="290"/>
      <c r="G1" s="291" t="s">
        <v>329</v>
      </c>
      <c r="I1" s="292"/>
    </row>
    <row r="2" customFormat="false" ht="12.75" hidden="false" customHeight="false" outlineLevel="0" collapsed="false">
      <c r="G2" s="0" t="s">
        <v>1</v>
      </c>
      <c r="I2" s="292"/>
    </row>
    <row r="3" customFormat="false" ht="12.75" hidden="false" customHeight="false" outlineLevel="0" collapsed="false">
      <c r="G3" s="0" t="s">
        <v>2</v>
      </c>
      <c r="I3" s="292"/>
    </row>
    <row r="5" customFormat="false" ht="44.25" hidden="false" customHeight="true" outlineLevel="0" collapsed="false">
      <c r="C5" s="293" t="s">
        <v>330</v>
      </c>
      <c r="D5" s="293"/>
      <c r="E5" s="293"/>
      <c r="F5" s="293"/>
      <c r="G5" s="294"/>
      <c r="H5" s="294"/>
      <c r="I5" s="294"/>
      <c r="J5" s="294"/>
      <c r="K5" s="294"/>
      <c r="L5" s="294"/>
    </row>
    <row r="6" customFormat="false" ht="17.25" hidden="false" customHeight="true" outlineLevel="0" collapsed="false">
      <c r="C6" s="295" t="s">
        <v>331</v>
      </c>
      <c r="D6" s="295"/>
      <c r="E6" s="295"/>
      <c r="F6" s="294"/>
      <c r="G6" s="294"/>
      <c r="H6" s="294"/>
      <c r="I6" s="294"/>
      <c r="J6" s="294"/>
      <c r="K6" s="294"/>
      <c r="L6" s="294"/>
    </row>
    <row r="7" customFormat="false" ht="14.25" hidden="false" customHeight="true" outlineLevel="0" collapsed="false">
      <c r="D7" s="294"/>
      <c r="E7" s="296"/>
      <c r="G7" s="294"/>
      <c r="H7" s="7"/>
      <c r="I7" s="294"/>
      <c r="J7" s="294"/>
      <c r="K7" s="294"/>
      <c r="L7" s="294"/>
    </row>
    <row r="8" customFormat="false" ht="26.25" hidden="false" customHeight="true" outlineLevel="0" collapsed="false">
      <c r="B8" s="297" t="s">
        <v>4</v>
      </c>
      <c r="C8" s="298" t="s">
        <v>5</v>
      </c>
      <c r="D8" s="299" t="s">
        <v>6</v>
      </c>
      <c r="E8" s="300" t="s">
        <v>332</v>
      </c>
      <c r="F8" s="301" t="s">
        <v>115</v>
      </c>
      <c r="G8" s="300" t="s">
        <v>9</v>
      </c>
      <c r="H8" s="302" t="s">
        <v>333</v>
      </c>
    </row>
    <row r="9" customFormat="false" ht="18" hidden="false" customHeight="true" outlineLevel="0" collapsed="false">
      <c r="B9" s="303" t="s">
        <v>160</v>
      </c>
      <c r="C9" s="304"/>
      <c r="D9" s="304"/>
      <c r="E9" s="305" t="s">
        <v>26</v>
      </c>
      <c r="F9" s="284" t="n">
        <f aca="false">F10</f>
        <v>64900</v>
      </c>
      <c r="G9" s="284" t="n">
        <f aca="false">G10</f>
        <v>0</v>
      </c>
      <c r="H9" s="306" t="n">
        <f aca="false">H10</f>
        <v>64900</v>
      </c>
      <c r="I9" s="149"/>
    </row>
    <row r="10" customFormat="false" ht="16.5" hidden="false" customHeight="true" outlineLevel="0" collapsed="false">
      <c r="B10" s="307"/>
      <c r="C10" s="308" t="s">
        <v>161</v>
      </c>
      <c r="D10" s="308"/>
      <c r="E10" s="309" t="s">
        <v>334</v>
      </c>
      <c r="F10" s="310" t="n">
        <f aca="false">F11</f>
        <v>64900</v>
      </c>
      <c r="G10" s="310" t="n">
        <f aca="false">G11</f>
        <v>0</v>
      </c>
      <c r="H10" s="310" t="n">
        <f aca="false">H11</f>
        <v>64900</v>
      </c>
      <c r="I10" s="311"/>
    </row>
    <row r="11" customFormat="false" ht="30" hidden="false" customHeight="true" outlineLevel="0" collapsed="false">
      <c r="B11" s="312"/>
      <c r="C11" s="312"/>
      <c r="D11" s="312" t="s">
        <v>335</v>
      </c>
      <c r="E11" s="62" t="s">
        <v>336</v>
      </c>
      <c r="F11" s="313" t="n">
        <v>64900</v>
      </c>
      <c r="G11" s="314" t="n">
        <v>0</v>
      </c>
      <c r="H11" s="315" t="n">
        <f aca="false">F11+G11</f>
        <v>64900</v>
      </c>
      <c r="I11" s="311"/>
    </row>
    <row r="12" customFormat="false" ht="30.75" hidden="false" customHeight="false" outlineLevel="0" collapsed="false">
      <c r="B12" s="303" t="s">
        <v>198</v>
      </c>
      <c r="C12" s="304"/>
      <c r="D12" s="304"/>
      <c r="E12" s="316" t="s">
        <v>37</v>
      </c>
      <c r="F12" s="284" t="n">
        <f aca="false">F13</f>
        <v>1320</v>
      </c>
      <c r="G12" s="284" t="n">
        <f aca="false">G13</f>
        <v>-216</v>
      </c>
      <c r="H12" s="306" t="n">
        <f aca="false">H13</f>
        <v>1104</v>
      </c>
      <c r="I12" s="149"/>
    </row>
    <row r="13" customFormat="false" ht="28.5" hidden="false" customHeight="false" outlineLevel="0" collapsed="false">
      <c r="B13" s="307"/>
      <c r="C13" s="308" t="s">
        <v>199</v>
      </c>
      <c r="D13" s="308"/>
      <c r="E13" s="309" t="s">
        <v>337</v>
      </c>
      <c r="F13" s="310" t="n">
        <f aca="false">F14</f>
        <v>1320</v>
      </c>
      <c r="G13" s="310" t="n">
        <f aca="false">G14</f>
        <v>-216</v>
      </c>
      <c r="H13" s="310" t="n">
        <f aca="false">H14</f>
        <v>1104</v>
      </c>
      <c r="I13" s="311"/>
    </row>
    <row r="14" customFormat="false" ht="30" hidden="false" customHeight="true" outlineLevel="0" collapsed="false">
      <c r="B14" s="312"/>
      <c r="C14" s="312"/>
      <c r="D14" s="312" t="s">
        <v>335</v>
      </c>
      <c r="E14" s="62" t="s">
        <v>336</v>
      </c>
      <c r="F14" s="313" t="n">
        <v>1320</v>
      </c>
      <c r="G14" s="314" t="n">
        <v>-216</v>
      </c>
      <c r="H14" s="315" t="n">
        <f aca="false">F14+G14</f>
        <v>1104</v>
      </c>
      <c r="I14" s="311"/>
    </row>
    <row r="15" customFormat="false" ht="16.5" hidden="false" customHeight="false" outlineLevel="0" collapsed="false">
      <c r="B15" s="303" t="s">
        <v>259</v>
      </c>
      <c r="C15" s="304"/>
      <c r="D15" s="304"/>
      <c r="E15" s="305" t="s">
        <v>94</v>
      </c>
      <c r="F15" s="284" t="n">
        <f aca="false">F16+F18+F20</f>
        <v>2163700</v>
      </c>
      <c r="G15" s="284" t="n">
        <f aca="false">G16+G18+G20</f>
        <v>48400</v>
      </c>
      <c r="H15" s="306" t="n">
        <f aca="false">H16+H18+H20</f>
        <v>2212100</v>
      </c>
      <c r="I15" s="149"/>
    </row>
    <row r="16" customFormat="false" ht="29.25" hidden="false" customHeight="true" outlineLevel="0" collapsed="false">
      <c r="B16" s="307"/>
      <c r="C16" s="308" t="s">
        <v>260</v>
      </c>
      <c r="D16" s="308"/>
      <c r="E16" s="309" t="s">
        <v>338</v>
      </c>
      <c r="F16" s="310" t="n">
        <f aca="false">F17</f>
        <v>2081700</v>
      </c>
      <c r="G16" s="310" t="n">
        <f aca="false">G17</f>
        <v>47700</v>
      </c>
      <c r="H16" s="310" t="n">
        <f aca="false">H17</f>
        <v>2129400</v>
      </c>
      <c r="I16" s="311"/>
    </row>
    <row r="17" customFormat="false" ht="30" hidden="false" customHeight="true" outlineLevel="0" collapsed="false">
      <c r="B17" s="317"/>
      <c r="C17" s="317"/>
      <c r="D17" s="317" t="s">
        <v>335</v>
      </c>
      <c r="E17" s="101" t="s">
        <v>336</v>
      </c>
      <c r="F17" s="318" t="n">
        <v>2081700</v>
      </c>
      <c r="G17" s="319" t="n">
        <v>47700</v>
      </c>
      <c r="H17" s="315" t="n">
        <f aca="false">F17+G17</f>
        <v>2129400</v>
      </c>
      <c r="I17" s="311"/>
    </row>
    <row r="18" customFormat="false" ht="47.25" hidden="false" customHeight="true" outlineLevel="0" collapsed="false">
      <c r="B18" s="320"/>
      <c r="C18" s="321" t="s">
        <v>276</v>
      </c>
      <c r="D18" s="321"/>
      <c r="E18" s="322" t="s">
        <v>277</v>
      </c>
      <c r="F18" s="323" t="n">
        <f aca="false">F19</f>
        <v>10800</v>
      </c>
      <c r="G18" s="323" t="n">
        <f aca="false">G19</f>
        <v>0</v>
      </c>
      <c r="H18" s="323" t="n">
        <f aca="false">H19</f>
        <v>10800</v>
      </c>
      <c r="I18" s="311"/>
    </row>
    <row r="19" customFormat="false" ht="30" hidden="false" customHeight="true" outlineLevel="0" collapsed="false">
      <c r="B19" s="317"/>
      <c r="C19" s="317"/>
      <c r="D19" s="317" t="s">
        <v>335</v>
      </c>
      <c r="E19" s="101" t="s">
        <v>336</v>
      </c>
      <c r="F19" s="318" t="n">
        <v>10800</v>
      </c>
      <c r="G19" s="319" t="n">
        <v>0</v>
      </c>
      <c r="H19" s="315" t="n">
        <f aca="false">F19+G19</f>
        <v>10800</v>
      </c>
      <c r="I19" s="311"/>
    </row>
    <row r="20" customFormat="false" ht="21" hidden="false" customHeight="true" outlineLevel="0" collapsed="false">
      <c r="B20" s="320"/>
      <c r="C20" s="321" t="s">
        <v>279</v>
      </c>
      <c r="D20" s="321"/>
      <c r="E20" s="322" t="s">
        <v>339</v>
      </c>
      <c r="F20" s="323" t="n">
        <f aca="false">F21</f>
        <v>71200</v>
      </c>
      <c r="G20" s="323" t="n">
        <f aca="false">G21</f>
        <v>700</v>
      </c>
      <c r="H20" s="323" t="n">
        <f aca="false">H21</f>
        <v>71900</v>
      </c>
      <c r="I20" s="311"/>
    </row>
    <row r="21" customFormat="false" ht="30" hidden="false" customHeight="true" outlineLevel="0" collapsed="false">
      <c r="B21" s="317"/>
      <c r="C21" s="317"/>
      <c r="D21" s="317" t="s">
        <v>335</v>
      </c>
      <c r="E21" s="101" t="s">
        <v>336</v>
      </c>
      <c r="F21" s="318" t="n">
        <v>71200</v>
      </c>
      <c r="G21" s="319" t="n">
        <v>700</v>
      </c>
      <c r="H21" s="324" t="n">
        <f aca="false">F21+G21</f>
        <v>71900</v>
      </c>
      <c r="I21" s="311"/>
    </row>
    <row r="22" customFormat="false" ht="13.5" hidden="false" customHeight="false" outlineLevel="0" collapsed="false">
      <c r="B22" s="325"/>
      <c r="C22" s="325"/>
      <c r="D22" s="325"/>
      <c r="E22" s="54"/>
      <c r="F22" s="326"/>
      <c r="G22" s="327"/>
      <c r="H22" s="327"/>
    </row>
    <row r="23" customFormat="false" ht="16.5" hidden="false" customHeight="false" outlineLevel="0" collapsed="false">
      <c r="B23" s="328"/>
      <c r="C23" s="328"/>
      <c r="D23" s="328"/>
      <c r="E23" s="329" t="s">
        <v>340</v>
      </c>
      <c r="F23" s="330" t="n">
        <f aca="false">F9+F12+F15</f>
        <v>2229920</v>
      </c>
      <c r="G23" s="330" t="n">
        <f aca="false">G9+G12+G15</f>
        <v>48184</v>
      </c>
      <c r="H23" s="331" t="n">
        <f aca="false">H9+H12+H15</f>
        <v>2278104</v>
      </c>
    </row>
    <row r="24" customFormat="false" ht="15.75" hidden="false" customHeight="false" outlineLevel="0" collapsed="false">
      <c r="B24" s="328"/>
      <c r="C24" s="328"/>
      <c r="D24" s="328"/>
      <c r="E24" s="332"/>
      <c r="F24" s="333"/>
      <c r="G24" s="334"/>
      <c r="H24" s="334"/>
    </row>
    <row r="25" customFormat="false" ht="11.25" hidden="false" customHeight="true" outlineLevel="0" collapsed="false">
      <c r="B25" s="328"/>
      <c r="C25" s="328"/>
      <c r="D25" s="328"/>
      <c r="E25" s="332"/>
      <c r="F25" s="333"/>
      <c r="G25" s="334"/>
      <c r="H25" s="334"/>
    </row>
    <row r="26" customFormat="false" ht="11.25" hidden="false" customHeight="true" outlineLevel="0" collapsed="false">
      <c r="B26" s="328"/>
      <c r="C26" s="328"/>
      <c r="D26" s="328"/>
      <c r="E26" s="332"/>
      <c r="F26" s="333"/>
      <c r="G26" s="334"/>
      <c r="H26" s="334"/>
    </row>
    <row r="27" customFormat="false" ht="11.25" hidden="false" customHeight="true" outlineLevel="0" collapsed="false">
      <c r="B27" s="328"/>
      <c r="C27" s="328"/>
      <c r="D27" s="328"/>
      <c r="E27" s="332"/>
      <c r="F27" s="333"/>
      <c r="G27" s="334"/>
      <c r="H27" s="334"/>
    </row>
    <row r="28" customFormat="false" ht="18.75" hidden="false" customHeight="true" outlineLevel="0" collapsed="false">
      <c r="B28" s="325"/>
      <c r="C28" s="295" t="s">
        <v>341</v>
      </c>
      <c r="D28" s="295"/>
      <c r="E28" s="295"/>
      <c r="F28" s="326"/>
      <c r="G28" s="149"/>
      <c r="H28" s="335"/>
    </row>
    <row r="29" customFormat="false" ht="13.5" hidden="false" customHeight="false" outlineLevel="0" collapsed="false">
      <c r="H29" s="7" t="s">
        <v>342</v>
      </c>
    </row>
    <row r="30" customFormat="false" ht="24" hidden="false" customHeight="true" outlineLevel="0" collapsed="false">
      <c r="B30" s="297" t="s">
        <v>4</v>
      </c>
      <c r="C30" s="298" t="s">
        <v>5</v>
      </c>
      <c r="D30" s="299" t="s">
        <v>6</v>
      </c>
      <c r="E30" s="300" t="s">
        <v>332</v>
      </c>
      <c r="F30" s="301" t="s">
        <v>115</v>
      </c>
      <c r="G30" s="300" t="s">
        <v>9</v>
      </c>
      <c r="H30" s="302" t="s">
        <v>333</v>
      </c>
    </row>
    <row r="31" customFormat="false" ht="16.5" hidden="false" customHeight="false" outlineLevel="0" collapsed="false">
      <c r="B31" s="303" t="s">
        <v>160</v>
      </c>
      <c r="C31" s="304"/>
      <c r="D31" s="304"/>
      <c r="E31" s="305" t="s">
        <v>26</v>
      </c>
      <c r="F31" s="284" t="n">
        <f aca="false">F32</f>
        <v>64900</v>
      </c>
      <c r="G31" s="284" t="n">
        <f aca="false">G32</f>
        <v>0</v>
      </c>
      <c r="H31" s="306" t="n">
        <f aca="false">H32</f>
        <v>64900</v>
      </c>
      <c r="I31" s="149"/>
    </row>
    <row r="32" customFormat="false" ht="14.25" hidden="false" customHeight="false" outlineLevel="0" collapsed="false">
      <c r="B32" s="307"/>
      <c r="C32" s="308" t="s">
        <v>161</v>
      </c>
      <c r="D32" s="308"/>
      <c r="E32" s="309" t="s">
        <v>334</v>
      </c>
      <c r="F32" s="310" t="n">
        <f aca="false">SUM(F33:F35)</f>
        <v>64900</v>
      </c>
      <c r="G32" s="310" t="n">
        <f aca="false">SUM(G33:G35)</f>
        <v>0</v>
      </c>
      <c r="H32" s="310" t="n">
        <f aca="false">SUM(H33:H35)</f>
        <v>64900</v>
      </c>
      <c r="I32" s="311"/>
    </row>
    <row r="33" customFormat="false" ht="15" hidden="false" customHeight="true" outlineLevel="0" collapsed="false">
      <c r="B33" s="336"/>
      <c r="C33" s="336"/>
      <c r="D33" s="336" t="n">
        <v>4010</v>
      </c>
      <c r="E33" s="101" t="s">
        <v>343</v>
      </c>
      <c r="F33" s="318" t="n">
        <v>54200</v>
      </c>
      <c r="G33" s="170"/>
      <c r="H33" s="324" t="n">
        <f aca="false">F33+G33</f>
        <v>54200</v>
      </c>
      <c r="I33" s="311"/>
    </row>
    <row r="34" customFormat="false" ht="15" hidden="false" customHeight="true" outlineLevel="0" collapsed="false">
      <c r="B34" s="336"/>
      <c r="C34" s="336"/>
      <c r="D34" s="336" t="n">
        <v>4110</v>
      </c>
      <c r="E34" s="101" t="s">
        <v>344</v>
      </c>
      <c r="F34" s="318" t="n">
        <v>9400</v>
      </c>
      <c r="G34" s="170"/>
      <c r="H34" s="324" t="n">
        <f aca="false">F34+G34</f>
        <v>9400</v>
      </c>
      <c r="I34" s="311"/>
    </row>
    <row r="35" customFormat="false" ht="15" hidden="false" customHeight="true" outlineLevel="0" collapsed="false">
      <c r="B35" s="337"/>
      <c r="C35" s="337"/>
      <c r="D35" s="337" t="n">
        <v>4120</v>
      </c>
      <c r="E35" s="62" t="s">
        <v>345</v>
      </c>
      <c r="F35" s="313" t="n">
        <v>1300</v>
      </c>
      <c r="G35" s="190"/>
      <c r="H35" s="324" t="n">
        <f aca="false">F35+G35</f>
        <v>1300</v>
      </c>
      <c r="I35" s="311"/>
    </row>
    <row r="36" customFormat="false" ht="30.75" hidden="false" customHeight="false" outlineLevel="0" collapsed="false">
      <c r="B36" s="303" t="s">
        <v>198</v>
      </c>
      <c r="C36" s="304"/>
      <c r="D36" s="304"/>
      <c r="E36" s="316" t="s">
        <v>37</v>
      </c>
      <c r="F36" s="284" t="n">
        <f aca="false">F37</f>
        <v>1320</v>
      </c>
      <c r="G36" s="284" t="n">
        <f aca="false">G37</f>
        <v>-216</v>
      </c>
      <c r="H36" s="306" t="n">
        <f aca="false">H37</f>
        <v>1104</v>
      </c>
      <c r="I36" s="149"/>
    </row>
    <row r="37" customFormat="false" ht="28.5" hidden="false" customHeight="false" outlineLevel="0" collapsed="false">
      <c r="B37" s="307"/>
      <c r="C37" s="308" t="s">
        <v>199</v>
      </c>
      <c r="D37" s="308"/>
      <c r="E37" s="309" t="s">
        <v>337</v>
      </c>
      <c r="F37" s="310" t="n">
        <f aca="false">SUM(F38:F38)</f>
        <v>1320</v>
      </c>
      <c r="G37" s="310" t="n">
        <f aca="false">SUM(G38:G38)</f>
        <v>-216</v>
      </c>
      <c r="H37" s="310" t="n">
        <f aca="false">SUM(H38:H38)</f>
        <v>1104</v>
      </c>
      <c r="I37" s="311"/>
    </row>
    <row r="38" customFormat="false" ht="15.75" hidden="false" customHeight="true" outlineLevel="0" collapsed="false">
      <c r="B38" s="337"/>
      <c r="C38" s="337"/>
      <c r="D38" s="337" t="n">
        <v>4170</v>
      </c>
      <c r="E38" s="62" t="s">
        <v>180</v>
      </c>
      <c r="F38" s="313" t="n">
        <v>1320</v>
      </c>
      <c r="G38" s="190" t="n">
        <v>-216</v>
      </c>
      <c r="H38" s="324" t="n">
        <f aca="false">F38+G38</f>
        <v>1104</v>
      </c>
      <c r="I38" s="311"/>
    </row>
    <row r="39" customFormat="false" ht="16.5" hidden="false" customHeight="false" outlineLevel="0" collapsed="false">
      <c r="B39" s="303" t="s">
        <v>259</v>
      </c>
      <c r="C39" s="304"/>
      <c r="D39" s="304"/>
      <c r="E39" s="305" t="s">
        <v>94</v>
      </c>
      <c r="F39" s="284" t="n">
        <f aca="false">F40+F60+F62</f>
        <v>2163700</v>
      </c>
      <c r="G39" s="284" t="n">
        <f aca="false">G40+G60+G62</f>
        <v>48400</v>
      </c>
      <c r="H39" s="306" t="n">
        <f aca="false">H40+H60+H62</f>
        <v>2212100</v>
      </c>
      <c r="I39" s="149"/>
    </row>
    <row r="40" customFormat="false" ht="28.5" hidden="false" customHeight="false" outlineLevel="0" collapsed="false">
      <c r="B40" s="307"/>
      <c r="C40" s="308" t="s">
        <v>260</v>
      </c>
      <c r="D40" s="308"/>
      <c r="E40" s="309" t="s">
        <v>261</v>
      </c>
      <c r="F40" s="310" t="n">
        <f aca="false">SUM(F41:F59)</f>
        <v>2081700</v>
      </c>
      <c r="G40" s="310" t="n">
        <f aca="false">SUM(G41:G59)</f>
        <v>47700</v>
      </c>
      <c r="H40" s="310" t="n">
        <f aca="false">SUM(H41:H59)</f>
        <v>2129400</v>
      </c>
      <c r="I40" s="311"/>
    </row>
    <row r="41" customFormat="false" ht="14.25" hidden="false" customHeight="false" outlineLevel="0" collapsed="false">
      <c r="B41" s="320"/>
      <c r="C41" s="338"/>
      <c r="D41" s="339" t="s">
        <v>223</v>
      </c>
      <c r="E41" s="101" t="s">
        <v>177</v>
      </c>
      <c r="F41" s="324" t="n">
        <v>805</v>
      </c>
      <c r="G41" s="170" t="n">
        <v>96</v>
      </c>
      <c r="H41" s="324" t="n">
        <f aca="false">F41+G41</f>
        <v>901</v>
      </c>
      <c r="I41" s="311"/>
    </row>
    <row r="42" customFormat="false" ht="15" hidden="false" customHeight="true" outlineLevel="0" collapsed="false">
      <c r="B42" s="336"/>
      <c r="C42" s="336"/>
      <c r="D42" s="336" t="n">
        <v>3110</v>
      </c>
      <c r="E42" s="101" t="s">
        <v>292</v>
      </c>
      <c r="F42" s="178" t="n">
        <v>1996515</v>
      </c>
      <c r="G42" s="170" t="n">
        <v>47700</v>
      </c>
      <c r="H42" s="324" t="n">
        <f aca="false">F42+G42</f>
        <v>2044215</v>
      </c>
      <c r="I42" s="311"/>
    </row>
    <row r="43" customFormat="false" ht="15" hidden="false" customHeight="true" outlineLevel="0" collapsed="false">
      <c r="B43" s="336"/>
      <c r="C43" s="336"/>
      <c r="D43" s="336" t="n">
        <v>4010</v>
      </c>
      <c r="E43" s="101" t="s">
        <v>343</v>
      </c>
      <c r="F43" s="178" t="n">
        <v>36000</v>
      </c>
      <c r="G43" s="170"/>
      <c r="H43" s="324" t="n">
        <f aca="false">F43+G43</f>
        <v>36000</v>
      </c>
      <c r="I43" s="311"/>
    </row>
    <row r="44" customFormat="false" ht="15" hidden="false" customHeight="true" outlineLevel="0" collapsed="false">
      <c r="B44" s="336"/>
      <c r="C44" s="336"/>
      <c r="D44" s="336" t="n">
        <v>4040</v>
      </c>
      <c r="E44" s="101" t="s">
        <v>179</v>
      </c>
      <c r="F44" s="178" t="n">
        <v>3500</v>
      </c>
      <c r="G44" s="170" t="n">
        <v>-486</v>
      </c>
      <c r="H44" s="324" t="n">
        <f aca="false">F44+G44</f>
        <v>3014</v>
      </c>
      <c r="I44" s="311"/>
    </row>
    <row r="45" customFormat="false" ht="15" hidden="false" customHeight="true" outlineLevel="0" collapsed="false">
      <c r="B45" s="336"/>
      <c r="C45" s="336"/>
      <c r="D45" s="336" t="n">
        <v>4110</v>
      </c>
      <c r="E45" s="101" t="s">
        <v>344</v>
      </c>
      <c r="F45" s="178" t="n">
        <v>31000</v>
      </c>
      <c r="G45" s="170"/>
      <c r="H45" s="324" t="n">
        <f aca="false">F45+G45</f>
        <v>31000</v>
      </c>
      <c r="I45" s="311"/>
    </row>
    <row r="46" customFormat="false" ht="15" hidden="false" customHeight="true" outlineLevel="0" collapsed="false">
      <c r="B46" s="336"/>
      <c r="C46" s="336"/>
      <c r="D46" s="336" t="n">
        <v>4120</v>
      </c>
      <c r="E46" s="101" t="s">
        <v>345</v>
      </c>
      <c r="F46" s="178" t="n">
        <v>1575</v>
      </c>
      <c r="G46" s="170"/>
      <c r="H46" s="324" t="n">
        <f aca="false">F46+G46</f>
        <v>1575</v>
      </c>
      <c r="I46" s="311"/>
    </row>
    <row r="47" customFormat="false" ht="15" hidden="false" customHeight="true" outlineLevel="0" collapsed="false">
      <c r="B47" s="336"/>
      <c r="C47" s="336"/>
      <c r="D47" s="336" t="n">
        <v>4210</v>
      </c>
      <c r="E47" s="101" t="s">
        <v>147</v>
      </c>
      <c r="F47" s="178" t="n">
        <v>2000</v>
      </c>
      <c r="G47" s="170" t="n">
        <v>473</v>
      </c>
      <c r="H47" s="324" t="n">
        <f aca="false">F47+G47</f>
        <v>2473</v>
      </c>
      <c r="I47" s="311"/>
    </row>
    <row r="48" customFormat="false" ht="15" hidden="false" customHeight="true" outlineLevel="0" collapsed="false">
      <c r="B48" s="336"/>
      <c r="C48" s="336"/>
      <c r="D48" s="336" t="n">
        <v>4260</v>
      </c>
      <c r="E48" s="101" t="s">
        <v>182</v>
      </c>
      <c r="F48" s="178" t="n">
        <v>515</v>
      </c>
      <c r="G48" s="170"/>
      <c r="H48" s="324" t="n">
        <f aca="false">F48+G48</f>
        <v>515</v>
      </c>
      <c r="I48" s="311"/>
    </row>
    <row r="49" customFormat="false" ht="15" hidden="false" customHeight="true" outlineLevel="0" collapsed="false">
      <c r="B49" s="336"/>
      <c r="C49" s="336"/>
      <c r="D49" s="336" t="n">
        <v>4270</v>
      </c>
      <c r="E49" s="101" t="s">
        <v>184</v>
      </c>
      <c r="F49" s="178" t="n">
        <v>500</v>
      </c>
      <c r="G49" s="170" t="n">
        <v>-200</v>
      </c>
      <c r="H49" s="324" t="n">
        <f aca="false">F49+G49</f>
        <v>300</v>
      </c>
      <c r="I49" s="311"/>
    </row>
    <row r="50" customFormat="false" ht="15" hidden="false" customHeight="true" outlineLevel="0" collapsed="false">
      <c r="B50" s="336"/>
      <c r="C50" s="336"/>
      <c r="D50" s="336" t="n">
        <v>4280</v>
      </c>
      <c r="E50" s="101" t="s">
        <v>271</v>
      </c>
      <c r="F50" s="178" t="n">
        <v>300</v>
      </c>
      <c r="G50" s="170"/>
      <c r="H50" s="324" t="n">
        <f aca="false">F50+G50</f>
        <v>300</v>
      </c>
      <c r="I50" s="311"/>
    </row>
    <row r="51" customFormat="false" ht="15" hidden="false" customHeight="true" outlineLevel="0" collapsed="false">
      <c r="B51" s="336"/>
      <c r="C51" s="336"/>
      <c r="D51" s="336" t="n">
        <v>4300</v>
      </c>
      <c r="E51" s="101" t="s">
        <v>122</v>
      </c>
      <c r="F51" s="178" t="n">
        <v>5000</v>
      </c>
      <c r="G51" s="170" t="n">
        <v>-1000</v>
      </c>
      <c r="H51" s="324" t="n">
        <f aca="false">F51+G51</f>
        <v>4000</v>
      </c>
      <c r="I51" s="311"/>
    </row>
    <row r="52" customFormat="false" ht="15" hidden="false" customHeight="true" outlineLevel="0" collapsed="false">
      <c r="B52" s="336"/>
      <c r="C52" s="336"/>
      <c r="D52" s="336" t="n">
        <v>4370</v>
      </c>
      <c r="E52" s="101" t="s">
        <v>187</v>
      </c>
      <c r="F52" s="178" t="n">
        <v>500</v>
      </c>
      <c r="G52" s="170"/>
      <c r="H52" s="324" t="n">
        <f aca="false">F52+G52</f>
        <v>500</v>
      </c>
      <c r="I52" s="311"/>
    </row>
    <row r="53" customFormat="false" ht="15" hidden="false" customHeight="true" outlineLevel="0" collapsed="false">
      <c r="B53" s="336"/>
      <c r="C53" s="336"/>
      <c r="D53" s="336" t="n">
        <v>4400</v>
      </c>
      <c r="E53" s="228" t="s">
        <v>272</v>
      </c>
      <c r="F53" s="178" t="n">
        <v>600</v>
      </c>
      <c r="G53" s="170"/>
      <c r="H53" s="324" t="n">
        <f aca="false">F53+G53</f>
        <v>600</v>
      </c>
      <c r="I53" s="311"/>
    </row>
    <row r="54" customFormat="false" ht="15" hidden="false" customHeight="true" outlineLevel="0" collapsed="false">
      <c r="B54" s="336"/>
      <c r="C54" s="336"/>
      <c r="D54" s="336" t="n">
        <v>4410</v>
      </c>
      <c r="E54" s="101" t="s">
        <v>172</v>
      </c>
      <c r="F54" s="178" t="n">
        <v>500</v>
      </c>
      <c r="G54" s="170"/>
      <c r="H54" s="324" t="n">
        <f aca="false">F54+G54</f>
        <v>500</v>
      </c>
      <c r="I54" s="311"/>
    </row>
    <row r="55" customFormat="false" ht="15" hidden="false" customHeight="true" outlineLevel="0" collapsed="false">
      <c r="B55" s="336"/>
      <c r="C55" s="336"/>
      <c r="D55" s="336" t="n">
        <v>4430</v>
      </c>
      <c r="E55" s="101" t="s">
        <v>149</v>
      </c>
      <c r="F55" s="178" t="n">
        <v>500</v>
      </c>
      <c r="G55" s="170"/>
      <c r="H55" s="324" t="n">
        <f aca="false">F55+G55</f>
        <v>500</v>
      </c>
      <c r="I55" s="311"/>
    </row>
    <row r="56" customFormat="false" ht="15" hidden="false" customHeight="true" outlineLevel="0" collapsed="false">
      <c r="B56" s="336"/>
      <c r="C56" s="336"/>
      <c r="D56" s="336" t="n">
        <v>4440</v>
      </c>
      <c r="E56" s="101" t="s">
        <v>346</v>
      </c>
      <c r="F56" s="178" t="n">
        <v>890</v>
      </c>
      <c r="G56" s="170" t="n">
        <v>17</v>
      </c>
      <c r="H56" s="324" t="n">
        <f aca="false">F56+G56</f>
        <v>907</v>
      </c>
      <c r="I56" s="311"/>
    </row>
    <row r="57" customFormat="false" ht="15" hidden="false" customHeight="true" outlineLevel="0" collapsed="false">
      <c r="B57" s="336"/>
      <c r="C57" s="336"/>
      <c r="D57" s="215" t="n">
        <v>4700</v>
      </c>
      <c r="E57" s="62" t="s">
        <v>191</v>
      </c>
      <c r="F57" s="178" t="n">
        <v>0</v>
      </c>
      <c r="G57" s="170" t="n">
        <v>1100</v>
      </c>
      <c r="H57" s="324" t="n">
        <f aca="false">F57+G57</f>
        <v>1100</v>
      </c>
      <c r="I57" s="311"/>
    </row>
    <row r="58" customFormat="false" ht="15" hidden="false" customHeight="true" outlineLevel="0" collapsed="false">
      <c r="B58" s="336"/>
      <c r="C58" s="336"/>
      <c r="D58" s="177" t="s">
        <v>227</v>
      </c>
      <c r="E58" s="101" t="s">
        <v>228</v>
      </c>
      <c r="F58" s="178" t="n">
        <v>500</v>
      </c>
      <c r="G58" s="170"/>
      <c r="H58" s="324" t="n">
        <f aca="false">F58+G58</f>
        <v>500</v>
      </c>
      <c r="I58" s="311"/>
    </row>
    <row r="59" customFormat="false" ht="15" hidden="false" customHeight="true" outlineLevel="0" collapsed="false">
      <c r="B59" s="336"/>
      <c r="C59" s="336"/>
      <c r="D59" s="177" t="s">
        <v>275</v>
      </c>
      <c r="E59" s="101" t="s">
        <v>192</v>
      </c>
      <c r="F59" s="178" t="n">
        <v>500</v>
      </c>
      <c r="G59" s="170"/>
      <c r="H59" s="324" t="n">
        <f aca="false">F59+G59</f>
        <v>500</v>
      </c>
      <c r="I59" s="311"/>
    </row>
    <row r="60" customFormat="false" ht="44.25" hidden="false" customHeight="true" outlineLevel="0" collapsed="false">
      <c r="B60" s="320"/>
      <c r="C60" s="321" t="s">
        <v>276</v>
      </c>
      <c r="D60" s="321"/>
      <c r="E60" s="322" t="s">
        <v>277</v>
      </c>
      <c r="F60" s="323" t="n">
        <f aca="false">F61</f>
        <v>10800</v>
      </c>
      <c r="G60" s="323" t="n">
        <f aca="false">G61</f>
        <v>0</v>
      </c>
      <c r="H60" s="323" t="n">
        <f aca="false">H61</f>
        <v>10800</v>
      </c>
      <c r="I60" s="311"/>
    </row>
    <row r="61" customFormat="false" ht="15" hidden="false" customHeight="true" outlineLevel="0" collapsed="false">
      <c r="B61" s="336"/>
      <c r="C61" s="336"/>
      <c r="D61" s="336" t="n">
        <v>4130</v>
      </c>
      <c r="E61" s="101" t="s">
        <v>347</v>
      </c>
      <c r="F61" s="318" t="n">
        <v>10800</v>
      </c>
      <c r="G61" s="170"/>
      <c r="H61" s="324" t="n">
        <f aca="false">F61+G61</f>
        <v>10800</v>
      </c>
      <c r="I61" s="311"/>
    </row>
    <row r="62" customFormat="false" ht="28.5" hidden="false" customHeight="false" outlineLevel="0" collapsed="false">
      <c r="B62" s="320"/>
      <c r="C62" s="321" t="s">
        <v>279</v>
      </c>
      <c r="D62" s="321"/>
      <c r="E62" s="322" t="s">
        <v>348</v>
      </c>
      <c r="F62" s="323" t="n">
        <f aca="false">F63</f>
        <v>71200</v>
      </c>
      <c r="G62" s="323" t="n">
        <f aca="false">G63</f>
        <v>700</v>
      </c>
      <c r="H62" s="323" t="n">
        <f aca="false">H63</f>
        <v>71900</v>
      </c>
      <c r="I62" s="311"/>
    </row>
    <row r="63" customFormat="false" ht="15" hidden="false" customHeight="true" outlineLevel="0" collapsed="false">
      <c r="B63" s="336"/>
      <c r="C63" s="336"/>
      <c r="D63" s="336" t="n">
        <v>3110</v>
      </c>
      <c r="E63" s="101" t="s">
        <v>292</v>
      </c>
      <c r="F63" s="318" t="n">
        <v>71200</v>
      </c>
      <c r="G63" s="170" t="n">
        <v>700</v>
      </c>
      <c r="H63" s="324" t="n">
        <f aca="false">F63+G63</f>
        <v>71900</v>
      </c>
      <c r="I63" s="311"/>
    </row>
    <row r="64" customFormat="false" ht="13.5" hidden="false" customHeight="false" outlineLevel="0" collapsed="false">
      <c r="B64" s="340"/>
      <c r="C64" s="340"/>
      <c r="D64" s="340"/>
      <c r="E64" s="341"/>
      <c r="F64" s="326"/>
    </row>
    <row r="65" customFormat="false" ht="16.5" hidden="false" customHeight="false" outlineLevel="0" collapsed="false">
      <c r="B65" s="342"/>
      <c r="C65" s="342"/>
      <c r="D65" s="343"/>
      <c r="E65" s="344" t="s">
        <v>340</v>
      </c>
      <c r="F65" s="345" t="n">
        <f aca="false">F31+F36+F39</f>
        <v>2229920</v>
      </c>
      <c r="G65" s="345" t="n">
        <f aca="false">G31+G36+G39</f>
        <v>48184</v>
      </c>
      <c r="H65" s="346" t="n">
        <f aca="false">H31+H36+H39</f>
        <v>2278104</v>
      </c>
    </row>
    <row r="66" customFormat="false" ht="15.75" hidden="false" customHeight="false" outlineLevel="0" collapsed="false">
      <c r="B66" s="342"/>
      <c r="C66" s="342"/>
      <c r="D66" s="343"/>
      <c r="E66" s="332"/>
      <c r="F66" s="347"/>
    </row>
    <row r="67" customFormat="false" ht="15.75" hidden="false" customHeight="false" outlineLevel="0" collapsed="false">
      <c r="B67" s="342"/>
      <c r="C67" s="342"/>
      <c r="D67" s="343"/>
      <c r="E67" s="332"/>
      <c r="F67" s="347"/>
    </row>
    <row r="69" customFormat="false" ht="29.25" hidden="false" customHeight="true" outlineLevel="0" collapsed="false">
      <c r="B69" s="348"/>
      <c r="C69" s="293" t="s">
        <v>349</v>
      </c>
      <c r="D69" s="293"/>
      <c r="E69" s="293"/>
      <c r="F69" s="293"/>
      <c r="G69" s="149"/>
    </row>
    <row r="70" customFormat="false" ht="9" hidden="false" customHeight="true" outlineLevel="0" collapsed="false">
      <c r="B70" s="349"/>
      <c r="C70" s="349"/>
      <c r="D70" s="349"/>
      <c r="E70" s="350"/>
      <c r="F70" s="289"/>
      <c r="G70" s="149"/>
    </row>
    <row r="71" customFormat="false" ht="24" hidden="false" customHeight="true" outlineLevel="0" collapsed="false">
      <c r="B71" s="351" t="s">
        <v>4</v>
      </c>
      <c r="C71" s="352" t="s">
        <v>5</v>
      </c>
      <c r="D71" s="144" t="s">
        <v>6</v>
      </c>
      <c r="E71" s="145" t="s">
        <v>332</v>
      </c>
      <c r="F71" s="353" t="s">
        <v>115</v>
      </c>
      <c r="G71" s="145" t="s">
        <v>9</v>
      </c>
      <c r="H71" s="354" t="s">
        <v>333</v>
      </c>
    </row>
    <row r="72" customFormat="false" ht="12.75" hidden="false" customHeight="false" outlineLevel="0" collapsed="false">
      <c r="B72" s="355" t="s">
        <v>160</v>
      </c>
      <c r="C72" s="355" t="s">
        <v>161</v>
      </c>
      <c r="D72" s="355" t="s">
        <v>350</v>
      </c>
      <c r="E72" s="228" t="s">
        <v>351</v>
      </c>
      <c r="F72" s="356" t="n">
        <v>18000</v>
      </c>
      <c r="G72" s="212"/>
      <c r="H72" s="357" t="n">
        <f aca="false">F72+G72</f>
        <v>18000</v>
      </c>
      <c r="I72" s="311"/>
    </row>
    <row r="73" customFormat="false" ht="15" hidden="false" customHeight="false" outlineLevel="0" collapsed="false">
      <c r="B73" s="358"/>
      <c r="C73" s="358"/>
      <c r="D73" s="358"/>
      <c r="E73" s="359"/>
      <c r="F73" s="360"/>
      <c r="G73" s="149"/>
    </row>
    <row r="74" customFormat="false" ht="12.75" hidden="false" customHeight="false" outlineLevel="0" collapsed="false">
      <c r="B74" s="149"/>
      <c r="C74" s="149"/>
      <c r="D74" s="149"/>
      <c r="E74" s="149"/>
      <c r="F74" s="149"/>
      <c r="G74" s="149"/>
    </row>
  </sheetData>
  <mergeCells count="4">
    <mergeCell ref="C5:F5"/>
    <mergeCell ref="C6:E6"/>
    <mergeCell ref="C28:E28"/>
    <mergeCell ref="C69:F69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28"/>
    <col collapsed="false" customWidth="true" hidden="false" outlineLevel="0" max="2" min="2" style="138" width="4.7"/>
    <col collapsed="false" customWidth="true" hidden="false" outlineLevel="0" max="3" min="3" style="138" width="33.28"/>
    <col collapsed="false" customWidth="true" hidden="false" outlineLevel="0" max="4" min="4" style="138" width="12.7"/>
    <col collapsed="false" customWidth="true" hidden="false" outlineLevel="0" max="7" min="5" style="138" width="13.41"/>
    <col collapsed="false" customWidth="true" hidden="false" outlineLevel="0" max="8" min="8" style="138" width="2.13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E1" s="0" t="s">
        <v>352</v>
      </c>
    </row>
    <row r="2" customFormat="false" ht="18.75" hidden="false" customHeight="false" outlineLevel="0" collapsed="false">
      <c r="C2" s="361"/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290"/>
    </row>
    <row r="7" customFormat="false" ht="15" hidden="false" customHeight="true" outlineLevel="0" collapsed="false">
      <c r="B7" s="362" t="s">
        <v>353</v>
      </c>
      <c r="C7" s="362"/>
      <c r="D7" s="362"/>
      <c r="E7" s="362"/>
    </row>
    <row r="8" customFormat="false" ht="6.75" hidden="false" customHeight="true" outlineLevel="0" collapsed="false">
      <c r="B8" s="363"/>
    </row>
    <row r="9" customFormat="false" ht="12.75" hidden="false" customHeight="false" outlineLevel="0" collapsed="false">
      <c r="G9" s="7" t="s">
        <v>342</v>
      </c>
    </row>
    <row r="10" customFormat="false" ht="15" hidden="false" customHeight="true" outlineLevel="0" collapsed="false">
      <c r="B10" s="364" t="s">
        <v>354</v>
      </c>
      <c r="C10" s="364" t="s">
        <v>114</v>
      </c>
      <c r="D10" s="365" t="s">
        <v>355</v>
      </c>
      <c r="E10" s="365" t="s">
        <v>356</v>
      </c>
      <c r="F10" s="366"/>
      <c r="G10" s="367" t="s">
        <v>333</v>
      </c>
    </row>
    <row r="11" customFormat="false" ht="15" hidden="false" customHeight="true" outlineLevel="0" collapsed="false">
      <c r="B11" s="364"/>
      <c r="C11" s="364"/>
      <c r="D11" s="364"/>
      <c r="E11" s="365"/>
      <c r="F11" s="368" t="s">
        <v>9</v>
      </c>
      <c r="G11" s="367"/>
    </row>
    <row r="12" customFormat="false" ht="15.75" hidden="false" customHeight="true" outlineLevel="0" collapsed="false">
      <c r="B12" s="364"/>
      <c r="C12" s="364"/>
      <c r="D12" s="364"/>
      <c r="E12" s="365"/>
      <c r="F12" s="369"/>
      <c r="G12" s="367"/>
    </row>
    <row r="13" s="370" customFormat="true" ht="8.25" hidden="false" customHeight="true" outlineLevel="0" collapsed="false">
      <c r="B13" s="371" t="n">
        <v>1</v>
      </c>
      <c r="C13" s="371" t="n">
        <v>2</v>
      </c>
      <c r="D13" s="371" t="n">
        <v>3</v>
      </c>
      <c r="E13" s="371" t="n">
        <v>4</v>
      </c>
      <c r="F13" s="371" t="n">
        <v>5</v>
      </c>
      <c r="G13" s="371" t="n">
        <v>6</v>
      </c>
    </row>
    <row r="14" customFormat="false" ht="18.95" hidden="false" customHeight="true" outlineLevel="0" collapsed="false">
      <c r="B14" s="372" t="s">
        <v>357</v>
      </c>
      <c r="C14" s="372"/>
      <c r="D14" s="373"/>
      <c r="E14" s="374" t="n">
        <f aca="false">E15+E16+E21+E23</f>
        <v>2500000</v>
      </c>
      <c r="F14" s="374" t="n">
        <f aca="false">F15+F16+F21+F23</f>
        <v>-1010000</v>
      </c>
      <c r="G14" s="375" t="n">
        <f aca="false">G15+G16+G21+G23</f>
        <v>1490000</v>
      </c>
    </row>
    <row r="15" customFormat="false" ht="18.95" hidden="false" customHeight="true" outlineLevel="0" collapsed="false">
      <c r="B15" s="376" t="s">
        <v>358</v>
      </c>
      <c r="C15" s="377" t="s">
        <v>359</v>
      </c>
      <c r="D15" s="376" t="s">
        <v>360</v>
      </c>
      <c r="E15" s="378"/>
      <c r="F15" s="379"/>
      <c r="G15" s="379"/>
    </row>
    <row r="16" customFormat="false" ht="18.95" hidden="false" customHeight="true" outlineLevel="0" collapsed="false">
      <c r="B16" s="380" t="s">
        <v>361</v>
      </c>
      <c r="C16" s="381" t="s">
        <v>362</v>
      </c>
      <c r="D16" s="380" t="s">
        <v>360</v>
      </c>
      <c r="E16" s="382" t="n">
        <v>2500000</v>
      </c>
      <c r="F16" s="383" t="n">
        <v>-1010000</v>
      </c>
      <c r="G16" s="383" t="n">
        <f aca="false">E16+F16</f>
        <v>1490000</v>
      </c>
    </row>
    <row r="17" customFormat="false" ht="18.95" hidden="false" customHeight="true" outlineLevel="0" collapsed="false">
      <c r="B17" s="380" t="s">
        <v>363</v>
      </c>
      <c r="C17" s="381" t="s">
        <v>364</v>
      </c>
      <c r="D17" s="380" t="s">
        <v>365</v>
      </c>
      <c r="E17" s="384"/>
      <c r="F17" s="383"/>
      <c r="G17" s="383"/>
    </row>
    <row r="18" customFormat="false" ht="51" hidden="false" customHeight="false" outlineLevel="0" collapsed="false">
      <c r="B18" s="380" t="s">
        <v>366</v>
      </c>
      <c r="C18" s="385" t="s">
        <v>367</v>
      </c>
      <c r="D18" s="380" t="s">
        <v>368</v>
      </c>
      <c r="E18" s="381"/>
      <c r="F18" s="383"/>
      <c r="G18" s="383"/>
    </row>
    <row r="19" customFormat="false" ht="18.95" hidden="false" customHeight="true" outlineLevel="0" collapsed="false">
      <c r="B19" s="380" t="s">
        <v>369</v>
      </c>
      <c r="C19" s="381" t="s">
        <v>370</v>
      </c>
      <c r="D19" s="380" t="s">
        <v>371</v>
      </c>
      <c r="E19" s="381"/>
      <c r="F19" s="383"/>
      <c r="G19" s="383"/>
    </row>
    <row r="20" customFormat="false" ht="18.95" hidden="false" customHeight="true" outlineLevel="0" collapsed="false">
      <c r="B20" s="380" t="s">
        <v>372</v>
      </c>
      <c r="C20" s="381" t="s">
        <v>373</v>
      </c>
      <c r="D20" s="380" t="s">
        <v>374</v>
      </c>
      <c r="E20" s="381"/>
      <c r="F20" s="383"/>
      <c r="G20" s="383"/>
    </row>
    <row r="21" customFormat="false" ht="18.95" hidden="false" customHeight="true" outlineLevel="0" collapsed="false">
      <c r="B21" s="380" t="s">
        <v>375</v>
      </c>
      <c r="C21" s="381" t="s">
        <v>376</v>
      </c>
      <c r="D21" s="380" t="s">
        <v>377</v>
      </c>
      <c r="E21" s="381"/>
      <c r="F21" s="383"/>
      <c r="G21" s="383"/>
    </row>
    <row r="22" customFormat="false" ht="18.95" hidden="false" customHeight="true" outlineLevel="0" collapsed="false">
      <c r="B22" s="380" t="s">
        <v>378</v>
      </c>
      <c r="C22" s="381" t="s">
        <v>379</v>
      </c>
      <c r="D22" s="380" t="s">
        <v>380</v>
      </c>
      <c r="E22" s="381"/>
      <c r="F22" s="383"/>
      <c r="G22" s="383"/>
    </row>
    <row r="23" customFormat="false" ht="18.95" hidden="false" customHeight="true" outlineLevel="0" collapsed="false">
      <c r="B23" s="37" t="s">
        <v>381</v>
      </c>
      <c r="C23" s="386" t="s">
        <v>382</v>
      </c>
      <c r="D23" s="37" t="s">
        <v>383</v>
      </c>
      <c r="E23" s="387" t="n">
        <v>0</v>
      </c>
      <c r="F23" s="388"/>
      <c r="G23" s="383" t="n">
        <f aca="false">E23+F23</f>
        <v>0</v>
      </c>
    </row>
    <row r="24" customFormat="false" ht="18.95" hidden="false" customHeight="true" outlineLevel="0" collapsed="false">
      <c r="B24" s="372" t="s">
        <v>384</v>
      </c>
      <c r="C24" s="372"/>
      <c r="D24" s="373"/>
      <c r="E24" s="374" t="n">
        <f aca="false">E25+E26</f>
        <v>1978000</v>
      </c>
      <c r="F24" s="389"/>
      <c r="G24" s="375" t="n">
        <f aca="false">G25+G26</f>
        <v>1978000</v>
      </c>
    </row>
    <row r="25" customFormat="false" ht="18.95" hidden="false" customHeight="true" outlineLevel="0" collapsed="false">
      <c r="B25" s="376" t="s">
        <v>358</v>
      </c>
      <c r="C25" s="377" t="s">
        <v>385</v>
      </c>
      <c r="D25" s="376" t="s">
        <v>386</v>
      </c>
      <c r="E25" s="378" t="n">
        <v>280000</v>
      </c>
      <c r="F25" s="379"/>
      <c r="G25" s="383" t="n">
        <f aca="false">E25+F25</f>
        <v>280000</v>
      </c>
    </row>
    <row r="26" customFormat="false" ht="18.95" hidden="false" customHeight="true" outlineLevel="0" collapsed="false">
      <c r="B26" s="380" t="s">
        <v>361</v>
      </c>
      <c r="C26" s="381" t="s">
        <v>387</v>
      </c>
      <c r="D26" s="380" t="s">
        <v>386</v>
      </c>
      <c r="E26" s="382" t="n">
        <v>1698000</v>
      </c>
      <c r="F26" s="383"/>
      <c r="G26" s="383" t="n">
        <f aca="false">E26+F26</f>
        <v>1698000</v>
      </c>
    </row>
    <row r="27" customFormat="false" ht="18.95" hidden="false" customHeight="true" outlineLevel="0" collapsed="false">
      <c r="B27" s="380" t="s">
        <v>363</v>
      </c>
      <c r="C27" s="381" t="s">
        <v>388</v>
      </c>
      <c r="D27" s="380"/>
      <c r="E27" s="384"/>
      <c r="F27" s="383"/>
      <c r="G27" s="383"/>
    </row>
    <row r="28" customFormat="false" ht="51" hidden="false" customHeight="false" outlineLevel="0" collapsed="false">
      <c r="B28" s="380" t="s">
        <v>366</v>
      </c>
      <c r="C28" s="385" t="s">
        <v>389</v>
      </c>
      <c r="D28" s="380" t="s">
        <v>390</v>
      </c>
      <c r="E28" s="381"/>
      <c r="F28" s="383"/>
      <c r="G28" s="383"/>
    </row>
    <row r="29" customFormat="false" ht="18.95" hidden="false" customHeight="true" outlineLevel="0" collapsed="false">
      <c r="B29" s="380" t="s">
        <v>369</v>
      </c>
      <c r="C29" s="381" t="s">
        <v>391</v>
      </c>
      <c r="D29" s="380" t="s">
        <v>392</v>
      </c>
      <c r="E29" s="381"/>
      <c r="F29" s="383"/>
      <c r="G29" s="383"/>
    </row>
    <row r="30" customFormat="false" ht="18.95" hidden="false" customHeight="true" outlineLevel="0" collapsed="false">
      <c r="B30" s="380" t="s">
        <v>372</v>
      </c>
      <c r="C30" s="381" t="s">
        <v>393</v>
      </c>
      <c r="D30" s="380" t="s">
        <v>394</v>
      </c>
      <c r="E30" s="381"/>
      <c r="F30" s="383"/>
      <c r="G30" s="383"/>
    </row>
    <row r="31" customFormat="false" ht="18.95" hidden="false" customHeight="true" outlineLevel="0" collapsed="false">
      <c r="B31" s="380" t="s">
        <v>375</v>
      </c>
      <c r="C31" s="381" t="s">
        <v>395</v>
      </c>
      <c r="D31" s="380" t="s">
        <v>396</v>
      </c>
      <c r="E31" s="381"/>
      <c r="F31" s="383"/>
      <c r="G31" s="383"/>
    </row>
    <row r="32" customFormat="false" ht="18.95" hidden="false" customHeight="true" outlineLevel="0" collapsed="false">
      <c r="B32" s="380" t="s">
        <v>378</v>
      </c>
      <c r="C32" s="381" t="s">
        <v>397</v>
      </c>
      <c r="D32" s="380" t="s">
        <v>398</v>
      </c>
      <c r="E32" s="381"/>
      <c r="F32" s="383"/>
      <c r="G32" s="383"/>
    </row>
    <row r="33" customFormat="false" ht="7.5" hidden="false" customHeight="true" outlineLevel="0" collapsed="false">
      <c r="B33" s="390"/>
      <c r="C33" s="149"/>
      <c r="D33" s="149"/>
      <c r="E33" s="149"/>
    </row>
    <row r="34" customFormat="false" ht="12.75" hidden="false" customHeight="false" outlineLevel="0" collapsed="false">
      <c r="B34" s="391"/>
      <c r="C34" s="392"/>
      <c r="D34" s="392"/>
      <c r="E34" s="392"/>
    </row>
  </sheetData>
  <mergeCells count="7">
    <mergeCell ref="B10:B12"/>
    <mergeCell ref="C10:C12"/>
    <mergeCell ref="D10:D12"/>
    <mergeCell ref="E10:E12"/>
    <mergeCell ref="G10:G12"/>
    <mergeCell ref="B14:C14"/>
    <mergeCell ref="B24:C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90"/>
      <c r="B1" s="138"/>
      <c r="C1" s="138"/>
      <c r="D1" s="138"/>
      <c r="E1" s="138"/>
      <c r="F1" s="138"/>
      <c r="G1" s="138"/>
      <c r="H1" s="0" t="s">
        <v>399</v>
      </c>
      <c r="I1" s="138"/>
      <c r="J1" s="138"/>
      <c r="K1" s="138"/>
      <c r="L1" s="138"/>
      <c r="M1" s="138"/>
      <c r="O1" s="138"/>
      <c r="P1" s="138"/>
      <c r="Q1" s="138"/>
    </row>
    <row r="2" customFormat="false" ht="14.25" hidden="false" customHeight="true" outlineLevel="0" collapsed="false">
      <c r="A2" s="138"/>
      <c r="B2" s="138"/>
      <c r="C2" s="138"/>
      <c r="D2" s="361"/>
      <c r="E2" s="138"/>
      <c r="F2" s="138"/>
      <c r="G2" s="138"/>
      <c r="H2" s="0" t="s">
        <v>400</v>
      </c>
      <c r="I2" s="138"/>
      <c r="J2" s="138"/>
      <c r="K2" s="138"/>
      <c r="L2" s="138"/>
      <c r="M2" s="138"/>
      <c r="O2" s="138"/>
      <c r="P2" s="138"/>
      <c r="Q2" s="138"/>
    </row>
    <row r="3" customFormat="false" ht="14.25" hidden="false" customHeight="true" outlineLevel="0" collapsed="false">
      <c r="A3" s="138"/>
      <c r="B3" s="138"/>
      <c r="C3" s="138"/>
      <c r="D3" s="138"/>
      <c r="E3" s="138"/>
      <c r="F3" s="138"/>
      <c r="G3" s="138"/>
      <c r="H3" s="0" t="s">
        <v>401</v>
      </c>
      <c r="I3" s="138"/>
      <c r="J3" s="138"/>
      <c r="K3" s="138"/>
      <c r="L3" s="138"/>
      <c r="M3" s="138"/>
      <c r="O3" s="138"/>
      <c r="P3" s="138"/>
      <c r="Q3" s="138"/>
    </row>
    <row r="4" customFormat="false" ht="20.25" hidden="false" customHeight="true" outlineLevel="0" collapsed="false">
      <c r="B4" s="393"/>
      <c r="C4" s="394" t="s">
        <v>402</v>
      </c>
      <c r="D4" s="393"/>
      <c r="E4" s="393"/>
      <c r="F4" s="393"/>
      <c r="G4" s="393"/>
      <c r="H4" s="393"/>
      <c r="I4" s="393"/>
      <c r="J4" s="393"/>
      <c r="K4" s="393"/>
      <c r="L4" s="393"/>
      <c r="M4" s="393"/>
      <c r="N4" s="393"/>
      <c r="O4" s="393"/>
      <c r="P4" s="393"/>
      <c r="Q4" s="393"/>
    </row>
    <row r="5" customFormat="false" ht="16.5" hidden="false" customHeight="true" outlineLevel="0" collapsed="false">
      <c r="A5" s="393"/>
      <c r="B5" s="393"/>
      <c r="C5" s="393"/>
      <c r="D5" s="393"/>
      <c r="E5" s="393"/>
      <c r="F5" s="393"/>
      <c r="G5" s="393"/>
      <c r="H5" s="393"/>
      <c r="I5" s="395" t="s">
        <v>342</v>
      </c>
      <c r="J5" s="393"/>
      <c r="K5" s="393"/>
      <c r="L5" s="393"/>
      <c r="M5" s="393"/>
      <c r="N5" s="393"/>
      <c r="O5" s="393"/>
      <c r="P5" s="393"/>
    </row>
    <row r="6" customFormat="false" ht="84.75" hidden="false" customHeight="false" outlineLevel="0" collapsed="false">
      <c r="A6" s="396" t="s">
        <v>4</v>
      </c>
      <c r="B6" s="397" t="s">
        <v>5</v>
      </c>
      <c r="C6" s="398" t="s">
        <v>6</v>
      </c>
      <c r="D6" s="397" t="s">
        <v>114</v>
      </c>
      <c r="E6" s="399" t="s">
        <v>403</v>
      </c>
      <c r="F6" s="399" t="s">
        <v>9</v>
      </c>
      <c r="G6" s="399" t="s">
        <v>404</v>
      </c>
      <c r="H6" s="400" t="s">
        <v>405</v>
      </c>
      <c r="I6" s="401" t="s">
        <v>406</v>
      </c>
    </row>
    <row r="7" customFormat="false" ht="11.25" hidden="false" customHeight="true" outlineLevel="0" collapsed="false">
      <c r="A7" s="402" t="n">
        <v>1</v>
      </c>
      <c r="B7" s="403" t="n">
        <v>2</v>
      </c>
      <c r="C7" s="403" t="n">
        <v>3</v>
      </c>
      <c r="D7" s="403" t="n">
        <v>4</v>
      </c>
      <c r="E7" s="403" t="n">
        <v>5</v>
      </c>
      <c r="F7" s="403" t="n">
        <v>6</v>
      </c>
      <c r="G7" s="403" t="n">
        <v>7</v>
      </c>
      <c r="H7" s="404" t="n">
        <v>8</v>
      </c>
      <c r="I7" s="405" t="n">
        <v>9</v>
      </c>
    </row>
    <row r="8" customFormat="false" ht="15" hidden="false" customHeight="true" outlineLevel="0" collapsed="false">
      <c r="A8" s="406" t="s">
        <v>117</v>
      </c>
      <c r="B8" s="407"/>
      <c r="C8" s="407"/>
      <c r="D8" s="408" t="s">
        <v>118</v>
      </c>
      <c r="E8" s="409" t="n">
        <f aca="false">E9</f>
        <v>3540000</v>
      </c>
      <c r="F8" s="409" t="n">
        <f aca="false">F9</f>
        <v>-620000</v>
      </c>
      <c r="G8" s="409" t="n">
        <f aca="false">G9</f>
        <v>2920000</v>
      </c>
      <c r="H8" s="410"/>
      <c r="I8" s="76"/>
    </row>
    <row r="9" customFormat="false" ht="15" hidden="false" customHeight="true" outlineLevel="0" collapsed="false">
      <c r="A9" s="411"/>
      <c r="B9" s="412" t="s">
        <v>125</v>
      </c>
      <c r="C9" s="412"/>
      <c r="D9" s="413" t="s">
        <v>407</v>
      </c>
      <c r="E9" s="414" t="n">
        <f aca="false">SUM(E10:E17)</f>
        <v>3540000</v>
      </c>
      <c r="F9" s="414" t="n">
        <f aca="false">SUM(F10:F17)</f>
        <v>-620000</v>
      </c>
      <c r="G9" s="414" t="n">
        <f aca="false">SUM(G10:G17)</f>
        <v>2920000</v>
      </c>
      <c r="H9" s="415"/>
      <c r="I9" s="76"/>
    </row>
    <row r="10" customFormat="false" ht="36" hidden="false" customHeight="false" outlineLevel="0" collapsed="false">
      <c r="A10" s="411"/>
      <c r="B10" s="412"/>
      <c r="C10" s="416" t="n">
        <v>6050</v>
      </c>
      <c r="D10" s="417" t="s">
        <v>408</v>
      </c>
      <c r="E10" s="418" t="n">
        <v>3200000</v>
      </c>
      <c r="F10" s="418" t="n">
        <v>-710000</v>
      </c>
      <c r="G10" s="418" t="n">
        <f aca="false">E10+F10</f>
        <v>2490000</v>
      </c>
      <c r="H10" s="419" t="s">
        <v>409</v>
      </c>
      <c r="I10" s="420" t="s">
        <v>410</v>
      </c>
    </row>
    <row r="11" customFormat="false" ht="18.75" hidden="false" customHeight="true" outlineLevel="0" collapsed="false">
      <c r="A11" s="411"/>
      <c r="B11" s="412"/>
      <c r="C11" s="416" t="n">
        <v>6050</v>
      </c>
      <c r="D11" s="417" t="s">
        <v>408</v>
      </c>
      <c r="E11" s="418" t="n">
        <v>50000</v>
      </c>
      <c r="F11" s="418"/>
      <c r="G11" s="418" t="n">
        <f aca="false">E11+F11</f>
        <v>50000</v>
      </c>
      <c r="H11" s="421" t="s">
        <v>411</v>
      </c>
      <c r="I11" s="420" t="s">
        <v>410</v>
      </c>
    </row>
    <row r="12" customFormat="false" ht="15" hidden="false" customHeight="true" outlineLevel="0" collapsed="false">
      <c r="A12" s="411"/>
      <c r="B12" s="412"/>
      <c r="C12" s="416" t="n">
        <v>6050</v>
      </c>
      <c r="D12" s="417" t="s">
        <v>408</v>
      </c>
      <c r="E12" s="418" t="n">
        <v>30000</v>
      </c>
      <c r="F12" s="418"/>
      <c r="G12" s="418" t="n">
        <f aca="false">E12+F12</f>
        <v>30000</v>
      </c>
      <c r="H12" s="421" t="s">
        <v>412</v>
      </c>
      <c r="I12" s="420" t="s">
        <v>410</v>
      </c>
    </row>
    <row r="13" customFormat="false" ht="12.75" hidden="false" customHeight="false" outlineLevel="0" collapsed="false">
      <c r="A13" s="422"/>
      <c r="B13" s="423"/>
      <c r="C13" s="416" t="n">
        <v>6050</v>
      </c>
      <c r="D13" s="417" t="s">
        <v>408</v>
      </c>
      <c r="E13" s="424" t="n">
        <v>60000</v>
      </c>
      <c r="F13" s="424"/>
      <c r="G13" s="418" t="n">
        <f aca="false">E13+F13</f>
        <v>60000</v>
      </c>
      <c r="H13" s="421" t="s">
        <v>413</v>
      </c>
      <c r="I13" s="420" t="s">
        <v>410</v>
      </c>
    </row>
    <row r="14" customFormat="false" ht="12.75" hidden="false" customHeight="false" outlineLevel="0" collapsed="false">
      <c r="A14" s="422"/>
      <c r="B14" s="423"/>
      <c r="C14" s="416" t="n">
        <v>6050</v>
      </c>
      <c r="D14" s="417" t="s">
        <v>408</v>
      </c>
      <c r="E14" s="424" t="n">
        <v>150000</v>
      </c>
      <c r="F14" s="424"/>
      <c r="G14" s="418" t="n">
        <f aca="false">E14+F14</f>
        <v>150000</v>
      </c>
      <c r="H14" s="421" t="s">
        <v>414</v>
      </c>
      <c r="I14" s="420" t="s">
        <v>410</v>
      </c>
    </row>
    <row r="15" customFormat="false" ht="24" hidden="false" customHeight="false" outlineLevel="0" collapsed="false">
      <c r="A15" s="422"/>
      <c r="B15" s="423"/>
      <c r="C15" s="416" t="n">
        <v>6050</v>
      </c>
      <c r="D15" s="417" t="s">
        <v>408</v>
      </c>
      <c r="E15" s="424" t="n">
        <v>50000</v>
      </c>
      <c r="F15" s="424"/>
      <c r="G15" s="418" t="n">
        <f aca="false">E15+F15</f>
        <v>50000</v>
      </c>
      <c r="H15" s="425" t="s">
        <v>415</v>
      </c>
      <c r="I15" s="420" t="s">
        <v>410</v>
      </c>
    </row>
    <row r="16" customFormat="false" ht="12.75" hidden="false" customHeight="false" outlineLevel="0" collapsed="false">
      <c r="A16" s="422"/>
      <c r="B16" s="423"/>
      <c r="C16" s="416" t="n">
        <v>6050</v>
      </c>
      <c r="D16" s="417" t="s">
        <v>408</v>
      </c>
      <c r="E16" s="424" t="n">
        <v>0</v>
      </c>
      <c r="F16" s="424" t="n">
        <v>75000</v>
      </c>
      <c r="G16" s="418" t="n">
        <f aca="false">E16+F16</f>
        <v>75000</v>
      </c>
      <c r="H16" s="425" t="s">
        <v>416</v>
      </c>
      <c r="I16" s="420" t="s">
        <v>410</v>
      </c>
    </row>
    <row r="17" customFormat="false" ht="24" hidden="false" customHeight="false" outlineLevel="0" collapsed="false">
      <c r="A17" s="422"/>
      <c r="B17" s="423"/>
      <c r="C17" s="416" t="n">
        <v>6050</v>
      </c>
      <c r="D17" s="417" t="s">
        <v>408</v>
      </c>
      <c r="E17" s="424" t="n">
        <v>0</v>
      </c>
      <c r="F17" s="424" t="n">
        <v>15000</v>
      </c>
      <c r="G17" s="418" t="n">
        <f aca="false">E17+F17</f>
        <v>15000</v>
      </c>
      <c r="H17" s="425" t="s">
        <v>417</v>
      </c>
      <c r="I17" s="420" t="s">
        <v>410</v>
      </c>
    </row>
    <row r="18" customFormat="false" ht="15" hidden="false" customHeight="true" outlineLevel="0" collapsed="false">
      <c r="A18" s="426" t="n">
        <v>600</v>
      </c>
      <c r="B18" s="427"/>
      <c r="C18" s="427"/>
      <c r="D18" s="408" t="s">
        <v>134</v>
      </c>
      <c r="E18" s="428" t="n">
        <f aca="false">E19+E21+E25</f>
        <v>220000</v>
      </c>
      <c r="F18" s="428" t="n">
        <f aca="false">F19+F21+F25</f>
        <v>150000</v>
      </c>
      <c r="G18" s="428" t="n">
        <f aca="false">G19+G21+G25</f>
        <v>370000</v>
      </c>
      <c r="H18" s="429"/>
      <c r="I18" s="76"/>
    </row>
    <row r="19" customFormat="false" ht="15" hidden="false" customHeight="true" outlineLevel="0" collapsed="false">
      <c r="A19" s="426"/>
      <c r="B19" s="412" t="n">
        <v>60013</v>
      </c>
      <c r="C19" s="427"/>
      <c r="D19" s="430" t="s">
        <v>418</v>
      </c>
      <c r="E19" s="414" t="n">
        <f aca="false">E20</f>
        <v>0</v>
      </c>
      <c r="F19" s="414" t="n">
        <f aca="false">F20</f>
        <v>50000</v>
      </c>
      <c r="G19" s="414" t="n">
        <f aca="false">G20</f>
        <v>50000</v>
      </c>
      <c r="H19" s="429"/>
      <c r="I19" s="76"/>
    </row>
    <row r="20" customFormat="false" ht="39" hidden="false" customHeight="true" outlineLevel="0" collapsed="false">
      <c r="A20" s="426"/>
      <c r="B20" s="427"/>
      <c r="C20" s="416" t="n">
        <v>6300</v>
      </c>
      <c r="D20" s="417" t="s">
        <v>419</v>
      </c>
      <c r="E20" s="424" t="n">
        <v>0</v>
      </c>
      <c r="F20" s="424" t="n">
        <v>50000</v>
      </c>
      <c r="G20" s="418" t="n">
        <f aca="false">E20+F20</f>
        <v>50000</v>
      </c>
      <c r="H20" s="431" t="s">
        <v>141</v>
      </c>
      <c r="I20" s="432" t="s">
        <v>420</v>
      </c>
    </row>
    <row r="21" customFormat="false" ht="15" hidden="false" customHeight="true" outlineLevel="0" collapsed="false">
      <c r="A21" s="411"/>
      <c r="B21" s="412" t="n">
        <v>60014</v>
      </c>
      <c r="C21" s="412"/>
      <c r="D21" s="413" t="s">
        <v>421</v>
      </c>
      <c r="E21" s="414" t="n">
        <f aca="false">E22+E23+E24</f>
        <v>220000</v>
      </c>
      <c r="F21" s="414" t="n">
        <f aca="false">F22+F23+F24</f>
        <v>0</v>
      </c>
      <c r="G21" s="414" t="n">
        <f aca="false">G22+G23+G24</f>
        <v>220000</v>
      </c>
      <c r="H21" s="415"/>
      <c r="I21" s="76"/>
    </row>
    <row r="22" customFormat="false" ht="36" hidden="false" customHeight="true" outlineLevel="0" collapsed="false">
      <c r="A22" s="411"/>
      <c r="B22" s="412"/>
      <c r="C22" s="416" t="n">
        <v>6300</v>
      </c>
      <c r="D22" s="417" t="s">
        <v>419</v>
      </c>
      <c r="E22" s="418" t="n">
        <v>100000</v>
      </c>
      <c r="F22" s="418"/>
      <c r="G22" s="418" t="n">
        <f aca="false">E22+F22</f>
        <v>100000</v>
      </c>
      <c r="H22" s="431" t="s">
        <v>422</v>
      </c>
      <c r="I22" s="433" t="s">
        <v>423</v>
      </c>
    </row>
    <row r="23" customFormat="false" ht="36" hidden="false" customHeight="true" outlineLevel="0" collapsed="false">
      <c r="A23" s="411"/>
      <c r="B23" s="412"/>
      <c r="C23" s="416" t="n">
        <v>6300</v>
      </c>
      <c r="D23" s="417" t="s">
        <v>419</v>
      </c>
      <c r="E23" s="418" t="n">
        <v>100000</v>
      </c>
      <c r="F23" s="418"/>
      <c r="G23" s="418" t="n">
        <f aca="false">E23+F23</f>
        <v>100000</v>
      </c>
      <c r="H23" s="431" t="s">
        <v>424</v>
      </c>
      <c r="I23" s="433" t="s">
        <v>423</v>
      </c>
    </row>
    <row r="24" customFormat="false" ht="38.25" hidden="false" customHeight="true" outlineLevel="0" collapsed="false">
      <c r="A24" s="411"/>
      <c r="B24" s="434"/>
      <c r="C24" s="416" t="n">
        <v>6300</v>
      </c>
      <c r="D24" s="435" t="s">
        <v>419</v>
      </c>
      <c r="E24" s="424" t="n">
        <v>20000</v>
      </c>
      <c r="F24" s="424"/>
      <c r="G24" s="418" t="n">
        <f aca="false">E24+F24</f>
        <v>20000</v>
      </c>
      <c r="H24" s="431" t="s">
        <v>425</v>
      </c>
      <c r="I24" s="433" t="s">
        <v>423</v>
      </c>
    </row>
    <row r="25" customFormat="false" ht="15.75" hidden="false" customHeight="true" outlineLevel="0" collapsed="false">
      <c r="A25" s="411"/>
      <c r="B25" s="180" t="s">
        <v>144</v>
      </c>
      <c r="C25" s="181"/>
      <c r="D25" s="182" t="s">
        <v>145</v>
      </c>
      <c r="E25" s="414" t="n">
        <f aca="false">E26</f>
        <v>0</v>
      </c>
      <c r="F25" s="414" t="n">
        <f aca="false">F26</f>
        <v>100000</v>
      </c>
      <c r="G25" s="414" t="n">
        <f aca="false">G26</f>
        <v>100000</v>
      </c>
      <c r="H25" s="431"/>
      <c r="I25" s="433"/>
    </row>
    <row r="26" customFormat="false" ht="24" hidden="false" customHeight="false" outlineLevel="0" collapsed="false">
      <c r="A26" s="411"/>
      <c r="B26" s="434"/>
      <c r="C26" s="416" t="n">
        <v>6050</v>
      </c>
      <c r="D26" s="417" t="s">
        <v>408</v>
      </c>
      <c r="E26" s="424" t="n">
        <v>0</v>
      </c>
      <c r="F26" s="424" t="n">
        <v>100000</v>
      </c>
      <c r="G26" s="418" t="n">
        <f aca="false">E26+F26</f>
        <v>100000</v>
      </c>
      <c r="H26" s="431" t="s">
        <v>150</v>
      </c>
      <c r="I26" s="420" t="s">
        <v>410</v>
      </c>
    </row>
    <row r="27" customFormat="false" ht="15" hidden="false" customHeight="true" outlineLevel="0" collapsed="false">
      <c r="A27" s="426" t="n">
        <v>750</v>
      </c>
      <c r="B27" s="427"/>
      <c r="C27" s="427"/>
      <c r="D27" s="436" t="s">
        <v>26</v>
      </c>
      <c r="E27" s="428" t="n">
        <f aca="false">E28</f>
        <v>45000</v>
      </c>
      <c r="F27" s="428" t="n">
        <f aca="false">F28</f>
        <v>0</v>
      </c>
      <c r="G27" s="428" t="n">
        <f aca="false">G28</f>
        <v>45000</v>
      </c>
      <c r="H27" s="437"/>
      <c r="I27" s="76"/>
    </row>
    <row r="28" customFormat="false" ht="15" hidden="false" customHeight="true" outlineLevel="0" collapsed="false">
      <c r="A28" s="411"/>
      <c r="B28" s="412" t="n">
        <v>75023</v>
      </c>
      <c r="C28" s="412"/>
      <c r="D28" s="413" t="s">
        <v>426</v>
      </c>
      <c r="E28" s="414" t="n">
        <f aca="false">E29</f>
        <v>45000</v>
      </c>
      <c r="F28" s="414" t="n">
        <f aca="false">F29</f>
        <v>0</v>
      </c>
      <c r="G28" s="414" t="n">
        <f aca="false">G29</f>
        <v>45000</v>
      </c>
      <c r="H28" s="415"/>
      <c r="I28" s="76"/>
    </row>
    <row r="29" customFormat="false" ht="24" hidden="false" customHeight="false" outlineLevel="0" collapsed="false">
      <c r="A29" s="411"/>
      <c r="B29" s="423"/>
      <c r="C29" s="416" t="n">
        <v>6060</v>
      </c>
      <c r="D29" s="417" t="s">
        <v>427</v>
      </c>
      <c r="E29" s="424" t="n">
        <v>45000</v>
      </c>
      <c r="F29" s="424"/>
      <c r="G29" s="418" t="n">
        <f aca="false">E29+F29</f>
        <v>45000</v>
      </c>
      <c r="H29" s="419" t="s">
        <v>428</v>
      </c>
      <c r="I29" s="420" t="s">
        <v>410</v>
      </c>
    </row>
    <row r="30" customFormat="false" ht="25.5" hidden="false" customHeight="false" outlineLevel="0" collapsed="false">
      <c r="A30" s="438" t="n">
        <v>754</v>
      </c>
      <c r="B30" s="439"/>
      <c r="C30" s="440"/>
      <c r="D30" s="441" t="s">
        <v>204</v>
      </c>
      <c r="E30" s="442" t="n">
        <f aca="false">E31</f>
        <v>50000</v>
      </c>
      <c r="F30" s="442" t="n">
        <f aca="false">F31</f>
        <v>0</v>
      </c>
      <c r="G30" s="442" t="n">
        <f aca="false">G31</f>
        <v>50000</v>
      </c>
      <c r="H30" s="419"/>
      <c r="I30" s="420"/>
    </row>
    <row r="31" customFormat="false" ht="12.75" hidden="false" customHeight="false" outlineLevel="0" collapsed="false">
      <c r="A31" s="411"/>
      <c r="B31" s="443" t="n">
        <v>75412</v>
      </c>
      <c r="C31" s="444"/>
      <c r="D31" s="445" t="s">
        <v>429</v>
      </c>
      <c r="E31" s="446" t="n">
        <f aca="false">E32</f>
        <v>50000</v>
      </c>
      <c r="F31" s="446" t="n">
        <f aca="false">F32</f>
        <v>0</v>
      </c>
      <c r="G31" s="446" t="n">
        <f aca="false">G32</f>
        <v>50000</v>
      </c>
      <c r="H31" s="419"/>
      <c r="I31" s="420"/>
    </row>
    <row r="32" customFormat="false" ht="22.5" hidden="false" customHeight="false" outlineLevel="0" collapsed="false">
      <c r="A32" s="411"/>
      <c r="B32" s="423"/>
      <c r="C32" s="416" t="n">
        <v>6050</v>
      </c>
      <c r="D32" s="417" t="s">
        <v>427</v>
      </c>
      <c r="E32" s="424" t="n">
        <v>50000</v>
      </c>
      <c r="F32" s="424"/>
      <c r="G32" s="418" t="n">
        <f aca="false">E32+F32</f>
        <v>50000</v>
      </c>
      <c r="H32" s="419" t="s">
        <v>430</v>
      </c>
      <c r="I32" s="420" t="s">
        <v>410</v>
      </c>
    </row>
    <row r="33" customFormat="false" ht="12.75" hidden="false" customHeight="false" outlineLevel="0" collapsed="false">
      <c r="A33" s="438" t="n">
        <v>801</v>
      </c>
      <c r="B33" s="439"/>
      <c r="C33" s="440"/>
      <c r="D33" s="447" t="s">
        <v>83</v>
      </c>
      <c r="E33" s="442" t="n">
        <f aca="false">E34+E36+E38</f>
        <v>180000</v>
      </c>
      <c r="F33" s="442" t="n">
        <f aca="false">F34+F36+F38</f>
        <v>0</v>
      </c>
      <c r="G33" s="442" t="n">
        <f aca="false">G34+G36+G38</f>
        <v>180000</v>
      </c>
      <c r="H33" s="419"/>
      <c r="I33" s="420"/>
    </row>
    <row r="34" customFormat="false" ht="12.75" hidden="false" customHeight="false" outlineLevel="0" collapsed="false">
      <c r="A34" s="411"/>
      <c r="B34" s="443" t="n">
        <v>80101</v>
      </c>
      <c r="C34" s="444"/>
      <c r="D34" s="448" t="s">
        <v>84</v>
      </c>
      <c r="E34" s="446" t="n">
        <f aca="false">E35</f>
        <v>80000</v>
      </c>
      <c r="F34" s="446" t="n">
        <f aca="false">F35</f>
        <v>0</v>
      </c>
      <c r="G34" s="446" t="n">
        <f aca="false">G35</f>
        <v>80000</v>
      </c>
      <c r="H34" s="419"/>
      <c r="I34" s="420"/>
    </row>
    <row r="35" customFormat="false" ht="24" hidden="false" customHeight="false" outlineLevel="0" collapsed="false">
      <c r="A35" s="411"/>
      <c r="B35" s="423"/>
      <c r="C35" s="449" t="n">
        <v>6050</v>
      </c>
      <c r="D35" s="417" t="s">
        <v>408</v>
      </c>
      <c r="E35" s="424" t="n">
        <v>80000</v>
      </c>
      <c r="F35" s="424"/>
      <c r="G35" s="418" t="n">
        <f aca="false">E35+F35</f>
        <v>80000</v>
      </c>
      <c r="H35" s="419" t="s">
        <v>431</v>
      </c>
      <c r="I35" s="420" t="s">
        <v>432</v>
      </c>
    </row>
    <row r="36" customFormat="false" ht="24" hidden="false" customHeight="false" outlineLevel="0" collapsed="false">
      <c r="A36" s="411"/>
      <c r="B36" s="450" t="s">
        <v>229</v>
      </c>
      <c r="C36" s="257"/>
      <c r="D36" s="451" t="s">
        <v>433</v>
      </c>
      <c r="E36" s="446" t="n">
        <f aca="false">E37</f>
        <v>70000</v>
      </c>
      <c r="F36" s="446" t="n">
        <f aca="false">F37</f>
        <v>0</v>
      </c>
      <c r="G36" s="446" t="n">
        <f aca="false">G37</f>
        <v>70000</v>
      </c>
      <c r="H36" s="419"/>
      <c r="I36" s="420"/>
    </row>
    <row r="37" customFormat="false" ht="12.75" hidden="false" customHeight="false" outlineLevel="0" collapsed="false">
      <c r="A37" s="411"/>
      <c r="B37" s="434"/>
      <c r="C37" s="449" t="n">
        <v>6050</v>
      </c>
      <c r="D37" s="417" t="s">
        <v>408</v>
      </c>
      <c r="E37" s="424" t="n">
        <v>70000</v>
      </c>
      <c r="F37" s="424"/>
      <c r="G37" s="418" t="n">
        <f aca="false">E37+F37</f>
        <v>70000</v>
      </c>
      <c r="H37" s="419" t="s">
        <v>434</v>
      </c>
      <c r="I37" s="420" t="s">
        <v>435</v>
      </c>
    </row>
    <row r="38" customFormat="false" ht="14.25" hidden="false" customHeight="false" outlineLevel="0" collapsed="false">
      <c r="A38" s="411"/>
      <c r="B38" s="450" t="s">
        <v>234</v>
      </c>
      <c r="C38" s="257"/>
      <c r="D38" s="451" t="s">
        <v>436</v>
      </c>
      <c r="E38" s="446" t="n">
        <f aca="false">E39</f>
        <v>30000</v>
      </c>
      <c r="F38" s="446" t="n">
        <f aca="false">F39</f>
        <v>0</v>
      </c>
      <c r="G38" s="446" t="n">
        <f aca="false">G39</f>
        <v>30000</v>
      </c>
      <c r="H38" s="419"/>
      <c r="I38" s="420"/>
    </row>
    <row r="39" customFormat="false" ht="12.75" hidden="false" customHeight="false" outlineLevel="0" collapsed="false">
      <c r="A39" s="452"/>
      <c r="B39" s="453"/>
      <c r="C39" s="454" t="n">
        <v>6050</v>
      </c>
      <c r="D39" s="435" t="s">
        <v>408</v>
      </c>
      <c r="E39" s="424" t="n">
        <v>30000</v>
      </c>
      <c r="F39" s="424"/>
      <c r="G39" s="418" t="n">
        <f aca="false">E39+F39</f>
        <v>30000</v>
      </c>
      <c r="H39" s="419" t="s">
        <v>437</v>
      </c>
      <c r="I39" s="420" t="s">
        <v>435</v>
      </c>
    </row>
    <row r="40" customFormat="false" ht="12.75" hidden="false" customHeight="false" outlineLevel="0" collapsed="false">
      <c r="A40" s="455" t="s">
        <v>250</v>
      </c>
      <c r="B40" s="456"/>
      <c r="C40" s="456"/>
      <c r="D40" s="457" t="s">
        <v>251</v>
      </c>
      <c r="E40" s="442" t="n">
        <f aca="false">E41</f>
        <v>40000</v>
      </c>
      <c r="F40" s="442" t="n">
        <f aca="false">F41</f>
        <v>0</v>
      </c>
      <c r="G40" s="442" t="n">
        <f aca="false">G41</f>
        <v>40000</v>
      </c>
      <c r="H40" s="419"/>
      <c r="I40" s="420"/>
    </row>
    <row r="41" customFormat="false" ht="15.75" hidden="false" customHeight="false" outlineLevel="0" collapsed="false">
      <c r="A41" s="160"/>
      <c r="B41" s="458" t="s">
        <v>252</v>
      </c>
      <c r="C41" s="459"/>
      <c r="D41" s="460" t="s">
        <v>438</v>
      </c>
      <c r="E41" s="446" t="n">
        <f aca="false">E42</f>
        <v>40000</v>
      </c>
      <c r="F41" s="446" t="n">
        <f aca="false">F42</f>
        <v>0</v>
      </c>
      <c r="G41" s="446" t="n">
        <f aca="false">G42</f>
        <v>40000</v>
      </c>
      <c r="H41" s="419"/>
      <c r="I41" s="420"/>
    </row>
    <row r="42" customFormat="false" ht="39" hidden="false" customHeight="true" outlineLevel="0" collapsed="false">
      <c r="A42" s="166"/>
      <c r="B42" s="167"/>
      <c r="C42" s="461" t="s">
        <v>139</v>
      </c>
      <c r="D42" s="435" t="s">
        <v>419</v>
      </c>
      <c r="E42" s="424" t="n">
        <v>40000</v>
      </c>
      <c r="F42" s="424"/>
      <c r="G42" s="418" t="n">
        <f aca="false">E42+F42</f>
        <v>40000</v>
      </c>
      <c r="H42" s="431" t="s">
        <v>439</v>
      </c>
      <c r="I42" s="433" t="s">
        <v>423</v>
      </c>
    </row>
    <row r="43" customFormat="false" ht="25.5" hidden="false" customHeight="false" outlineLevel="0" collapsed="false">
      <c r="A43" s="426" t="n">
        <v>900</v>
      </c>
      <c r="B43" s="427"/>
      <c r="C43" s="427"/>
      <c r="D43" s="462" t="s">
        <v>103</v>
      </c>
      <c r="E43" s="428" t="n">
        <f aca="false">E44</f>
        <v>30000</v>
      </c>
      <c r="F43" s="428" t="n">
        <f aca="false">F44</f>
        <v>0</v>
      </c>
      <c r="G43" s="428" t="n">
        <f aca="false">G44</f>
        <v>30000</v>
      </c>
      <c r="H43" s="437"/>
      <c r="I43" s="76"/>
    </row>
    <row r="44" customFormat="false" ht="15" hidden="false" customHeight="true" outlineLevel="0" collapsed="false">
      <c r="A44" s="411"/>
      <c r="B44" s="412" t="n">
        <v>90015</v>
      </c>
      <c r="C44" s="412"/>
      <c r="D44" s="463" t="s">
        <v>440</v>
      </c>
      <c r="E44" s="414" t="n">
        <f aca="false">E45</f>
        <v>30000</v>
      </c>
      <c r="F44" s="414" t="n">
        <f aca="false">F45</f>
        <v>0</v>
      </c>
      <c r="G44" s="414" t="n">
        <f aca="false">G45</f>
        <v>30000</v>
      </c>
      <c r="H44" s="415"/>
      <c r="I44" s="76"/>
    </row>
    <row r="45" customFormat="false" ht="15" hidden="false" customHeight="true" outlineLevel="0" collapsed="false">
      <c r="A45" s="411"/>
      <c r="B45" s="464"/>
      <c r="C45" s="449" t="n">
        <v>6050</v>
      </c>
      <c r="D45" s="417" t="s">
        <v>408</v>
      </c>
      <c r="E45" s="465" t="n">
        <v>30000</v>
      </c>
      <c r="F45" s="465"/>
      <c r="G45" s="418" t="n">
        <f aca="false">E45+F45</f>
        <v>30000</v>
      </c>
      <c r="H45" s="419" t="s">
        <v>441</v>
      </c>
      <c r="I45" s="420" t="s">
        <v>410</v>
      </c>
    </row>
    <row r="46" customFormat="false" ht="25.5" hidden="false" customHeight="false" outlineLevel="0" collapsed="false">
      <c r="A46" s="466" t="s">
        <v>107</v>
      </c>
      <c r="B46" s="467"/>
      <c r="C46" s="467"/>
      <c r="D46" s="408" t="s">
        <v>108</v>
      </c>
      <c r="E46" s="428" t="n">
        <f aca="false">E47+E49+E51</f>
        <v>376000</v>
      </c>
      <c r="F46" s="428" t="n">
        <f aca="false">F47+F49+F51</f>
        <v>0</v>
      </c>
      <c r="G46" s="428" t="n">
        <f aca="false">G47+G49+G51</f>
        <v>376000</v>
      </c>
      <c r="H46" s="429"/>
      <c r="I46" s="76"/>
    </row>
    <row r="47" customFormat="false" ht="14.25" hidden="false" customHeight="false" outlineLevel="0" collapsed="false">
      <c r="A47" s="466"/>
      <c r="B47" s="468" t="s">
        <v>315</v>
      </c>
      <c r="C47" s="469"/>
      <c r="D47" s="470" t="s">
        <v>442</v>
      </c>
      <c r="E47" s="446" t="n">
        <f aca="false">E48</f>
        <v>50000</v>
      </c>
      <c r="F47" s="446" t="n">
        <f aca="false">F48</f>
        <v>0</v>
      </c>
      <c r="G47" s="446" t="n">
        <f aca="false">G48</f>
        <v>50000</v>
      </c>
      <c r="H47" s="429"/>
      <c r="I47" s="76"/>
    </row>
    <row r="48" customFormat="false" ht="24" hidden="false" customHeight="false" outlineLevel="0" collapsed="false">
      <c r="A48" s="466"/>
      <c r="B48" s="467"/>
      <c r="C48" s="416" t="n">
        <v>6050</v>
      </c>
      <c r="D48" s="417" t="s">
        <v>408</v>
      </c>
      <c r="E48" s="418" t="n">
        <v>50000</v>
      </c>
      <c r="F48" s="418"/>
      <c r="G48" s="418" t="n">
        <f aca="false">E48+F48</f>
        <v>50000</v>
      </c>
      <c r="H48" s="419" t="s">
        <v>443</v>
      </c>
      <c r="I48" s="471" t="s">
        <v>444</v>
      </c>
    </row>
    <row r="49" customFormat="false" ht="15" hidden="false" customHeight="true" outlineLevel="0" collapsed="false">
      <c r="A49" s="411"/>
      <c r="B49" s="450" t="s">
        <v>318</v>
      </c>
      <c r="C49" s="472"/>
      <c r="D49" s="463" t="s">
        <v>445</v>
      </c>
      <c r="E49" s="414" t="n">
        <f aca="false">E50</f>
        <v>300000</v>
      </c>
      <c r="F49" s="414" t="n">
        <f aca="false">F50</f>
        <v>0</v>
      </c>
      <c r="G49" s="414" t="n">
        <f aca="false">G50</f>
        <v>300000</v>
      </c>
      <c r="H49" s="415"/>
      <c r="I49" s="76"/>
    </row>
    <row r="50" customFormat="false" ht="12.75" hidden="false" customHeight="false" outlineLevel="0" collapsed="false">
      <c r="A50" s="411"/>
      <c r="B50" s="423"/>
      <c r="C50" s="416" t="n">
        <v>6050</v>
      </c>
      <c r="D50" s="417" t="s">
        <v>408</v>
      </c>
      <c r="E50" s="424" t="n">
        <v>300000</v>
      </c>
      <c r="F50" s="424"/>
      <c r="G50" s="418" t="n">
        <f aca="false">E50+F50</f>
        <v>300000</v>
      </c>
      <c r="H50" s="419" t="s">
        <v>446</v>
      </c>
      <c r="I50" s="420" t="s">
        <v>410</v>
      </c>
    </row>
    <row r="51" customFormat="false" ht="15" hidden="false" customHeight="true" outlineLevel="0" collapsed="false">
      <c r="A51" s="411"/>
      <c r="B51" s="450" t="s">
        <v>109</v>
      </c>
      <c r="C51" s="472"/>
      <c r="D51" s="463" t="s">
        <v>92</v>
      </c>
      <c r="E51" s="414" t="n">
        <f aca="false">E52</f>
        <v>26000</v>
      </c>
      <c r="F51" s="414" t="n">
        <f aca="false">F52</f>
        <v>0</v>
      </c>
      <c r="G51" s="414" t="n">
        <f aca="false">G52</f>
        <v>26000</v>
      </c>
      <c r="H51" s="415"/>
      <c r="I51" s="76"/>
    </row>
    <row r="52" customFormat="false" ht="24.75" hidden="false" customHeight="false" outlineLevel="0" collapsed="false">
      <c r="A52" s="473"/>
      <c r="B52" s="474"/>
      <c r="C52" s="475" t="n">
        <v>6050</v>
      </c>
      <c r="D52" s="476" t="s">
        <v>408</v>
      </c>
      <c r="E52" s="477" t="n">
        <v>26000</v>
      </c>
      <c r="F52" s="477"/>
      <c r="G52" s="478" t="n">
        <f aca="false">E52+F52</f>
        <v>26000</v>
      </c>
      <c r="H52" s="479" t="s">
        <v>447</v>
      </c>
      <c r="I52" s="480" t="s">
        <v>410</v>
      </c>
    </row>
    <row r="53" customFormat="false" ht="5.25" hidden="false" customHeight="true" outlineLevel="0" collapsed="false">
      <c r="A53" s="481"/>
      <c r="B53" s="482"/>
      <c r="C53" s="483"/>
      <c r="D53" s="484"/>
      <c r="E53" s="485"/>
      <c r="F53" s="485"/>
      <c r="G53" s="485"/>
      <c r="H53" s="486"/>
      <c r="I53" s="487"/>
    </row>
    <row r="54" customFormat="false" ht="22.5" hidden="false" customHeight="true" outlineLevel="0" collapsed="false">
      <c r="A54" s="488"/>
      <c r="B54" s="489"/>
      <c r="C54" s="489"/>
      <c r="D54" s="490" t="s">
        <v>448</v>
      </c>
      <c r="E54" s="491" t="n">
        <f aca="false">E8+E18+E27+E30+E33+E40+E43+E46</f>
        <v>4481000</v>
      </c>
      <c r="F54" s="491" t="n">
        <f aca="false">F8+F18+F27+F30+F33+F40+F43+F46</f>
        <v>-470000</v>
      </c>
      <c r="G54" s="491" t="n">
        <f aca="false">G8+G18+G27+G30+G33+G40+G43+G46</f>
        <v>4011000</v>
      </c>
      <c r="H54" s="492"/>
      <c r="I54" s="65"/>
    </row>
    <row r="55" customFormat="false" ht="12.75" hidden="false" customHeight="false" outlineLevel="0" collapsed="false">
      <c r="A55" s="493"/>
      <c r="B55" s="493"/>
      <c r="C55" s="493"/>
      <c r="D55" s="493"/>
      <c r="E55" s="494"/>
      <c r="F55" s="494"/>
      <c r="G55" s="494"/>
      <c r="H55" s="495"/>
    </row>
    <row r="56" customFormat="false" ht="15.75" hidden="false" customHeight="false" outlineLevel="0" collapsed="false">
      <c r="A56" s="493"/>
      <c r="B56" s="493"/>
      <c r="C56" s="493"/>
      <c r="D56" s="496"/>
      <c r="E56" s="497"/>
      <c r="F56" s="497"/>
      <c r="G56" s="497"/>
      <c r="H56" s="495"/>
    </row>
    <row r="57" customFormat="false" ht="12.75" hidden="false" customHeight="false" outlineLevel="0" collapsed="false">
      <c r="A57" s="493"/>
      <c r="B57" s="493"/>
      <c r="C57" s="498"/>
      <c r="D57" s="499"/>
      <c r="E57" s="493"/>
      <c r="F57" s="493"/>
      <c r="G57" s="493"/>
      <c r="H57" s="500"/>
    </row>
    <row r="58" customFormat="false" ht="12.75" hidden="false" customHeight="false" outlineLevel="0" collapsed="false">
      <c r="A58" s="493"/>
      <c r="B58" s="493"/>
      <c r="C58" s="493"/>
      <c r="D58" s="501"/>
      <c r="E58" s="493"/>
      <c r="F58" s="493"/>
      <c r="G58" s="493"/>
      <c r="H58" s="500"/>
    </row>
    <row r="59" customFormat="false" ht="12.75" hidden="false" customHeight="false" outlineLevel="0" collapsed="false">
      <c r="D59" s="502"/>
      <c r="E59" s="499"/>
      <c r="F59" s="499"/>
      <c r="G59" s="499"/>
      <c r="H59" s="500"/>
    </row>
    <row r="60" customFormat="false" ht="12.75" hidden="false" customHeight="false" outlineLevel="0" collapsed="false">
      <c r="D60" s="502"/>
      <c r="E60" s="499"/>
      <c r="F60" s="499"/>
      <c r="G60" s="499"/>
      <c r="H60" s="500"/>
    </row>
    <row r="61" customFormat="false" ht="12.75" hidden="false" customHeight="false" outlineLevel="0" collapsed="false">
      <c r="D61" s="502"/>
      <c r="E61" s="499"/>
      <c r="F61" s="499"/>
      <c r="G61" s="499"/>
      <c r="H61" s="500"/>
    </row>
    <row r="62" customFormat="false" ht="12.75" hidden="false" customHeight="false" outlineLevel="0" collapsed="false">
      <c r="D62" s="502"/>
      <c r="E62" s="499"/>
      <c r="F62" s="499"/>
      <c r="G62" s="499"/>
      <c r="H62" s="500"/>
    </row>
    <row r="63" customFormat="false" ht="12.75" hidden="false" customHeight="false" outlineLevel="0" collapsed="false">
      <c r="D63" s="503"/>
      <c r="E63" s="499"/>
      <c r="F63" s="499"/>
      <c r="G63" s="499"/>
      <c r="H63" s="500"/>
    </row>
    <row r="64" customFormat="false" ht="12.75" hidden="false" customHeight="false" outlineLevel="0" collapsed="false">
      <c r="D64" s="503"/>
      <c r="E64" s="499"/>
      <c r="F64" s="499"/>
      <c r="G64" s="499"/>
      <c r="H64" s="500"/>
    </row>
    <row r="65" customFormat="false" ht="12.75" hidden="false" customHeight="false" outlineLevel="0" collapsed="false">
      <c r="D65" s="503"/>
      <c r="E65" s="493"/>
      <c r="F65" s="493"/>
      <c r="G65" s="493"/>
      <c r="H65" s="500"/>
    </row>
    <row r="66" customFormat="false" ht="12.75" hidden="false" customHeight="false" outlineLevel="0" collapsed="false">
      <c r="D66" s="501"/>
    </row>
    <row r="67" customFormat="false" ht="12.75" hidden="false" customHeight="false" outlineLevel="0" collapsed="false">
      <c r="D67" s="501"/>
    </row>
    <row r="68" customFormat="false" ht="29.25" hidden="false" customHeight="true" outlineLevel="0" collapsed="false">
      <c r="D68" s="501"/>
    </row>
    <row r="69" customFormat="false" ht="12.75" hidden="false" customHeight="false" outlineLevel="0" collapsed="false">
      <c r="D69" s="501"/>
    </row>
    <row r="70" customFormat="false" ht="12.75" hidden="false" customHeight="false" outlineLevel="0" collapsed="false">
      <c r="D70" s="501"/>
    </row>
    <row r="71" customFormat="false" ht="12.75" hidden="false" customHeight="false" outlineLevel="0" collapsed="false">
      <c r="D71" s="501"/>
    </row>
    <row r="72" customFormat="false" ht="12.75" hidden="false" customHeight="false" outlineLevel="0" collapsed="false">
      <c r="D72" s="501"/>
    </row>
    <row r="73" customFormat="false" ht="12.75" hidden="false" customHeight="false" outlineLevel="0" collapsed="false">
      <c r="D73" s="503"/>
    </row>
    <row r="74" customFormat="false" ht="14.25" hidden="false" customHeight="false" outlineLevel="0" collapsed="false">
      <c r="D74" s="504"/>
    </row>
    <row r="75" customFormat="false" ht="12.75" hidden="false" customHeight="false" outlineLevel="0" collapsed="false">
      <c r="D75" s="505"/>
    </row>
    <row r="76" customFormat="false" ht="12.75" hidden="false" customHeight="false" outlineLevel="0" collapsed="false">
      <c r="D76" s="501"/>
    </row>
    <row r="77" customFormat="false" ht="14.25" hidden="false" customHeight="false" outlineLevel="0" collapsed="false">
      <c r="D77" s="506"/>
    </row>
    <row r="78" customFormat="false" ht="14.25" hidden="false" customHeight="false" outlineLevel="0" collapsed="false">
      <c r="D78" s="506"/>
    </row>
    <row r="79" customFormat="false" ht="14.25" hidden="false" customHeight="false" outlineLevel="0" collapsed="false">
      <c r="D79" s="506"/>
    </row>
    <row r="80" customFormat="false" ht="12.75" hidden="false" customHeight="false" outlineLevel="0" collapsed="false">
      <c r="D80" s="505"/>
    </row>
    <row r="81" customFormat="false" ht="12.75" hidden="false" customHeight="false" outlineLevel="0" collapsed="false">
      <c r="D81" s="501"/>
    </row>
    <row r="82" customFormat="false" ht="12.75" hidden="false" customHeight="false" outlineLevel="0" collapsed="false">
      <c r="D82" s="505"/>
    </row>
    <row r="83" customFormat="false" ht="12.75" hidden="false" customHeight="false" outlineLevel="0" collapsed="false">
      <c r="D83" s="507"/>
    </row>
    <row r="84" customFormat="false" ht="12.75" hidden="false" customHeight="false" outlineLevel="0" collapsed="false">
      <c r="D84" s="508"/>
    </row>
    <row r="85" customFormat="false" ht="12.75" hidden="false" customHeight="false" outlineLevel="0" collapsed="false">
      <c r="D85" s="508"/>
    </row>
    <row r="86" customFormat="false" ht="12.75" hidden="false" customHeight="false" outlineLevel="0" collapsed="false">
      <c r="D86" s="508"/>
    </row>
  </sheetData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8:43:05Z</dcterms:created>
  <dc:creator>Mirka</dc:creator>
  <dc:description/>
  <dc:language>en-US</dc:language>
  <cp:lastModifiedBy>Mirka</cp:lastModifiedBy>
  <cp:lastPrinted>2008-03-25T08:40:56Z</cp:lastPrinted>
  <dcterms:modified xsi:type="dcterms:W3CDTF">2008-03-25T08:50:32Z</dcterms:modified>
  <cp:revision>0</cp:revision>
  <dc:subject/>
  <dc:title/>
</cp:coreProperties>
</file>