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423">
  <si>
    <t xml:space="preserve">Załącznik Nr 1 do</t>
  </si>
  <si>
    <t xml:space="preserve">Uchwały Rady Gminy Duszniki Nr XXX/174/08</t>
  </si>
  <si>
    <t xml:space="preserve">z dnia 22 lipca 2008r.</t>
  </si>
  <si>
    <t xml:space="preserve">Dochody budżetu gminy na 2008r. - 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.12.05.2008r. Nr FB.I-3.3011-194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TRANSPORT I ŁĄCZNOŚĆ</t>
  </si>
  <si>
    <t xml:space="preserve">60016</t>
  </si>
  <si>
    <t xml:space="preserve">Drogi publiczne gminne</t>
  </si>
  <si>
    <t xml:space="preserve">Wpływy z tyt.pomocy finansowej między jst na dofin.własnych zad.inwestycyjnych</t>
  </si>
  <si>
    <t xml:space="preserve">Pomoc finansowa Województwa Wielkopolskiego na dofinansowanie modernizacji części ul. Powstańców Wlkp. i ul. Wierzbowej w Dusznika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zwiekszenie wpływów w związku ze sprzedażą nieruchomości niezabudowan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Zwiększenie dotacji na dofinansowanie pracodawcom kosztów przygot.zawod.młodocianych pracowników - pismo Wojewody Wielkopolskiego z dn.30.05.2008r. Nr FB.I-3.3011-216/08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4.03.2008r. Nr FB.I-4.3011-110/08</t>
  </si>
  <si>
    <t xml:space="preserve">Dotacje celowe otrzymane z budżetu państwa na inwestycje i zakupy inwestycyjne z zakresu administracji rządowej oraz innych zadań zleconych gminie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21.02.2008r. Nr FB.I-3.3010-3/08</t>
  </si>
  <si>
    <t xml:space="preserve">Zmniejszenie dotacji na zasiłki i pomoc w naturze oraz składki na ubezpieczenie społeczne - pismo Wojewody Wielkopolskiego z dn. 7.07.2008r. Nr FB.I-4.3011-285/08</t>
  </si>
  <si>
    <t xml:space="preserve">Ośrodki pomocy społecznej</t>
  </si>
  <si>
    <t xml:space="preserve">Zwiększenie dotacji na dofinansowanie wypłaty dodatków w wys. 250,00zł miesięcznie dla pracownika socjalnego - pismo Wojewody Wielkopolskiego z dn.21.05.2008r. Nr FB.I-3.3011-76/08</t>
  </si>
  <si>
    <t xml:space="preserve">Dotacje celowe otrzymane z bp na realizację własnych zadań bieżących gmin - dożywianie dzieci</t>
  </si>
  <si>
    <t xml:space="preserve">Dotacja na dofinansowanie realizacji programu wieloletniego "Pomoc państwa w zakresie dożywiania" - pismo Wojewody Wielkopolskiego z dn.7.05.2008r. Nr FB.I-3.3011-177/08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na dofinansowanie świadczeń pomocy materialnej dla uczniów o charakterze socjalnym - pismo Wojewody z dn.14.042008r. Nr FB.I-3.3011-148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Wydatki budżetu gminy na 2008r. - VII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rozbudowa workownicy DRAIMAD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</t>
  </si>
  <si>
    <t xml:space="preserve">4430</t>
  </si>
  <si>
    <t xml:space="preserve">różne opłaty i składki</t>
  </si>
  <si>
    <t xml:space="preserve">600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zwiększenie pomocy finansowej na nowe zadania - remonty dróg powiatowych</t>
  </si>
  <si>
    <t xml:space="preserve">drogi publiczne gminne</t>
  </si>
  <si>
    <t xml:space="preserve">4210</t>
  </si>
  <si>
    <t xml:space="preserve">zakup materiałów i wyposażenia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przesunięcie między działami - środki na adaptacje hydroforni w Niewierzu na mieszkania socj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rzesunięcie między paragrafami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dotacja-koszty przyg.zawodow.młodocianych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budowa oświetlenia dróg nr 473 i 485 w Sędzinku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zwiększenie dotacji na remont podestu wejsciowego do OSiR</t>
  </si>
  <si>
    <t xml:space="preserve">Nowe zadanie: budowa wielofunkcyjnego boiska sportowego w Dusznikach-koszt 400tys.zł. Gmina występuje z wnioskiem do Ministerstwa Sportu o dofinansowanie zadania w wysokości 200.000,00zł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Załącznik Nr 3 do</t>
  </si>
  <si>
    <t xml:space="preserve">                                 Uchwały Rady Gminy Duszniki Nr XXX/174/08</t>
  </si>
  <si>
    <t xml:space="preserve">                                 z dnia 22 lipca 2008r.</t>
  </si>
  <si>
    <t xml:space="preserve">                      Zadania inwestycyjne w 2008r. - VIII zmiana</t>
  </si>
  <si>
    <t xml:space="preserve">w złotych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Nowe zadanie: Rozbudowa istniejącej workownicy DRAIMAD na oczyszczalni w Grzebienisku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. </t>
  </si>
  <si>
    <t xml:space="preserve">Starostwo Powiatowe Szamotuły</t>
  </si>
  <si>
    <t xml:space="preserve">Pomoc finansowa na dofinansowanie budowy chodników w Młynkowie</t>
  </si>
  <si>
    <t xml:space="preserve">Pomoc finanasowa na dofinansowanie remontu drogi powiatowej w Młynkowie</t>
  </si>
  <si>
    <t xml:space="preserve">Pomoc finanasowa na dofinansowanie remontu drogi powiatowej na odcinku Kunowo - Sarbia</t>
  </si>
  <si>
    <t xml:space="preserve">Adaptacja byłej hydroforni w Niewierzu na mieszkania socjaln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a realizujacego świadczenia rodzinne</t>
  </si>
  <si>
    <t xml:space="preserve">GOPS Duszniki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biekty sportowe</t>
  </si>
  <si>
    <t xml:space="preserve">Nowe zadanie: Budowa wielofunkcyjnego boiska sportowego ogólnie dostępnego dla dzieci i młodzieży w Dusznikach</t>
  </si>
  <si>
    <t xml:space="preserve">OGÓŁEM</t>
  </si>
  <si>
    <t xml:space="preserve">Załącznik Nr 4 do</t>
  </si>
  <si>
    <t xml:space="preserve">Pozostałe dotacje związane z realizacją zadań gminy w 2008r.</t>
  </si>
  <si>
    <t xml:space="preserve">Lp.</t>
  </si>
  <si>
    <t xml:space="preserve">Nazwa instytucji</t>
  </si>
  <si>
    <t xml:space="preserve">Kwota dotacji</t>
  </si>
  <si>
    <t xml:space="preserve">Zwiększenie</t>
  </si>
  <si>
    <t xml:space="preserve">Kwota dotacji                     po zmianie</t>
  </si>
  <si>
    <t xml:space="preserve">1.</t>
  </si>
  <si>
    <t xml:space="preserve">Gminne Centrum Kultury - GOK Duszniki</t>
  </si>
  <si>
    <t xml:space="preserve">2.</t>
  </si>
  <si>
    <t xml:space="preserve">Gminne Centrum Kultury - Biblioteka Gminna</t>
  </si>
  <si>
    <t xml:space="preserve">3.</t>
  </si>
  <si>
    <t xml:space="preserve">Gminne Centrum Kultury - OSIR Duszniki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\-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0.00"/>
    <numFmt numFmtId="172" formatCode="#,##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218935</v>
      </c>
      <c r="G10" s="27" t="n">
        <f aca="false">G11</f>
        <v>0</v>
      </c>
      <c r="H10" s="27" t="n">
        <f aca="false">H11</f>
        <v>21893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218935</v>
      </c>
      <c r="G11" s="32" t="n">
        <f aca="false">G12</f>
        <v>0</v>
      </c>
      <c r="H11" s="32" t="n">
        <f aca="false">H12</f>
        <v>218935</v>
      </c>
      <c r="I11" s="33"/>
    </row>
    <row r="12" s="19" customFormat="true" ht="46.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218935</v>
      </c>
      <c r="G12" s="36"/>
      <c r="H12" s="37" t="n">
        <f aca="false">F12+G12</f>
        <v>21893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54" t="n">
        <f aca="false">F15+G15</f>
        <v>6000</v>
      </c>
      <c r="I15" s="55"/>
      <c r="K15" s="56"/>
    </row>
    <row r="16" s="19" customFormat="true" ht="14.25" hidden="false" customHeight="true" outlineLevel="0" collapsed="false">
      <c r="B16" s="57" t="n">
        <v>600</v>
      </c>
      <c r="C16" s="58"/>
      <c r="D16" s="58"/>
      <c r="E16" s="59" t="s">
        <v>25</v>
      </c>
      <c r="F16" s="60" t="n">
        <f aca="false">F17</f>
        <v>0</v>
      </c>
      <c r="G16" s="60" t="n">
        <f aca="false">G17</f>
        <v>28000</v>
      </c>
      <c r="H16" s="60" t="n">
        <f aca="false">H17</f>
        <v>28000</v>
      </c>
      <c r="I16" s="61"/>
      <c r="K16" s="56"/>
    </row>
    <row r="17" s="19" customFormat="true" ht="15" hidden="false" customHeight="true" outlineLevel="0" collapsed="false">
      <c r="B17" s="62"/>
      <c r="C17" s="63" t="s">
        <v>26</v>
      </c>
      <c r="D17" s="64"/>
      <c r="E17" s="65" t="s">
        <v>27</v>
      </c>
      <c r="F17" s="66" t="n">
        <f aca="false">F18</f>
        <v>0</v>
      </c>
      <c r="G17" s="66" t="n">
        <f aca="false">G18</f>
        <v>28000</v>
      </c>
      <c r="H17" s="66" t="n">
        <f aca="false">H18</f>
        <v>28000</v>
      </c>
      <c r="I17" s="67"/>
      <c r="K17" s="56"/>
    </row>
    <row r="18" s="19" customFormat="true" ht="33" hidden="false" customHeight="true" outlineLevel="0" collapsed="false">
      <c r="B18" s="68"/>
      <c r="C18" s="69"/>
      <c r="D18" s="69" t="n">
        <v>6300</v>
      </c>
      <c r="E18" s="70" t="s">
        <v>28</v>
      </c>
      <c r="F18" s="71" t="n">
        <v>0</v>
      </c>
      <c r="G18" s="72" t="n">
        <v>28000</v>
      </c>
      <c r="H18" s="73" t="n">
        <f aca="false">F18+G18</f>
        <v>28000</v>
      </c>
      <c r="I18" s="74" t="s">
        <v>29</v>
      </c>
      <c r="K18" s="56"/>
    </row>
    <row r="19" s="19" customFormat="true" ht="15" hidden="false" customHeight="true" outlineLevel="0" collapsed="false">
      <c r="B19" s="75" t="n">
        <v>700</v>
      </c>
      <c r="C19" s="76"/>
      <c r="D19" s="76"/>
      <c r="E19" s="77" t="s">
        <v>30</v>
      </c>
      <c r="F19" s="78" t="n">
        <f aca="false">F20</f>
        <v>442324</v>
      </c>
      <c r="G19" s="78" t="n">
        <f aca="false">G20</f>
        <v>120000</v>
      </c>
      <c r="H19" s="78" t="n">
        <f aca="false">H20</f>
        <v>562324</v>
      </c>
      <c r="I19" s="79"/>
      <c r="K19" s="47"/>
    </row>
    <row r="20" s="19" customFormat="true" ht="15" hidden="false" customHeight="true" outlineLevel="0" collapsed="false">
      <c r="B20" s="42"/>
      <c r="C20" s="30" t="n">
        <v>70005</v>
      </c>
      <c r="D20" s="43"/>
      <c r="E20" s="44" t="s">
        <v>31</v>
      </c>
      <c r="F20" s="45" t="n">
        <f aca="false">F21+F22+F23</f>
        <v>442324</v>
      </c>
      <c r="G20" s="45" t="n">
        <f aca="false">G21+G22+G23</f>
        <v>120000</v>
      </c>
      <c r="H20" s="45" t="n">
        <f aca="false">H21+H22+H23</f>
        <v>562324</v>
      </c>
      <c r="I20" s="46"/>
      <c r="K20" s="47"/>
    </row>
    <row r="21" s="19" customFormat="true" ht="23.25" hidden="false" customHeight="true" outlineLevel="0" collapsed="false">
      <c r="B21" s="80"/>
      <c r="C21" s="81"/>
      <c r="D21" s="34" t="s">
        <v>32</v>
      </c>
      <c r="E21" s="82" t="s">
        <v>33</v>
      </c>
      <c r="F21" s="83" t="n">
        <v>10000</v>
      </c>
      <c r="G21" s="84"/>
      <c r="H21" s="37" t="n">
        <f aca="false">F21+G21</f>
        <v>10000</v>
      </c>
      <c r="I21" s="85"/>
      <c r="K21" s="47"/>
    </row>
    <row r="22" s="19" customFormat="true" ht="36" hidden="false" customHeight="true" outlineLevel="0" collapsed="false">
      <c r="B22" s="80"/>
      <c r="C22" s="81"/>
      <c r="D22" s="34" t="s">
        <v>23</v>
      </c>
      <c r="E22" s="86" t="s">
        <v>34</v>
      </c>
      <c r="F22" s="83" t="n">
        <v>20000</v>
      </c>
      <c r="G22" s="84"/>
      <c r="H22" s="37" t="n">
        <f aca="false">F22+G22</f>
        <v>20000</v>
      </c>
      <c r="I22" s="85"/>
      <c r="K22" s="47"/>
    </row>
    <row r="23" s="19" customFormat="true" ht="21" hidden="false" customHeight="true" outlineLevel="0" collapsed="false">
      <c r="B23" s="48"/>
      <c r="C23" s="87"/>
      <c r="D23" s="50" t="s">
        <v>35</v>
      </c>
      <c r="E23" s="51" t="s">
        <v>36</v>
      </c>
      <c r="F23" s="52" t="n">
        <v>412324</v>
      </c>
      <c r="G23" s="88" t="n">
        <v>120000</v>
      </c>
      <c r="H23" s="37" t="n">
        <f aca="false">F23+G23</f>
        <v>532324</v>
      </c>
      <c r="I23" s="89" t="s">
        <v>37</v>
      </c>
      <c r="K23" s="47"/>
    </row>
    <row r="24" s="19" customFormat="true" ht="15" hidden="false" customHeight="true" outlineLevel="0" collapsed="false">
      <c r="B24" s="24" t="n">
        <v>750</v>
      </c>
      <c r="C24" s="25"/>
      <c r="D24" s="25"/>
      <c r="E24" s="39" t="s">
        <v>38</v>
      </c>
      <c r="F24" s="40" t="n">
        <f aca="false">F25+F28</f>
        <v>111400</v>
      </c>
      <c r="G24" s="40" t="n">
        <f aca="false">G25+G28</f>
        <v>0</v>
      </c>
      <c r="H24" s="40" t="n">
        <f aca="false">H25+H28</f>
        <v>111400</v>
      </c>
      <c r="I24" s="41"/>
      <c r="K24" s="47"/>
    </row>
    <row r="25" s="19" customFormat="true" ht="15" hidden="false" customHeight="true" outlineLevel="0" collapsed="false">
      <c r="B25" s="42"/>
      <c r="C25" s="30" t="n">
        <v>75011</v>
      </c>
      <c r="D25" s="43"/>
      <c r="E25" s="44" t="s">
        <v>39</v>
      </c>
      <c r="F25" s="45" t="n">
        <f aca="false">F26+F27</f>
        <v>65400</v>
      </c>
      <c r="G25" s="45" t="n">
        <f aca="false">G26+G27</f>
        <v>0</v>
      </c>
      <c r="H25" s="45" t="n">
        <f aca="false">H26+H27</f>
        <v>65400</v>
      </c>
      <c r="I25" s="46"/>
      <c r="K25" s="47"/>
    </row>
    <row r="26" s="19" customFormat="true" ht="37.5" hidden="false" customHeight="true" outlineLevel="0" collapsed="false">
      <c r="B26" s="80"/>
      <c r="C26" s="81"/>
      <c r="D26" s="34" t="n">
        <v>2010</v>
      </c>
      <c r="E26" s="35" t="s">
        <v>40</v>
      </c>
      <c r="F26" s="83" t="n">
        <v>64900</v>
      </c>
      <c r="G26" s="84"/>
      <c r="H26" s="37" t="n">
        <f aca="false">F26+G26</f>
        <v>64900</v>
      </c>
      <c r="I26" s="85"/>
      <c r="K26" s="90"/>
    </row>
    <row r="27" s="19" customFormat="true" ht="39" hidden="false" customHeight="true" outlineLevel="0" collapsed="false">
      <c r="B27" s="80"/>
      <c r="C27" s="81"/>
      <c r="D27" s="34" t="n">
        <v>2360</v>
      </c>
      <c r="E27" s="82" t="s">
        <v>41</v>
      </c>
      <c r="F27" s="83" t="n">
        <v>500</v>
      </c>
      <c r="G27" s="84"/>
      <c r="H27" s="37" t="n">
        <f aca="false">F27+G27</f>
        <v>500</v>
      </c>
      <c r="I27" s="85"/>
      <c r="K27" s="47"/>
    </row>
    <row r="28" s="19" customFormat="true" ht="15" hidden="false" customHeight="true" outlineLevel="0" collapsed="false">
      <c r="B28" s="80"/>
      <c r="C28" s="91" t="n">
        <v>75023</v>
      </c>
      <c r="D28" s="92"/>
      <c r="E28" s="93" t="s">
        <v>42</v>
      </c>
      <c r="F28" s="94" t="n">
        <f aca="false">F29+F30+F31</f>
        <v>46000</v>
      </c>
      <c r="G28" s="94" t="n">
        <f aca="false">G29+G30+G31</f>
        <v>0</v>
      </c>
      <c r="H28" s="94" t="n">
        <f aca="false">H29+H30+H31</f>
        <v>46000</v>
      </c>
      <c r="I28" s="85"/>
    </row>
    <row r="29" s="19" customFormat="true" ht="24" hidden="false" customHeight="true" outlineLevel="0" collapsed="false">
      <c r="B29" s="80"/>
      <c r="C29" s="81"/>
      <c r="D29" s="34" t="s">
        <v>43</v>
      </c>
      <c r="E29" s="82" t="s">
        <v>44</v>
      </c>
      <c r="F29" s="83" t="n">
        <v>6000</v>
      </c>
      <c r="G29" s="84"/>
      <c r="H29" s="37" t="n">
        <f aca="false">F29+G29</f>
        <v>6000</v>
      </c>
      <c r="I29" s="85"/>
    </row>
    <row r="30" s="19" customFormat="true" ht="24" hidden="false" customHeight="true" outlineLevel="0" collapsed="false">
      <c r="B30" s="80"/>
      <c r="C30" s="81"/>
      <c r="D30" s="34" t="s">
        <v>45</v>
      </c>
      <c r="E30" s="82" t="s">
        <v>46</v>
      </c>
      <c r="F30" s="83" t="n">
        <v>15000</v>
      </c>
      <c r="G30" s="84"/>
      <c r="H30" s="37" t="n">
        <f aca="false">F30+G30</f>
        <v>15000</v>
      </c>
      <c r="I30" s="85"/>
    </row>
    <row r="31" s="19" customFormat="true" ht="24" hidden="false" customHeight="true" outlineLevel="0" collapsed="false">
      <c r="B31" s="48"/>
      <c r="C31" s="87"/>
      <c r="D31" s="50" t="s">
        <v>47</v>
      </c>
      <c r="E31" s="51" t="s">
        <v>48</v>
      </c>
      <c r="F31" s="52" t="n">
        <v>25000</v>
      </c>
      <c r="G31" s="53"/>
      <c r="H31" s="37" t="n">
        <f aca="false">F31+G31</f>
        <v>25000</v>
      </c>
      <c r="I31" s="55"/>
    </row>
    <row r="32" s="19" customFormat="true" ht="27.75" hidden="false" customHeight="true" outlineLevel="0" collapsed="false">
      <c r="B32" s="24" t="n">
        <v>751</v>
      </c>
      <c r="C32" s="25"/>
      <c r="D32" s="25"/>
      <c r="E32" s="95" t="s">
        <v>49</v>
      </c>
      <c r="F32" s="40" t="n">
        <f aca="false">F33</f>
        <v>1104</v>
      </c>
      <c r="G32" s="40" t="n">
        <f aca="false">G33</f>
        <v>0</v>
      </c>
      <c r="H32" s="40" t="n">
        <f aca="false">H33</f>
        <v>1104</v>
      </c>
      <c r="I32" s="41"/>
    </row>
    <row r="33" s="19" customFormat="true" ht="25.5" hidden="false" customHeight="true" outlineLevel="0" collapsed="false">
      <c r="B33" s="42"/>
      <c r="C33" s="30" t="n">
        <v>75101</v>
      </c>
      <c r="D33" s="43"/>
      <c r="E33" s="96" t="s">
        <v>50</v>
      </c>
      <c r="F33" s="45" t="n">
        <f aca="false">F34</f>
        <v>1104</v>
      </c>
      <c r="G33" s="45" t="n">
        <f aca="false">G34</f>
        <v>0</v>
      </c>
      <c r="H33" s="45" t="n">
        <f aca="false">H34</f>
        <v>1104</v>
      </c>
      <c r="I33" s="46"/>
      <c r="K33" s="47"/>
    </row>
    <row r="34" s="19" customFormat="true" ht="33.75" hidden="false" customHeight="true" outlineLevel="0" collapsed="false">
      <c r="B34" s="48"/>
      <c r="C34" s="87"/>
      <c r="D34" s="50" t="n">
        <v>2010</v>
      </c>
      <c r="E34" s="97" t="s">
        <v>51</v>
      </c>
      <c r="F34" s="52" t="n">
        <v>1104</v>
      </c>
      <c r="G34" s="53"/>
      <c r="H34" s="54" t="n">
        <f aca="false">F34+G34</f>
        <v>1104</v>
      </c>
      <c r="I34" s="98" t="s">
        <v>52</v>
      </c>
      <c r="K34" s="56"/>
    </row>
    <row r="35" customFormat="false" ht="39.75" hidden="false" customHeight="true" outlineLevel="0" collapsed="false">
      <c r="B35" s="24" t="n">
        <v>756</v>
      </c>
      <c r="C35" s="25"/>
      <c r="D35" s="25"/>
      <c r="E35" s="95" t="s">
        <v>53</v>
      </c>
      <c r="F35" s="40" t="n">
        <f aca="false">F36+F41+F49+F55</f>
        <v>9138956</v>
      </c>
      <c r="G35" s="40" t="n">
        <f aca="false">G36+G41+G49+G55</f>
        <v>0</v>
      </c>
      <c r="H35" s="40" t="n">
        <f aca="false">H36+H41+H49+H55</f>
        <v>9138956</v>
      </c>
      <c r="I35" s="99"/>
    </row>
    <row r="36" s="100" customFormat="true" ht="41.25" hidden="false" customHeight="true" outlineLevel="0" collapsed="false">
      <c r="B36" s="101"/>
      <c r="C36" s="30" t="n">
        <v>75615</v>
      </c>
      <c r="D36" s="43"/>
      <c r="E36" s="96" t="s">
        <v>54</v>
      </c>
      <c r="F36" s="45" t="n">
        <f aca="false">F37+F38+F39+F40</f>
        <v>2541000</v>
      </c>
      <c r="G36" s="45" t="n">
        <f aca="false">G37+G38+G39+G40</f>
        <v>0</v>
      </c>
      <c r="H36" s="45" t="n">
        <f aca="false">H37+H38+H39+H40</f>
        <v>2541000</v>
      </c>
      <c r="I36" s="102"/>
    </row>
    <row r="37" s="100" customFormat="true" ht="15" hidden="false" customHeight="true" outlineLevel="0" collapsed="false">
      <c r="B37" s="103"/>
      <c r="C37" s="104"/>
      <c r="D37" s="34" t="s">
        <v>55</v>
      </c>
      <c r="E37" s="82" t="s">
        <v>56</v>
      </c>
      <c r="F37" s="83" t="n">
        <v>2400000</v>
      </c>
      <c r="G37" s="84"/>
      <c r="H37" s="37" t="n">
        <f aca="false">F37+G37</f>
        <v>2400000</v>
      </c>
      <c r="I37" s="105"/>
    </row>
    <row r="38" customFormat="false" ht="15" hidden="false" customHeight="true" outlineLevel="0" collapsed="false">
      <c r="B38" s="106"/>
      <c r="C38" s="107"/>
      <c r="D38" s="34" t="s">
        <v>57</v>
      </c>
      <c r="E38" s="108" t="s">
        <v>58</v>
      </c>
      <c r="F38" s="83" t="n">
        <v>110000</v>
      </c>
      <c r="G38" s="109"/>
      <c r="H38" s="37" t="n">
        <f aca="false">F38+G38</f>
        <v>110000</v>
      </c>
      <c r="I38" s="110"/>
    </row>
    <row r="39" customFormat="false" ht="15" hidden="false" customHeight="true" outlineLevel="0" collapsed="false">
      <c r="B39" s="106"/>
      <c r="C39" s="107"/>
      <c r="D39" s="34" t="s">
        <v>59</v>
      </c>
      <c r="E39" s="108" t="s">
        <v>60</v>
      </c>
      <c r="F39" s="83" t="n">
        <v>18000</v>
      </c>
      <c r="G39" s="109"/>
      <c r="H39" s="37" t="n">
        <f aca="false">F39+G39</f>
        <v>18000</v>
      </c>
      <c r="I39" s="110"/>
    </row>
    <row r="40" customFormat="false" ht="15" hidden="false" customHeight="true" outlineLevel="0" collapsed="false">
      <c r="B40" s="106"/>
      <c r="C40" s="107"/>
      <c r="D40" s="34" t="s">
        <v>61</v>
      </c>
      <c r="E40" s="108" t="s">
        <v>62</v>
      </c>
      <c r="F40" s="83" t="n">
        <v>13000</v>
      </c>
      <c r="G40" s="109"/>
      <c r="H40" s="37" t="n">
        <f aca="false">F40+G40</f>
        <v>13000</v>
      </c>
      <c r="I40" s="110"/>
    </row>
    <row r="41" s="100" customFormat="true" ht="27" hidden="false" customHeight="true" outlineLevel="0" collapsed="false">
      <c r="B41" s="111"/>
      <c r="C41" s="91" t="n">
        <v>75616</v>
      </c>
      <c r="D41" s="92"/>
      <c r="E41" s="112" t="s">
        <v>63</v>
      </c>
      <c r="F41" s="94" t="n">
        <f aca="false">F42+F43+F44+F45+F46+F47+F48</f>
        <v>1955000</v>
      </c>
      <c r="G41" s="94" t="n">
        <f aca="false">G42+G43+G44+G45+G46+G47+G48</f>
        <v>0</v>
      </c>
      <c r="H41" s="94" t="n">
        <f aca="false">H42+H43+H44+H45+H46+H47+H48</f>
        <v>1955000</v>
      </c>
      <c r="I41" s="113"/>
    </row>
    <row r="42" s="100" customFormat="true" ht="15" hidden="false" customHeight="true" outlineLevel="0" collapsed="false">
      <c r="B42" s="103"/>
      <c r="C42" s="104"/>
      <c r="D42" s="34" t="s">
        <v>55</v>
      </c>
      <c r="E42" s="108" t="s">
        <v>56</v>
      </c>
      <c r="F42" s="83" t="n">
        <v>750000</v>
      </c>
      <c r="G42" s="114"/>
      <c r="H42" s="37" t="n">
        <f aca="false">F42+G42</f>
        <v>750000</v>
      </c>
      <c r="I42" s="113"/>
      <c r="J42" s="115"/>
    </row>
    <row r="43" customFormat="false" ht="15" hidden="false" customHeight="true" outlineLevel="0" collapsed="false">
      <c r="B43" s="106"/>
      <c r="C43" s="107"/>
      <c r="D43" s="34" t="s">
        <v>57</v>
      </c>
      <c r="E43" s="108" t="s">
        <v>64</v>
      </c>
      <c r="F43" s="83" t="n">
        <v>750000</v>
      </c>
      <c r="G43" s="109"/>
      <c r="H43" s="37" t="n">
        <f aca="false">F43+G43</f>
        <v>750000</v>
      </c>
      <c r="I43" s="110"/>
    </row>
    <row r="44" customFormat="false" ht="15" hidden="false" customHeight="true" outlineLevel="0" collapsed="false">
      <c r="B44" s="106"/>
      <c r="C44" s="107"/>
      <c r="D44" s="34" t="s">
        <v>59</v>
      </c>
      <c r="E44" s="108" t="s">
        <v>60</v>
      </c>
      <c r="F44" s="83" t="n">
        <v>3000</v>
      </c>
      <c r="G44" s="109"/>
      <c r="H44" s="37" t="n">
        <f aca="false">F44+G44</f>
        <v>3000</v>
      </c>
      <c r="I44" s="110"/>
    </row>
    <row r="45" s="100" customFormat="true" ht="15" hidden="false" customHeight="true" outlineLevel="0" collapsed="false">
      <c r="B45" s="111"/>
      <c r="C45" s="104"/>
      <c r="D45" s="34" t="s">
        <v>61</v>
      </c>
      <c r="E45" s="108" t="s">
        <v>65</v>
      </c>
      <c r="F45" s="83" t="n">
        <v>237000</v>
      </c>
      <c r="G45" s="114"/>
      <c r="H45" s="37" t="n">
        <f aca="false">F45+G45</f>
        <v>237000</v>
      </c>
      <c r="I45" s="113"/>
    </row>
    <row r="46" customFormat="false" ht="24" hidden="false" customHeight="true" outlineLevel="0" collapsed="false">
      <c r="B46" s="106"/>
      <c r="C46" s="107"/>
      <c r="D46" s="34" t="s">
        <v>66</v>
      </c>
      <c r="E46" s="82" t="s">
        <v>67</v>
      </c>
      <c r="F46" s="83" t="n">
        <v>8000</v>
      </c>
      <c r="G46" s="109"/>
      <c r="H46" s="37" t="n">
        <f aca="false">F46+G46</f>
        <v>8000</v>
      </c>
      <c r="I46" s="110"/>
    </row>
    <row r="47" customFormat="false" ht="15" hidden="false" customHeight="true" outlineLevel="0" collapsed="false">
      <c r="B47" s="106"/>
      <c r="C47" s="107"/>
      <c r="D47" s="34" t="s">
        <v>68</v>
      </c>
      <c r="E47" s="108" t="s">
        <v>69</v>
      </c>
      <c r="F47" s="83" t="n">
        <v>7000</v>
      </c>
      <c r="G47" s="109"/>
      <c r="H47" s="37" t="n">
        <f aca="false">F47+G47</f>
        <v>7000</v>
      </c>
      <c r="I47" s="110"/>
    </row>
    <row r="48" customFormat="false" ht="15" hidden="false" customHeight="true" outlineLevel="0" collapsed="false">
      <c r="B48" s="106"/>
      <c r="C48" s="107"/>
      <c r="D48" s="34" t="s">
        <v>70</v>
      </c>
      <c r="E48" s="108" t="s">
        <v>71</v>
      </c>
      <c r="F48" s="83" t="n">
        <v>200000</v>
      </c>
      <c r="G48" s="109"/>
      <c r="H48" s="37" t="n">
        <f aca="false">F48+G48</f>
        <v>200000</v>
      </c>
      <c r="I48" s="110"/>
    </row>
    <row r="49" s="100" customFormat="true" ht="25.5" hidden="false" customHeight="true" outlineLevel="0" collapsed="false">
      <c r="B49" s="111"/>
      <c r="C49" s="91" t="n">
        <v>75618</v>
      </c>
      <c r="D49" s="92"/>
      <c r="E49" s="112" t="s">
        <v>72</v>
      </c>
      <c r="F49" s="94" t="n">
        <f aca="false">F50+F51+F52+F53+F54</f>
        <v>429000</v>
      </c>
      <c r="G49" s="94" t="n">
        <f aca="false">G50+G51+G52+G53+G54</f>
        <v>0</v>
      </c>
      <c r="H49" s="94" t="n">
        <f aca="false">H50+H51+H52+H53+H54</f>
        <v>429000</v>
      </c>
      <c r="I49" s="113"/>
    </row>
    <row r="50" s="100" customFormat="true" ht="16.5" hidden="false" customHeight="true" outlineLevel="0" collapsed="false">
      <c r="B50" s="103"/>
      <c r="C50" s="104"/>
      <c r="D50" s="34" t="s">
        <v>73</v>
      </c>
      <c r="E50" s="108" t="s">
        <v>74</v>
      </c>
      <c r="F50" s="83" t="n">
        <v>40000</v>
      </c>
      <c r="G50" s="114"/>
      <c r="H50" s="37" t="n">
        <f aca="false">F50+G50</f>
        <v>40000</v>
      </c>
      <c r="I50" s="113"/>
    </row>
    <row r="51" s="100" customFormat="true" ht="16.5" hidden="false" customHeight="true" outlineLevel="0" collapsed="false">
      <c r="B51" s="103"/>
      <c r="C51" s="104"/>
      <c r="D51" s="34" t="s">
        <v>75</v>
      </c>
      <c r="E51" s="108" t="s">
        <v>76</v>
      </c>
      <c r="F51" s="83" t="n">
        <v>1000</v>
      </c>
      <c r="G51" s="114"/>
      <c r="H51" s="37" t="n">
        <f aca="false">F51+G51</f>
        <v>1000</v>
      </c>
      <c r="I51" s="113"/>
    </row>
    <row r="52" customFormat="false" ht="16.5" hidden="false" customHeight="true" outlineLevel="0" collapsed="false">
      <c r="B52" s="106"/>
      <c r="C52" s="107"/>
      <c r="D52" s="34" t="s">
        <v>77</v>
      </c>
      <c r="E52" s="108" t="s">
        <v>78</v>
      </c>
      <c r="F52" s="83" t="n">
        <v>50000</v>
      </c>
      <c r="G52" s="109"/>
      <c r="H52" s="37" t="n">
        <f aca="false">F52+G52</f>
        <v>50000</v>
      </c>
      <c r="I52" s="110"/>
    </row>
    <row r="53" s="100" customFormat="true" ht="19.5" hidden="false" customHeight="true" outlineLevel="0" collapsed="false">
      <c r="B53" s="111"/>
      <c r="C53" s="104"/>
      <c r="D53" s="34" t="s">
        <v>79</v>
      </c>
      <c r="E53" s="82" t="s">
        <v>80</v>
      </c>
      <c r="F53" s="83" t="n">
        <v>143000</v>
      </c>
      <c r="G53" s="114"/>
      <c r="H53" s="37" t="n">
        <f aca="false">F53+G53</f>
        <v>143000</v>
      </c>
      <c r="I53" s="116"/>
    </row>
    <row r="54" s="100" customFormat="true" ht="24.75" hidden="false" customHeight="true" outlineLevel="0" collapsed="false">
      <c r="B54" s="103"/>
      <c r="C54" s="104"/>
      <c r="D54" s="34" t="s">
        <v>81</v>
      </c>
      <c r="E54" s="82" t="s">
        <v>82</v>
      </c>
      <c r="F54" s="83" t="n">
        <v>195000</v>
      </c>
      <c r="G54" s="114"/>
      <c r="H54" s="37" t="n">
        <f aca="false">F54+G54</f>
        <v>195000</v>
      </c>
      <c r="I54" s="116"/>
    </row>
    <row r="55" s="100" customFormat="true" ht="25.5" hidden="false" customHeight="true" outlineLevel="0" collapsed="false">
      <c r="B55" s="103"/>
      <c r="C55" s="91" t="n">
        <v>75621</v>
      </c>
      <c r="D55" s="92"/>
      <c r="E55" s="112" t="s">
        <v>83</v>
      </c>
      <c r="F55" s="94" t="n">
        <f aca="false">F56+F57</f>
        <v>4213956</v>
      </c>
      <c r="G55" s="94" t="n">
        <f aca="false">G56+G57</f>
        <v>0</v>
      </c>
      <c r="H55" s="94" t="n">
        <f aca="false">H56+H57</f>
        <v>4213956</v>
      </c>
      <c r="I55" s="116"/>
    </row>
    <row r="56" customFormat="false" ht="16.5" hidden="false" customHeight="true" outlineLevel="0" collapsed="false">
      <c r="B56" s="106"/>
      <c r="C56" s="107"/>
      <c r="D56" s="34" t="s">
        <v>84</v>
      </c>
      <c r="E56" s="108" t="s">
        <v>85</v>
      </c>
      <c r="F56" s="83" t="n">
        <v>2413956</v>
      </c>
      <c r="G56" s="84"/>
      <c r="H56" s="37" t="n">
        <f aca="false">F56+G56</f>
        <v>2413956</v>
      </c>
      <c r="I56" s="117"/>
    </row>
    <row r="57" customFormat="false" ht="16.5" hidden="false" customHeight="true" outlineLevel="0" collapsed="false">
      <c r="B57" s="118"/>
      <c r="C57" s="119"/>
      <c r="D57" s="50" t="s">
        <v>86</v>
      </c>
      <c r="E57" s="120" t="s">
        <v>87</v>
      </c>
      <c r="F57" s="52" t="n">
        <v>1800000</v>
      </c>
      <c r="G57" s="53"/>
      <c r="H57" s="37" t="n">
        <f aca="false">F57+G57</f>
        <v>1800000</v>
      </c>
      <c r="I57" s="121"/>
    </row>
    <row r="58" customFormat="false" ht="15" hidden="false" customHeight="true" outlineLevel="0" collapsed="false">
      <c r="B58" s="24" t="n">
        <v>758</v>
      </c>
      <c r="C58" s="25"/>
      <c r="D58" s="25"/>
      <c r="E58" s="39" t="s">
        <v>88</v>
      </c>
      <c r="F58" s="40" t="n">
        <f aca="false">F59+F61</f>
        <v>6431732</v>
      </c>
      <c r="G58" s="40" t="n">
        <f aca="false">G59+G61</f>
        <v>0</v>
      </c>
      <c r="H58" s="40" t="n">
        <f aca="false">H59+H61</f>
        <v>6431732</v>
      </c>
      <c r="I58" s="122"/>
    </row>
    <row r="59" customFormat="false" ht="15" hidden="false" customHeight="true" outlineLevel="0" collapsed="false">
      <c r="B59" s="123"/>
      <c r="C59" s="30" t="n">
        <v>75801</v>
      </c>
      <c r="D59" s="43"/>
      <c r="E59" s="44" t="s">
        <v>89</v>
      </c>
      <c r="F59" s="45" t="n">
        <f aca="false">F60</f>
        <v>5671616</v>
      </c>
      <c r="G59" s="45" t="n">
        <f aca="false">G60</f>
        <v>0</v>
      </c>
      <c r="H59" s="45" t="n">
        <f aca="false">H60</f>
        <v>5671616</v>
      </c>
      <c r="I59" s="124"/>
    </row>
    <row r="60" s="100" customFormat="true" ht="22.5" hidden="false" customHeight="false" outlineLevel="0" collapsed="false">
      <c r="B60" s="111"/>
      <c r="C60" s="104"/>
      <c r="D60" s="34" t="n">
        <v>2920</v>
      </c>
      <c r="E60" s="108" t="s">
        <v>90</v>
      </c>
      <c r="F60" s="83" t="n">
        <v>5671616</v>
      </c>
      <c r="G60" s="84"/>
      <c r="H60" s="37" t="n">
        <f aca="false">F60+G60</f>
        <v>5671616</v>
      </c>
      <c r="I60" s="117" t="s">
        <v>91</v>
      </c>
    </row>
    <row r="61" customFormat="false" ht="15" hidden="false" customHeight="true" outlineLevel="0" collapsed="false">
      <c r="B61" s="106"/>
      <c r="C61" s="91" t="n">
        <v>75807</v>
      </c>
      <c r="D61" s="125"/>
      <c r="E61" s="93" t="s">
        <v>92</v>
      </c>
      <c r="F61" s="94" t="n">
        <f aca="false">F62</f>
        <v>760116</v>
      </c>
      <c r="G61" s="94" t="n">
        <f aca="false">G62</f>
        <v>0</v>
      </c>
      <c r="H61" s="94" t="n">
        <f aca="false">H62</f>
        <v>760116</v>
      </c>
      <c r="I61" s="126"/>
    </row>
    <row r="62" customFormat="false" ht="15" hidden="false" customHeight="true" outlineLevel="0" collapsed="false">
      <c r="B62" s="118"/>
      <c r="C62" s="119"/>
      <c r="D62" s="50" t="n">
        <v>2920</v>
      </c>
      <c r="E62" s="120" t="s">
        <v>93</v>
      </c>
      <c r="F62" s="52" t="n">
        <v>760116</v>
      </c>
      <c r="G62" s="53"/>
      <c r="H62" s="37" t="n">
        <f aca="false">F62+G62</f>
        <v>760116</v>
      </c>
      <c r="I62" s="121"/>
    </row>
    <row r="63" customFormat="false" ht="15" hidden="false" customHeight="true" outlineLevel="0" collapsed="false">
      <c r="B63" s="127" t="n">
        <v>801</v>
      </c>
      <c r="C63" s="25"/>
      <c r="D63" s="25"/>
      <c r="E63" s="39" t="s">
        <v>94</v>
      </c>
      <c r="F63" s="40" t="n">
        <f aca="false">F64+F67+F69+F71</f>
        <v>163888</v>
      </c>
      <c r="G63" s="40" t="n">
        <f aca="false">G64+G67+G69+G71</f>
        <v>0</v>
      </c>
      <c r="H63" s="40" t="n">
        <f aca="false">H64+H67+H69+H71</f>
        <v>163888</v>
      </c>
      <c r="I63" s="122"/>
    </row>
    <row r="64" customFormat="false" ht="15" hidden="false" customHeight="true" outlineLevel="0" collapsed="false">
      <c r="B64" s="123"/>
      <c r="C64" s="30" t="n">
        <v>80101</v>
      </c>
      <c r="D64" s="43"/>
      <c r="E64" s="44" t="s">
        <v>95</v>
      </c>
      <c r="F64" s="45" t="n">
        <f aca="false">F65+F66</f>
        <v>72900</v>
      </c>
      <c r="G64" s="45" t="n">
        <f aca="false">G65+G66</f>
        <v>0</v>
      </c>
      <c r="H64" s="45" t="n">
        <f aca="false">H65+H66</f>
        <v>72900</v>
      </c>
      <c r="I64" s="124"/>
    </row>
    <row r="65" customFormat="false" ht="24" hidden="false" customHeight="true" outlineLevel="0" collapsed="false">
      <c r="B65" s="106"/>
      <c r="C65" s="107"/>
      <c r="D65" s="34" t="s">
        <v>23</v>
      </c>
      <c r="E65" s="82" t="s">
        <v>96</v>
      </c>
      <c r="F65" s="83" t="n">
        <v>40000</v>
      </c>
      <c r="G65" s="84"/>
      <c r="H65" s="37" t="n">
        <f aca="false">F65+G65</f>
        <v>40000</v>
      </c>
      <c r="I65" s="126"/>
    </row>
    <row r="66" customFormat="false" ht="49.5" hidden="false" customHeight="true" outlineLevel="0" collapsed="false">
      <c r="B66" s="106"/>
      <c r="C66" s="107"/>
      <c r="D66" s="34" t="n">
        <v>2030</v>
      </c>
      <c r="E66" s="82" t="s">
        <v>97</v>
      </c>
      <c r="F66" s="83" t="n">
        <v>32900</v>
      </c>
      <c r="G66" s="128"/>
      <c r="H66" s="37" t="n">
        <f aca="false">F66+G66</f>
        <v>32900</v>
      </c>
      <c r="I66" s="129" t="s">
        <v>98</v>
      </c>
    </row>
    <row r="67" customFormat="false" ht="15" hidden="false" customHeight="true" outlineLevel="0" collapsed="false">
      <c r="B67" s="106"/>
      <c r="C67" s="91" t="n">
        <v>80104</v>
      </c>
      <c r="D67" s="92"/>
      <c r="E67" s="93" t="s">
        <v>99</v>
      </c>
      <c r="F67" s="94" t="n">
        <f aca="false">F68</f>
        <v>10000</v>
      </c>
      <c r="G67" s="94" t="n">
        <f aca="false">G68</f>
        <v>0</v>
      </c>
      <c r="H67" s="94" t="n">
        <f aca="false">H68</f>
        <v>10000</v>
      </c>
      <c r="I67" s="126"/>
    </row>
    <row r="68" customFormat="false" ht="14.25" hidden="false" customHeight="true" outlineLevel="0" collapsed="false">
      <c r="B68" s="118"/>
      <c r="C68" s="119"/>
      <c r="D68" s="50" t="s">
        <v>100</v>
      </c>
      <c r="E68" s="120" t="s">
        <v>101</v>
      </c>
      <c r="F68" s="52" t="n">
        <v>10000</v>
      </c>
      <c r="G68" s="84"/>
      <c r="H68" s="37" t="n">
        <f aca="false">F68+G68</f>
        <v>10000</v>
      </c>
      <c r="I68" s="126"/>
    </row>
    <row r="69" customFormat="false" ht="15" hidden="false" customHeight="true" outlineLevel="0" collapsed="false">
      <c r="B69" s="106"/>
      <c r="C69" s="91" t="n">
        <v>80113</v>
      </c>
      <c r="D69" s="34"/>
      <c r="E69" s="93" t="s">
        <v>102</v>
      </c>
      <c r="F69" s="130" t="n">
        <f aca="false">F70</f>
        <v>5000</v>
      </c>
      <c r="G69" s="130" t="n">
        <f aca="false">G70</f>
        <v>0</v>
      </c>
      <c r="H69" s="130" t="n">
        <f aca="false">H70</f>
        <v>5000</v>
      </c>
      <c r="I69" s="126"/>
    </row>
    <row r="70" customFormat="false" ht="14.25" hidden="false" customHeight="true" outlineLevel="0" collapsed="false">
      <c r="B70" s="106"/>
      <c r="C70" s="107"/>
      <c r="D70" s="34" t="s">
        <v>103</v>
      </c>
      <c r="E70" s="108" t="s">
        <v>104</v>
      </c>
      <c r="F70" s="83" t="n">
        <v>5000</v>
      </c>
      <c r="G70" s="84"/>
      <c r="H70" s="37" t="n">
        <f aca="false">F70+G70</f>
        <v>5000</v>
      </c>
      <c r="I70" s="126"/>
    </row>
    <row r="71" customFormat="false" ht="15" hidden="false" customHeight="true" outlineLevel="0" collapsed="false">
      <c r="B71" s="106"/>
      <c r="C71" s="91" t="n">
        <v>80195</v>
      </c>
      <c r="D71" s="34"/>
      <c r="E71" s="93" t="s">
        <v>16</v>
      </c>
      <c r="F71" s="130" t="n">
        <f aca="false">F72</f>
        <v>75988</v>
      </c>
      <c r="G71" s="130" t="n">
        <f aca="false">G72</f>
        <v>0</v>
      </c>
      <c r="H71" s="130" t="n">
        <f aca="false">H72</f>
        <v>75988</v>
      </c>
      <c r="I71" s="126"/>
    </row>
    <row r="72" customFormat="false" ht="45.75" hidden="false" customHeight="false" outlineLevel="0" collapsed="false">
      <c r="B72" s="131"/>
      <c r="C72" s="132"/>
      <c r="D72" s="133" t="n">
        <v>2030</v>
      </c>
      <c r="E72" s="51" t="s">
        <v>97</v>
      </c>
      <c r="F72" s="134" t="n">
        <v>75988</v>
      </c>
      <c r="G72" s="53"/>
      <c r="H72" s="37" t="n">
        <f aca="false">F72+G72</f>
        <v>75988</v>
      </c>
      <c r="I72" s="98" t="s">
        <v>105</v>
      </c>
    </row>
    <row r="73" s="100" customFormat="true" ht="15" hidden="false" customHeight="true" outlineLevel="0" collapsed="false">
      <c r="B73" s="127" t="n">
        <v>852</v>
      </c>
      <c r="C73" s="25"/>
      <c r="D73" s="25"/>
      <c r="E73" s="39" t="s">
        <v>106</v>
      </c>
      <c r="F73" s="40" t="n">
        <f aca="false">F74+F77+F79+F82+F85</f>
        <v>2380395</v>
      </c>
      <c r="G73" s="40" t="n">
        <f aca="false">G74+G77+G79+G82+G85</f>
        <v>-37730</v>
      </c>
      <c r="H73" s="40" t="n">
        <f aca="false">H74+H77+H79+H82+H85</f>
        <v>2342665</v>
      </c>
      <c r="I73" s="135"/>
    </row>
    <row r="74" customFormat="false" ht="25.5" hidden="false" customHeight="true" outlineLevel="0" collapsed="false">
      <c r="B74" s="123"/>
      <c r="C74" s="30" t="n">
        <v>85212</v>
      </c>
      <c r="D74" s="43"/>
      <c r="E74" s="96" t="s">
        <v>107</v>
      </c>
      <c r="F74" s="45" t="n">
        <f aca="false">F75+F76</f>
        <v>2129400</v>
      </c>
      <c r="G74" s="45" t="n">
        <f aca="false">G75+G76</f>
        <v>0</v>
      </c>
      <c r="H74" s="45" t="n">
        <f aca="false">H75+H76</f>
        <v>2129400</v>
      </c>
      <c r="I74" s="124"/>
    </row>
    <row r="75" customFormat="false" ht="37.5" hidden="false" customHeight="true" outlineLevel="0" collapsed="false">
      <c r="B75" s="106"/>
      <c r="C75" s="107"/>
      <c r="D75" s="34" t="n">
        <v>2010</v>
      </c>
      <c r="E75" s="35" t="s">
        <v>108</v>
      </c>
      <c r="F75" s="83" t="n">
        <v>2124200</v>
      </c>
      <c r="G75" s="84"/>
      <c r="H75" s="37" t="n">
        <f aca="false">F75+G75</f>
        <v>2124200</v>
      </c>
      <c r="I75" s="117" t="s">
        <v>109</v>
      </c>
    </row>
    <row r="76" customFormat="false" ht="37.5" hidden="false" customHeight="true" outlineLevel="0" collapsed="false">
      <c r="B76" s="106"/>
      <c r="C76" s="107"/>
      <c r="D76" s="34" t="n">
        <v>6310</v>
      </c>
      <c r="E76" s="136" t="s">
        <v>110</v>
      </c>
      <c r="F76" s="83" t="n">
        <v>5200</v>
      </c>
      <c r="G76" s="128"/>
      <c r="H76" s="37" t="n">
        <f aca="false">F76+G76</f>
        <v>5200</v>
      </c>
      <c r="I76" s="117" t="s">
        <v>109</v>
      </c>
    </row>
    <row r="77" customFormat="false" ht="25.5" hidden="false" customHeight="true" outlineLevel="0" collapsed="false">
      <c r="B77" s="106"/>
      <c r="C77" s="91" t="n">
        <v>85213</v>
      </c>
      <c r="D77" s="92"/>
      <c r="E77" s="112" t="s">
        <v>111</v>
      </c>
      <c r="F77" s="94" t="n">
        <f aca="false">F78</f>
        <v>10800</v>
      </c>
      <c r="G77" s="94" t="n">
        <f aca="false">G78</f>
        <v>0</v>
      </c>
      <c r="H77" s="94" t="n">
        <f aca="false">H78</f>
        <v>10800</v>
      </c>
      <c r="I77" s="126"/>
    </row>
    <row r="78" customFormat="false" ht="34.5" hidden="false" customHeight="true" outlineLevel="0" collapsed="false">
      <c r="B78" s="106"/>
      <c r="C78" s="107"/>
      <c r="D78" s="34" t="n">
        <v>2010</v>
      </c>
      <c r="E78" s="136" t="s">
        <v>108</v>
      </c>
      <c r="F78" s="83" t="n">
        <v>10800</v>
      </c>
      <c r="G78" s="84"/>
      <c r="H78" s="37" t="n">
        <f aca="false">F78+G78</f>
        <v>10800</v>
      </c>
      <c r="I78" s="117"/>
    </row>
    <row r="79" customFormat="false" ht="25.5" hidden="false" customHeight="true" outlineLevel="0" collapsed="false">
      <c r="B79" s="106"/>
      <c r="C79" s="91" t="n">
        <v>85214</v>
      </c>
      <c r="D79" s="92"/>
      <c r="E79" s="112" t="s">
        <v>112</v>
      </c>
      <c r="F79" s="94" t="n">
        <f aca="false">F80+F81</f>
        <v>135900</v>
      </c>
      <c r="G79" s="94" t="n">
        <f aca="false">G80+G81</f>
        <v>-37730</v>
      </c>
      <c r="H79" s="94" t="n">
        <f aca="false">H80+H81</f>
        <v>98170</v>
      </c>
      <c r="I79" s="126"/>
    </row>
    <row r="80" customFormat="false" ht="34.5" hidden="false" customHeight="true" outlineLevel="0" collapsed="false">
      <c r="B80" s="106"/>
      <c r="C80" s="107"/>
      <c r="D80" s="34" t="n">
        <v>2010</v>
      </c>
      <c r="E80" s="136" t="s">
        <v>108</v>
      </c>
      <c r="F80" s="83" t="n">
        <v>71900</v>
      </c>
      <c r="G80" s="84"/>
      <c r="H80" s="37" t="n">
        <f aca="false">F80+G80</f>
        <v>71900</v>
      </c>
      <c r="I80" s="117" t="s">
        <v>113</v>
      </c>
    </row>
    <row r="81" s="100" customFormat="true" ht="36" hidden="false" customHeight="true" outlineLevel="0" collapsed="false">
      <c r="B81" s="111"/>
      <c r="C81" s="104"/>
      <c r="D81" s="34" t="n">
        <v>2030</v>
      </c>
      <c r="E81" s="82" t="s">
        <v>97</v>
      </c>
      <c r="F81" s="83" t="n">
        <v>64000</v>
      </c>
      <c r="G81" s="137" t="n">
        <v>-37730</v>
      </c>
      <c r="H81" s="37" t="n">
        <f aca="false">F81+G81</f>
        <v>26270</v>
      </c>
      <c r="I81" s="117" t="s">
        <v>114</v>
      </c>
    </row>
    <row r="82" customFormat="false" ht="15" hidden="false" customHeight="true" outlineLevel="0" collapsed="false">
      <c r="B82" s="106"/>
      <c r="C82" s="91" t="n">
        <v>85219</v>
      </c>
      <c r="D82" s="92"/>
      <c r="E82" s="93" t="s">
        <v>115</v>
      </c>
      <c r="F82" s="94" t="n">
        <f aca="false">F83+F84</f>
        <v>80075</v>
      </c>
      <c r="G82" s="94" t="n">
        <f aca="false">G83+G84</f>
        <v>0</v>
      </c>
      <c r="H82" s="94" t="n">
        <f aca="false">H83+H84</f>
        <v>80075</v>
      </c>
      <c r="I82" s="126"/>
    </row>
    <row r="83" customFormat="false" ht="22.5" hidden="false" customHeight="true" outlineLevel="0" collapsed="false">
      <c r="B83" s="106"/>
      <c r="C83" s="91"/>
      <c r="D83" s="34" t="s">
        <v>47</v>
      </c>
      <c r="E83" s="82" t="s">
        <v>48</v>
      </c>
      <c r="F83" s="83" t="n">
        <v>8500</v>
      </c>
      <c r="G83" s="138"/>
      <c r="H83" s="37" t="n">
        <f aca="false">F83+G83</f>
        <v>8500</v>
      </c>
      <c r="I83" s="126"/>
    </row>
    <row r="84" customFormat="false" ht="45.75" hidden="false" customHeight="true" outlineLevel="0" collapsed="false">
      <c r="B84" s="106"/>
      <c r="C84" s="107"/>
      <c r="D84" s="34" t="n">
        <v>2030</v>
      </c>
      <c r="E84" s="82" t="s">
        <v>97</v>
      </c>
      <c r="F84" s="83" t="n">
        <v>71575</v>
      </c>
      <c r="G84" s="109"/>
      <c r="H84" s="37" t="n">
        <f aca="false">F84+G84</f>
        <v>71575</v>
      </c>
      <c r="I84" s="117" t="s">
        <v>116</v>
      </c>
    </row>
    <row r="85" s="100" customFormat="true" ht="15" hidden="false" customHeight="true" outlineLevel="0" collapsed="false">
      <c r="B85" s="111"/>
      <c r="C85" s="91" t="n">
        <v>85295</v>
      </c>
      <c r="D85" s="92"/>
      <c r="E85" s="93" t="s">
        <v>16</v>
      </c>
      <c r="F85" s="94" t="n">
        <f aca="false">F86</f>
        <v>24220</v>
      </c>
      <c r="G85" s="94" t="n">
        <f aca="false">G86</f>
        <v>0</v>
      </c>
      <c r="H85" s="94" t="n">
        <f aca="false">H86</f>
        <v>24220</v>
      </c>
      <c r="I85" s="116"/>
    </row>
    <row r="86" s="100" customFormat="true" ht="39.75" hidden="false" customHeight="true" outlineLevel="0" collapsed="false">
      <c r="B86" s="139"/>
      <c r="C86" s="140"/>
      <c r="D86" s="50" t="n">
        <v>2030</v>
      </c>
      <c r="E86" s="51" t="s">
        <v>117</v>
      </c>
      <c r="F86" s="52" t="n">
        <v>24220</v>
      </c>
      <c r="G86" s="53"/>
      <c r="H86" s="54" t="n">
        <f aca="false">F86+G86</f>
        <v>24220</v>
      </c>
      <c r="I86" s="98" t="s">
        <v>118</v>
      </c>
    </row>
    <row r="87" s="100" customFormat="true" ht="24" hidden="false" customHeight="true" outlineLevel="0" collapsed="false">
      <c r="B87" s="141" t="s">
        <v>119</v>
      </c>
      <c r="C87" s="142"/>
      <c r="D87" s="143"/>
      <c r="E87" s="59" t="s">
        <v>120</v>
      </c>
      <c r="F87" s="40" t="n">
        <f aca="false">F88</f>
        <v>29461</v>
      </c>
      <c r="G87" s="40" t="n">
        <f aca="false">G88</f>
        <v>0</v>
      </c>
      <c r="H87" s="40" t="n">
        <f aca="false">H88</f>
        <v>29461</v>
      </c>
      <c r="I87" s="135"/>
    </row>
    <row r="88" s="100" customFormat="true" ht="15" hidden="false" customHeight="true" outlineLevel="0" collapsed="false">
      <c r="B88" s="144"/>
      <c r="C88" s="145" t="s">
        <v>121</v>
      </c>
      <c r="D88" s="146"/>
      <c r="E88" s="65" t="s">
        <v>122</v>
      </c>
      <c r="F88" s="147" t="n">
        <f aca="false">F89</f>
        <v>29461</v>
      </c>
      <c r="G88" s="147" t="n">
        <f aca="false">G89</f>
        <v>0</v>
      </c>
      <c r="H88" s="147" t="n">
        <f aca="false">H89</f>
        <v>29461</v>
      </c>
      <c r="I88" s="148"/>
    </row>
    <row r="89" s="100" customFormat="true" ht="34.5" hidden="false" customHeight="true" outlineLevel="0" collapsed="false">
      <c r="B89" s="149"/>
      <c r="C89" s="150"/>
      <c r="D89" s="133" t="n">
        <v>2030</v>
      </c>
      <c r="E89" s="151" t="s">
        <v>123</v>
      </c>
      <c r="F89" s="134" t="n">
        <v>29461</v>
      </c>
      <c r="G89" s="152"/>
      <c r="H89" s="54" t="n">
        <f aca="false">F89+G89</f>
        <v>29461</v>
      </c>
      <c r="I89" s="153" t="s">
        <v>124</v>
      </c>
    </row>
    <row r="90" customFormat="false" ht="27" hidden="false" customHeight="true" outlineLevel="0" collapsed="false">
      <c r="B90" s="24" t="n">
        <v>900</v>
      </c>
      <c r="C90" s="25"/>
      <c r="D90" s="25"/>
      <c r="E90" s="95" t="s">
        <v>125</v>
      </c>
      <c r="F90" s="40" t="n">
        <f aca="false">F91</f>
        <v>4000</v>
      </c>
      <c r="G90" s="40" t="n">
        <f aca="false">G91</f>
        <v>0</v>
      </c>
      <c r="H90" s="40" t="n">
        <f aca="false">H91</f>
        <v>4000</v>
      </c>
      <c r="I90" s="122"/>
    </row>
    <row r="91" s="100" customFormat="true" ht="24" hidden="false" customHeight="true" outlineLevel="0" collapsed="false">
      <c r="B91" s="101"/>
      <c r="C91" s="30" t="n">
        <v>90020</v>
      </c>
      <c r="D91" s="43"/>
      <c r="E91" s="96" t="s">
        <v>126</v>
      </c>
      <c r="F91" s="45" t="n">
        <f aca="false">F92</f>
        <v>4000</v>
      </c>
      <c r="G91" s="45" t="n">
        <f aca="false">G92</f>
        <v>0</v>
      </c>
      <c r="H91" s="45" t="n">
        <f aca="false">H92</f>
        <v>4000</v>
      </c>
      <c r="I91" s="154"/>
    </row>
    <row r="92" customFormat="false" ht="14.25" hidden="false" customHeight="true" outlineLevel="0" collapsed="false">
      <c r="B92" s="118"/>
      <c r="C92" s="119"/>
      <c r="D92" s="155" t="s">
        <v>127</v>
      </c>
      <c r="E92" s="156" t="s">
        <v>128</v>
      </c>
      <c r="F92" s="157" t="n">
        <v>4000</v>
      </c>
      <c r="G92" s="158"/>
      <c r="H92" s="37" t="n">
        <f aca="false">F92+G92</f>
        <v>4000</v>
      </c>
      <c r="I92" s="121"/>
    </row>
    <row r="93" customFormat="false" ht="26.25" hidden="false" customHeight="false" outlineLevel="0" collapsed="false">
      <c r="B93" s="141" t="s">
        <v>129</v>
      </c>
      <c r="C93" s="159"/>
      <c r="D93" s="160"/>
      <c r="E93" s="59" t="s">
        <v>130</v>
      </c>
      <c r="F93" s="161" t="n">
        <f aca="false">F94</f>
        <v>542053</v>
      </c>
      <c r="G93" s="161" t="n">
        <f aca="false">G94</f>
        <v>0</v>
      </c>
      <c r="H93" s="161" t="n">
        <f aca="false">H94</f>
        <v>542053</v>
      </c>
      <c r="I93" s="122"/>
    </row>
    <row r="94" customFormat="false" ht="14.25" hidden="false" customHeight="false" outlineLevel="0" collapsed="false">
      <c r="B94" s="131"/>
      <c r="C94" s="162" t="s">
        <v>131</v>
      </c>
      <c r="D94" s="163"/>
      <c r="E94" s="164" t="s">
        <v>16</v>
      </c>
      <c r="F94" s="165" t="n">
        <f aca="false">F95</f>
        <v>542053</v>
      </c>
      <c r="G94" s="165" t="n">
        <f aca="false">G95</f>
        <v>0</v>
      </c>
      <c r="H94" s="165" t="n">
        <f aca="false">H95</f>
        <v>542053</v>
      </c>
      <c r="I94" s="124"/>
    </row>
    <row r="95" customFormat="false" ht="26.25" hidden="false" customHeight="false" outlineLevel="0" collapsed="false">
      <c r="B95" s="166"/>
      <c r="C95" s="167"/>
      <c r="D95" s="69" t="n">
        <v>6298</v>
      </c>
      <c r="E95" s="168" t="s">
        <v>132</v>
      </c>
      <c r="F95" s="169" t="n">
        <v>542053</v>
      </c>
      <c r="G95" s="170"/>
      <c r="H95" s="73" t="n">
        <f aca="false">F95+G95</f>
        <v>542053</v>
      </c>
      <c r="I95" s="171"/>
    </row>
    <row r="96" s="100" customFormat="true" ht="4.5" hidden="false" customHeight="true" outlineLevel="0" collapsed="false">
      <c r="B96" s="172"/>
      <c r="C96" s="173"/>
      <c r="D96" s="173"/>
      <c r="E96" s="173"/>
      <c r="F96" s="174"/>
      <c r="G96" s="175"/>
      <c r="H96" s="175"/>
      <c r="I96" s="176"/>
    </row>
    <row r="97" s="100" customFormat="true" ht="20.1" hidden="false" customHeight="true" outlineLevel="0" collapsed="false">
      <c r="B97" s="177" t="s">
        <v>133</v>
      </c>
      <c r="C97" s="178"/>
      <c r="D97" s="179"/>
      <c r="E97" s="180"/>
      <c r="F97" s="40" t="n">
        <f aca="false">F10+F13+F16+F19+F24+F32+F35+F58+F63+F73+F87+F90+F93</f>
        <v>19470248</v>
      </c>
      <c r="G97" s="40" t="n">
        <f aca="false">G10+G13+G16+G19+G24+G32+G35+G58+G63+G73+G87+G90+G93</f>
        <v>110270</v>
      </c>
      <c r="H97" s="40" t="n">
        <f aca="false">H10+H13+H16+H19+H24+H32+H35+H58+H63+H73+H87+H90+H93</f>
        <v>19580518</v>
      </c>
      <c r="I97" s="135"/>
    </row>
    <row r="98" customFormat="false" ht="12.75" hidden="false" customHeight="false" outlineLevel="0" collapsed="false">
      <c r="C98" s="181"/>
      <c r="D98" s="182"/>
      <c r="E98" s="181"/>
      <c r="F98" s="181"/>
    </row>
    <row r="99" customFormat="false" ht="12.75" hidden="false" customHeight="false" outlineLevel="0" collapsed="false">
      <c r="B99" s="183"/>
      <c r="C99" s="181"/>
      <c r="D99" s="182"/>
      <c r="E99" s="181"/>
      <c r="F99" s="181"/>
    </row>
    <row r="100" customFormat="false" ht="12.75" hidden="false" customHeight="false" outlineLevel="0" collapsed="false">
      <c r="C100" s="184"/>
      <c r="D100" s="182"/>
      <c r="E100" s="181"/>
      <c r="F100" s="181"/>
    </row>
    <row r="101" customFormat="false" ht="12.75" hidden="false" customHeight="false" outlineLevel="0" collapsed="false">
      <c r="C101" s="181"/>
      <c r="D101" s="182"/>
      <c r="E101" s="181"/>
      <c r="F101" s="181"/>
    </row>
    <row r="102" customFormat="false" ht="12.75" hidden="false" customHeight="false" outlineLevel="0" collapsed="false">
      <c r="C102" s="181"/>
      <c r="D102" s="182"/>
      <c r="E102" s="181"/>
      <c r="F102" s="181"/>
    </row>
    <row r="103" customFormat="false" ht="12.75" hidden="false" customHeight="false" outlineLevel="0" collapsed="false">
      <c r="C103" s="181"/>
      <c r="D103" s="182"/>
      <c r="E103" s="181"/>
      <c r="F103" s="181"/>
    </row>
    <row r="104" customFormat="false" ht="12.75" hidden="false" customHeight="false" outlineLevel="0" collapsed="false">
      <c r="C104" s="181"/>
      <c r="D104" s="182"/>
      <c r="E104" s="181"/>
      <c r="F104" s="181"/>
    </row>
    <row r="105" customFormat="false" ht="12.75" hidden="false" customHeight="false" outlineLevel="0" collapsed="false">
      <c r="C105" s="181"/>
      <c r="D105" s="182"/>
      <c r="E105" s="181"/>
      <c r="F105" s="181"/>
    </row>
    <row r="106" customFormat="false" ht="12.75" hidden="false" customHeight="false" outlineLevel="0" collapsed="false">
      <c r="C106" s="181"/>
      <c r="D106" s="182"/>
      <c r="E106" s="181"/>
      <c r="F106" s="181"/>
    </row>
    <row r="107" customFormat="false" ht="12.75" hidden="false" customHeight="false" outlineLevel="0" collapsed="false">
      <c r="C107" s="181"/>
      <c r="D107" s="182"/>
      <c r="E107" s="181"/>
      <c r="F107" s="181"/>
    </row>
    <row r="108" customFormat="false" ht="12.75" hidden="false" customHeight="false" outlineLevel="0" collapsed="false">
      <c r="C108" s="181"/>
      <c r="D108" s="182"/>
      <c r="E108" s="181"/>
      <c r="F108" s="181"/>
    </row>
    <row r="109" customFormat="false" ht="12.75" hidden="false" customHeight="false" outlineLevel="0" collapsed="false">
      <c r="C109" s="181"/>
      <c r="D109" s="182"/>
      <c r="E109" s="181"/>
      <c r="F109" s="181"/>
    </row>
    <row r="110" customFormat="false" ht="12.75" hidden="false" customHeight="false" outlineLevel="0" collapsed="false">
      <c r="C110" s="181"/>
      <c r="D110" s="182"/>
      <c r="E110" s="181"/>
      <c r="F110" s="181"/>
    </row>
    <row r="111" customFormat="false" ht="12.75" hidden="false" customHeight="false" outlineLevel="0" collapsed="false">
      <c r="C111" s="181"/>
      <c r="D111" s="182"/>
      <c r="E111" s="181"/>
      <c r="F111" s="181"/>
    </row>
    <row r="112" customFormat="false" ht="12.75" hidden="false" customHeight="false" outlineLevel="0" collapsed="false">
      <c r="C112" s="181"/>
      <c r="D112" s="182"/>
      <c r="E112" s="181"/>
      <c r="F112" s="181"/>
    </row>
    <row r="113" customFormat="false" ht="12.75" hidden="false" customHeight="false" outlineLevel="0" collapsed="false">
      <c r="C113" s="181"/>
      <c r="D113" s="182"/>
      <c r="E113" s="181"/>
      <c r="F113" s="181"/>
    </row>
    <row r="114" customFormat="false" ht="12.75" hidden="false" customHeight="false" outlineLevel="0" collapsed="false">
      <c r="C114" s="181"/>
      <c r="D114" s="182"/>
      <c r="E114" s="181"/>
      <c r="F114" s="181"/>
    </row>
    <row r="115" customFormat="false" ht="12.75" hidden="false" customHeight="false" outlineLevel="0" collapsed="false">
      <c r="C115" s="181"/>
      <c r="D115" s="182"/>
      <c r="E115" s="181"/>
      <c r="F115" s="181"/>
    </row>
    <row r="116" customFormat="false" ht="12.75" hidden="false" customHeight="false" outlineLevel="0" collapsed="false">
      <c r="C116" s="181"/>
      <c r="D116" s="182"/>
      <c r="E116" s="181"/>
      <c r="F116" s="181"/>
    </row>
    <row r="117" customFormat="false" ht="12.75" hidden="false" customHeight="false" outlineLevel="0" collapsed="false">
      <c r="C117" s="181"/>
      <c r="D117" s="182"/>
      <c r="E117" s="181"/>
      <c r="F117" s="181"/>
    </row>
    <row r="118" customFormat="false" ht="12.75" hidden="false" customHeight="false" outlineLevel="0" collapsed="false">
      <c r="C118" s="181"/>
      <c r="D118" s="182"/>
      <c r="E118" s="181"/>
      <c r="F118" s="181"/>
    </row>
    <row r="119" customFormat="false" ht="12.75" hidden="false" customHeight="false" outlineLevel="0" collapsed="false">
      <c r="C119" s="181"/>
      <c r="D119" s="182"/>
      <c r="E119" s="181"/>
      <c r="F119" s="181"/>
    </row>
    <row r="120" customFormat="false" ht="12.75" hidden="false" customHeight="false" outlineLevel="0" collapsed="false">
      <c r="C120" s="181"/>
      <c r="D120" s="182"/>
      <c r="E120" s="181"/>
      <c r="F120" s="181"/>
    </row>
    <row r="121" customFormat="false" ht="12.75" hidden="false" customHeight="false" outlineLevel="0" collapsed="false">
      <c r="C121" s="181"/>
      <c r="D121" s="182"/>
      <c r="E121" s="181"/>
      <c r="F121" s="181"/>
    </row>
    <row r="122" customFormat="false" ht="12.75" hidden="false" customHeight="false" outlineLevel="0" collapsed="false">
      <c r="C122" s="181"/>
      <c r="D122" s="182"/>
      <c r="E122" s="181"/>
      <c r="F122" s="181"/>
    </row>
    <row r="123" customFormat="false" ht="12.75" hidden="false" customHeight="false" outlineLevel="0" collapsed="false">
      <c r="C123" s="181"/>
      <c r="D123" s="182"/>
      <c r="E123" s="181"/>
      <c r="F123" s="181"/>
    </row>
    <row r="124" customFormat="false" ht="12.75" hidden="false" customHeight="false" outlineLevel="0" collapsed="false">
      <c r="C124" s="181"/>
      <c r="D124" s="182"/>
      <c r="E124" s="181"/>
      <c r="F124" s="181"/>
    </row>
    <row r="125" customFormat="false" ht="12.75" hidden="false" customHeight="false" outlineLevel="0" collapsed="false">
      <c r="C125" s="181"/>
      <c r="D125" s="182"/>
      <c r="E125" s="181"/>
      <c r="F125" s="181"/>
    </row>
    <row r="126" customFormat="false" ht="12.75" hidden="false" customHeight="false" outlineLevel="0" collapsed="false">
      <c r="C126" s="181"/>
      <c r="D126" s="182"/>
      <c r="E126" s="181"/>
      <c r="F126" s="181"/>
    </row>
    <row r="127" customFormat="false" ht="12.75" hidden="false" customHeight="false" outlineLevel="0" collapsed="false">
      <c r="C127" s="181"/>
      <c r="D127" s="182"/>
      <c r="E127" s="181"/>
      <c r="F127" s="181"/>
    </row>
    <row r="128" customFormat="false" ht="12.75" hidden="false" customHeight="false" outlineLevel="0" collapsed="false">
      <c r="C128" s="181"/>
      <c r="D128" s="182"/>
      <c r="E128" s="181"/>
      <c r="F128" s="181"/>
    </row>
    <row r="129" customFormat="false" ht="12.75" hidden="false" customHeight="false" outlineLevel="0" collapsed="false">
      <c r="C129" s="181"/>
      <c r="D129" s="182"/>
      <c r="E129" s="181"/>
      <c r="F129" s="181"/>
    </row>
    <row r="130" customFormat="false" ht="12.75" hidden="false" customHeight="false" outlineLevel="0" collapsed="false">
      <c r="C130" s="181"/>
      <c r="D130" s="182"/>
      <c r="E130" s="181"/>
      <c r="F130" s="181"/>
    </row>
    <row r="131" customFormat="false" ht="12.75" hidden="false" customHeight="false" outlineLevel="0" collapsed="false">
      <c r="C131" s="181"/>
      <c r="D131" s="182"/>
      <c r="E131" s="181"/>
      <c r="F131" s="181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99"/>
    <col collapsed="false" customWidth="true" hidden="false" outlineLevel="0" max="2" min="2" style="181" width="7.14"/>
    <col collapsed="false" customWidth="true" hidden="false" outlineLevel="0" max="3" min="3" style="181" width="6.13"/>
    <col collapsed="false" customWidth="true" hidden="false" outlineLevel="0" max="4" min="4" style="181" width="42.85"/>
    <col collapsed="false" customWidth="true" hidden="false" outlineLevel="0" max="5" min="5" style="181" width="18.56"/>
    <col collapsed="false" customWidth="true" hidden="false" outlineLevel="0" max="6" min="6" style="181" width="14.99"/>
    <col collapsed="false" customWidth="true" hidden="false" outlineLevel="0" max="7" min="7" style="181" width="18.56"/>
    <col collapsed="false" customWidth="true" hidden="false" outlineLevel="0" max="8" min="8" style="181" width="42.41"/>
    <col collapsed="false" customWidth="true" hidden="false" outlineLevel="0" max="9" min="9" style="181" width="0.99"/>
    <col collapsed="false" customWidth="false" hidden="false" outlineLevel="0" max="257" min="10" style="181" width="9.14"/>
  </cols>
  <sheetData>
    <row r="1" customFormat="false" ht="12.75" hidden="false" customHeight="false" outlineLevel="0" collapsed="false">
      <c r="H1" s="0" t="s">
        <v>134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35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185" t="s">
        <v>4</v>
      </c>
      <c r="B7" s="186" t="s">
        <v>5</v>
      </c>
      <c r="C7" s="187" t="s">
        <v>6</v>
      </c>
      <c r="D7" s="188" t="s">
        <v>136</v>
      </c>
      <c r="E7" s="189" t="s">
        <v>137</v>
      </c>
      <c r="F7" s="190" t="s">
        <v>9</v>
      </c>
      <c r="G7" s="189" t="s">
        <v>138</v>
      </c>
      <c r="H7" s="191" t="s">
        <v>11</v>
      </c>
      <c r="I7" s="192"/>
      <c r="J7" s="192"/>
      <c r="K7" s="192"/>
    </row>
    <row r="8" customFormat="false" ht="8.25" hidden="false" customHeight="true" outlineLevel="0" collapsed="false">
      <c r="A8" s="193" t="n">
        <v>1</v>
      </c>
      <c r="B8" s="194" t="n">
        <v>2</v>
      </c>
      <c r="C8" s="195" t="n">
        <v>3</v>
      </c>
      <c r="D8" s="196" t="n">
        <v>4</v>
      </c>
      <c r="E8" s="197" t="n">
        <v>5</v>
      </c>
      <c r="F8" s="198" t="n">
        <v>6</v>
      </c>
      <c r="G8" s="199" t="n">
        <v>7</v>
      </c>
      <c r="H8" s="200" t="n">
        <v>8</v>
      </c>
      <c r="I8" s="192"/>
      <c r="J8" s="192"/>
      <c r="K8" s="192"/>
    </row>
    <row r="9" customFormat="false" ht="15.75" hidden="false" customHeight="true" outlineLevel="0" collapsed="false">
      <c r="A9" s="141" t="s">
        <v>13</v>
      </c>
      <c r="B9" s="159"/>
      <c r="C9" s="159"/>
      <c r="D9" s="59" t="s">
        <v>14</v>
      </c>
      <c r="E9" s="201" t="n">
        <f aca="false">E10+E12+E14+E16+E18</f>
        <v>3168035</v>
      </c>
      <c r="F9" s="201" t="n">
        <f aca="false">F10+F12+F14+F16+F18</f>
        <v>44000</v>
      </c>
      <c r="G9" s="201" t="n">
        <f aca="false">G10+G12+G14+G16+G18</f>
        <v>3212035</v>
      </c>
      <c r="H9" s="202"/>
      <c r="I9" s="192"/>
      <c r="J9" s="192"/>
      <c r="K9" s="192"/>
    </row>
    <row r="10" customFormat="false" ht="14.25" hidden="false" customHeight="true" outlineLevel="0" collapsed="false">
      <c r="A10" s="203"/>
      <c r="B10" s="204" t="s">
        <v>139</v>
      </c>
      <c r="C10" s="205"/>
      <c r="D10" s="206" t="s">
        <v>140</v>
      </c>
      <c r="E10" s="207" t="n">
        <f aca="false">E11</f>
        <v>5000</v>
      </c>
      <c r="F10" s="207" t="n">
        <f aca="false">F11</f>
        <v>0</v>
      </c>
      <c r="G10" s="207" t="n">
        <f aca="false">G11</f>
        <v>5000</v>
      </c>
      <c r="H10" s="208"/>
      <c r="I10" s="192"/>
      <c r="J10" s="192"/>
      <c r="K10" s="192"/>
    </row>
    <row r="11" customFormat="false" ht="14.25" hidden="false" customHeight="true" outlineLevel="0" collapsed="false">
      <c r="A11" s="209"/>
      <c r="B11" s="210"/>
      <c r="C11" s="211" t="s">
        <v>141</v>
      </c>
      <c r="D11" s="136" t="s">
        <v>142</v>
      </c>
      <c r="E11" s="212" t="n">
        <v>5000</v>
      </c>
      <c r="F11" s="213"/>
      <c r="G11" s="214" t="n">
        <f aca="false">E11+F11</f>
        <v>5000</v>
      </c>
      <c r="H11" s="215"/>
      <c r="I11" s="192"/>
      <c r="J11" s="192"/>
      <c r="K11" s="192"/>
    </row>
    <row r="12" customFormat="false" ht="14.25" hidden="false" customHeight="true" outlineLevel="0" collapsed="false">
      <c r="A12" s="216"/>
      <c r="B12" s="204" t="s">
        <v>143</v>
      </c>
      <c r="C12" s="217"/>
      <c r="D12" s="206" t="s">
        <v>144</v>
      </c>
      <c r="E12" s="218" t="n">
        <f aca="false">E13</f>
        <v>13000</v>
      </c>
      <c r="F12" s="218" t="n">
        <f aca="false">F13</f>
        <v>0</v>
      </c>
      <c r="G12" s="218" t="n">
        <f aca="false">G13</f>
        <v>13000</v>
      </c>
      <c r="H12" s="215"/>
      <c r="I12" s="192"/>
      <c r="J12" s="192"/>
      <c r="K12" s="192"/>
    </row>
    <row r="13" customFormat="false" ht="14.25" hidden="false" customHeight="true" outlineLevel="0" collapsed="false">
      <c r="A13" s="219"/>
      <c r="B13" s="220"/>
      <c r="C13" s="211" t="s">
        <v>141</v>
      </c>
      <c r="D13" s="136" t="s">
        <v>142</v>
      </c>
      <c r="E13" s="221" t="n">
        <v>13000</v>
      </c>
      <c r="F13" s="213"/>
      <c r="G13" s="214" t="n">
        <f aca="false">E13+F13</f>
        <v>13000</v>
      </c>
      <c r="H13" s="215"/>
      <c r="I13" s="192"/>
      <c r="J13" s="192"/>
      <c r="K13" s="192"/>
    </row>
    <row r="14" customFormat="false" ht="14.25" hidden="false" customHeight="true" outlineLevel="0" collapsed="false">
      <c r="A14" s="222"/>
      <c r="B14" s="223" t="s">
        <v>145</v>
      </c>
      <c r="C14" s="224"/>
      <c r="D14" s="225" t="s">
        <v>146</v>
      </c>
      <c r="E14" s="226" t="n">
        <f aca="false">E15</f>
        <v>2913100</v>
      </c>
      <c r="F14" s="226" t="n">
        <f aca="false">F15</f>
        <v>44000</v>
      </c>
      <c r="G14" s="226" t="n">
        <f aca="false">G15</f>
        <v>2957100</v>
      </c>
      <c r="H14" s="215"/>
      <c r="I14" s="192"/>
      <c r="J14" s="192"/>
      <c r="K14" s="192"/>
    </row>
    <row r="15" customFormat="false" ht="14.25" hidden="false" customHeight="true" outlineLevel="0" collapsed="false">
      <c r="A15" s="219"/>
      <c r="B15" s="220"/>
      <c r="C15" s="211" t="s">
        <v>147</v>
      </c>
      <c r="D15" s="136" t="s">
        <v>148</v>
      </c>
      <c r="E15" s="227" t="n">
        <v>2913100</v>
      </c>
      <c r="F15" s="213" t="n">
        <v>44000</v>
      </c>
      <c r="G15" s="214" t="n">
        <f aca="false">E15+F15</f>
        <v>2957100</v>
      </c>
      <c r="H15" s="228" t="s">
        <v>149</v>
      </c>
      <c r="I15" s="192"/>
      <c r="J15" s="192"/>
      <c r="K15" s="192"/>
    </row>
    <row r="16" customFormat="false" ht="14.25" hidden="false" customHeight="true" outlineLevel="0" collapsed="false">
      <c r="A16" s="222"/>
      <c r="B16" s="224" t="s">
        <v>150</v>
      </c>
      <c r="C16" s="224"/>
      <c r="D16" s="225" t="s">
        <v>151</v>
      </c>
      <c r="E16" s="229" t="n">
        <f aca="false">E17</f>
        <v>18000</v>
      </c>
      <c r="F16" s="229" t="n">
        <f aca="false">F17</f>
        <v>0</v>
      </c>
      <c r="G16" s="229" t="n">
        <f aca="false">G17</f>
        <v>18000</v>
      </c>
      <c r="H16" s="215"/>
      <c r="I16" s="192"/>
      <c r="J16" s="192"/>
      <c r="K16" s="192"/>
    </row>
    <row r="17" customFormat="false" ht="24.75" hidden="false" customHeight="true" outlineLevel="0" collapsed="false">
      <c r="A17" s="230"/>
      <c r="B17" s="231"/>
      <c r="C17" s="231" t="n">
        <v>2850</v>
      </c>
      <c r="D17" s="97" t="s">
        <v>152</v>
      </c>
      <c r="E17" s="232" t="n">
        <v>18000</v>
      </c>
      <c r="F17" s="233"/>
      <c r="G17" s="234" t="n">
        <f aca="false">E17+F17</f>
        <v>18000</v>
      </c>
      <c r="H17" s="235"/>
      <c r="I17" s="192"/>
      <c r="J17" s="192"/>
      <c r="K17" s="192"/>
    </row>
    <row r="18" customFormat="false" ht="14.25" hidden="false" customHeight="true" outlineLevel="0" collapsed="false">
      <c r="A18" s="219"/>
      <c r="B18" s="224" t="s">
        <v>15</v>
      </c>
      <c r="C18" s="224"/>
      <c r="D18" s="225" t="s">
        <v>153</v>
      </c>
      <c r="E18" s="236" t="n">
        <f aca="false">E19+E20</f>
        <v>218935</v>
      </c>
      <c r="F18" s="236" t="n">
        <f aca="false">F19+F20</f>
        <v>0</v>
      </c>
      <c r="G18" s="236" t="n">
        <f aca="false">G19+G20</f>
        <v>218935</v>
      </c>
      <c r="H18" s="215"/>
      <c r="I18" s="192"/>
      <c r="J18" s="192"/>
      <c r="K18" s="192"/>
    </row>
    <row r="19" customFormat="false" ht="14.25" hidden="false" customHeight="true" outlineLevel="0" collapsed="false">
      <c r="A19" s="219"/>
      <c r="B19" s="220"/>
      <c r="C19" s="211" t="s">
        <v>141</v>
      </c>
      <c r="D19" s="136" t="s">
        <v>142</v>
      </c>
      <c r="E19" s="237" t="n">
        <v>4293</v>
      </c>
      <c r="F19" s="213"/>
      <c r="G19" s="234" t="n">
        <f aca="false">E19+F19</f>
        <v>4293</v>
      </c>
      <c r="H19" s="228" t="s">
        <v>154</v>
      </c>
      <c r="I19" s="192"/>
      <c r="J19" s="192"/>
      <c r="K19" s="192"/>
    </row>
    <row r="20" customFormat="false" ht="14.25" hidden="false" customHeight="true" outlineLevel="0" collapsed="false">
      <c r="A20" s="238"/>
      <c r="B20" s="239"/>
      <c r="C20" s="211" t="s">
        <v>155</v>
      </c>
      <c r="D20" s="136" t="s">
        <v>156</v>
      </c>
      <c r="E20" s="240" t="n">
        <v>214642</v>
      </c>
      <c r="F20" s="241"/>
      <c r="G20" s="234" t="n">
        <f aca="false">E20+F20</f>
        <v>214642</v>
      </c>
      <c r="H20" s="228" t="s">
        <v>154</v>
      </c>
      <c r="I20" s="192"/>
      <c r="J20" s="192"/>
      <c r="K20" s="192"/>
    </row>
    <row r="21" customFormat="false" ht="15.75" hidden="false" customHeight="true" outlineLevel="0" collapsed="false">
      <c r="A21" s="141" t="s">
        <v>157</v>
      </c>
      <c r="B21" s="159"/>
      <c r="C21" s="159"/>
      <c r="D21" s="59" t="s">
        <v>25</v>
      </c>
      <c r="E21" s="242" t="n">
        <f aca="false">E22+E24+E26+E28</f>
        <v>850900</v>
      </c>
      <c r="F21" s="242" t="n">
        <f aca="false">F22+F24+F26+F28</f>
        <v>94000</v>
      </c>
      <c r="G21" s="242" t="n">
        <f aca="false">G22+G24+G26+G28</f>
        <v>944900</v>
      </c>
      <c r="H21" s="202"/>
      <c r="I21" s="192"/>
      <c r="J21" s="192"/>
      <c r="K21" s="192"/>
    </row>
    <row r="22" customFormat="false" ht="14.25" hidden="false" customHeight="true" outlineLevel="0" collapsed="false">
      <c r="A22" s="216"/>
      <c r="B22" s="204" t="s">
        <v>158</v>
      </c>
      <c r="C22" s="205"/>
      <c r="D22" s="206" t="s">
        <v>159</v>
      </c>
      <c r="E22" s="243" t="n">
        <f aca="false">E23</f>
        <v>220000</v>
      </c>
      <c r="F22" s="243" t="n">
        <f aca="false">F23</f>
        <v>0</v>
      </c>
      <c r="G22" s="243" t="n">
        <f aca="false">G23</f>
        <v>220000</v>
      </c>
      <c r="H22" s="208"/>
      <c r="I22" s="192"/>
      <c r="J22" s="192"/>
      <c r="K22" s="192"/>
    </row>
    <row r="23" customFormat="false" ht="14.25" hidden="false" customHeight="true" outlineLevel="0" collapsed="false">
      <c r="A23" s="222"/>
      <c r="B23" s="220"/>
      <c r="C23" s="211" t="s">
        <v>141</v>
      </c>
      <c r="D23" s="136" t="s">
        <v>142</v>
      </c>
      <c r="E23" s="227" t="n">
        <v>220000</v>
      </c>
      <c r="F23" s="213"/>
      <c r="G23" s="214" t="n">
        <f aca="false">E23+F23</f>
        <v>220000</v>
      </c>
      <c r="H23" s="215"/>
      <c r="I23" s="192"/>
      <c r="J23" s="192"/>
      <c r="K23" s="192"/>
    </row>
    <row r="24" customFormat="false" ht="14.25" hidden="false" customHeight="true" outlineLevel="0" collapsed="false">
      <c r="A24" s="222"/>
      <c r="B24" s="224" t="s">
        <v>160</v>
      </c>
      <c r="C24" s="223"/>
      <c r="D24" s="225" t="s">
        <v>161</v>
      </c>
      <c r="E24" s="229" t="n">
        <f aca="false">E25</f>
        <v>50000</v>
      </c>
      <c r="F24" s="229" t="n">
        <f aca="false">F25</f>
        <v>0</v>
      </c>
      <c r="G24" s="229" t="n">
        <f aca="false">G25</f>
        <v>50000</v>
      </c>
      <c r="H24" s="215"/>
      <c r="I24" s="192"/>
      <c r="J24" s="192"/>
      <c r="K24" s="192"/>
    </row>
    <row r="25" customFormat="false" ht="38.25" hidden="false" customHeight="true" outlineLevel="0" collapsed="false">
      <c r="A25" s="222"/>
      <c r="B25" s="220"/>
      <c r="C25" s="231" t="s">
        <v>162</v>
      </c>
      <c r="D25" s="244" t="s">
        <v>163</v>
      </c>
      <c r="E25" s="227" t="n">
        <v>50000</v>
      </c>
      <c r="F25" s="245"/>
      <c r="G25" s="214" t="n">
        <f aca="false">E25+F25</f>
        <v>50000</v>
      </c>
      <c r="H25" s="246" t="s">
        <v>164</v>
      </c>
      <c r="I25" s="192"/>
      <c r="J25" s="192"/>
      <c r="K25" s="192"/>
    </row>
    <row r="26" customFormat="false" ht="14.25" hidden="false" customHeight="true" outlineLevel="0" collapsed="false">
      <c r="A26" s="222"/>
      <c r="B26" s="224" t="s">
        <v>165</v>
      </c>
      <c r="C26" s="223"/>
      <c r="D26" s="225" t="s">
        <v>166</v>
      </c>
      <c r="E26" s="229" t="n">
        <f aca="false">E27</f>
        <v>265900</v>
      </c>
      <c r="F26" s="229" t="n">
        <f aca="false">F27</f>
        <v>59000</v>
      </c>
      <c r="G26" s="229" t="n">
        <f aca="false">G27</f>
        <v>324900</v>
      </c>
      <c r="H26" s="215"/>
      <c r="I26" s="192"/>
      <c r="J26" s="192"/>
      <c r="K26" s="192"/>
    </row>
    <row r="27" customFormat="false" ht="40.5" hidden="false" customHeight="true" outlineLevel="0" collapsed="false">
      <c r="A27" s="222"/>
      <c r="B27" s="220"/>
      <c r="C27" s="231" t="s">
        <v>162</v>
      </c>
      <c r="D27" s="244" t="s">
        <v>163</v>
      </c>
      <c r="E27" s="227" t="n">
        <v>265900</v>
      </c>
      <c r="F27" s="213" t="n">
        <v>59000</v>
      </c>
      <c r="G27" s="214" t="n">
        <f aca="false">E27+F27</f>
        <v>324900</v>
      </c>
      <c r="H27" s="247" t="s">
        <v>167</v>
      </c>
      <c r="I27" s="192"/>
      <c r="J27" s="192"/>
      <c r="K27" s="192"/>
    </row>
    <row r="28" customFormat="false" ht="17.25" hidden="false" customHeight="true" outlineLevel="0" collapsed="false">
      <c r="A28" s="222"/>
      <c r="B28" s="223" t="s">
        <v>26</v>
      </c>
      <c r="C28" s="224"/>
      <c r="D28" s="225" t="s">
        <v>168</v>
      </c>
      <c r="E28" s="229" t="n">
        <f aca="false">E29+E30+E31+E32</f>
        <v>315000</v>
      </c>
      <c r="F28" s="229" t="n">
        <f aca="false">F29+F30+F31+F32</f>
        <v>35000</v>
      </c>
      <c r="G28" s="229" t="n">
        <f aca="false">G29+G30+G31+G32</f>
        <v>350000</v>
      </c>
      <c r="H28" s="215"/>
      <c r="I28" s="192"/>
      <c r="J28" s="192"/>
      <c r="K28" s="192"/>
    </row>
    <row r="29" customFormat="false" ht="15" hidden="false" customHeight="true" outlineLevel="0" collapsed="false">
      <c r="A29" s="222"/>
      <c r="B29" s="248"/>
      <c r="C29" s="211" t="s">
        <v>169</v>
      </c>
      <c r="D29" s="136" t="s">
        <v>170</v>
      </c>
      <c r="E29" s="249" t="n">
        <v>50000</v>
      </c>
      <c r="F29" s="213"/>
      <c r="G29" s="214" t="n">
        <f aca="false">E29+F29</f>
        <v>50000</v>
      </c>
      <c r="H29" s="215"/>
      <c r="I29" s="192"/>
      <c r="J29" s="192"/>
      <c r="K29" s="192"/>
    </row>
    <row r="30" customFormat="false" ht="15" hidden="false" customHeight="true" outlineLevel="0" collapsed="false">
      <c r="A30" s="222"/>
      <c r="B30" s="248"/>
      <c r="C30" s="211" t="s">
        <v>141</v>
      </c>
      <c r="D30" s="136" t="s">
        <v>142</v>
      </c>
      <c r="E30" s="249" t="n">
        <v>129000</v>
      </c>
      <c r="F30" s="213"/>
      <c r="G30" s="214" t="n">
        <f aca="false">E30+F30</f>
        <v>129000</v>
      </c>
      <c r="H30" s="215"/>
      <c r="I30" s="192"/>
      <c r="J30" s="192"/>
      <c r="K30" s="192"/>
    </row>
    <row r="31" customFormat="false" ht="15" hidden="false" customHeight="true" outlineLevel="0" collapsed="false">
      <c r="A31" s="219"/>
      <c r="B31" s="220"/>
      <c r="C31" s="211" t="s">
        <v>155</v>
      </c>
      <c r="D31" s="136" t="s">
        <v>156</v>
      </c>
      <c r="E31" s="227" t="n">
        <v>36000</v>
      </c>
      <c r="F31" s="213"/>
      <c r="G31" s="250" t="n">
        <f aca="false">E31+F31</f>
        <v>36000</v>
      </c>
      <c r="H31" s="215"/>
      <c r="I31" s="192"/>
      <c r="J31" s="192"/>
      <c r="K31" s="192"/>
    </row>
    <row r="32" customFormat="false" ht="23.25" hidden="false" customHeight="false" outlineLevel="0" collapsed="false">
      <c r="A32" s="238"/>
      <c r="B32" s="239"/>
      <c r="C32" s="211" t="s">
        <v>147</v>
      </c>
      <c r="D32" s="136" t="s">
        <v>148</v>
      </c>
      <c r="E32" s="240" t="n">
        <v>100000</v>
      </c>
      <c r="F32" s="241" t="n">
        <v>35000</v>
      </c>
      <c r="G32" s="251" t="n">
        <f aca="false">E32+F32</f>
        <v>135000</v>
      </c>
      <c r="H32" s="246" t="s">
        <v>171</v>
      </c>
      <c r="I32" s="192"/>
      <c r="J32" s="192"/>
      <c r="K32" s="192"/>
    </row>
    <row r="33" customFormat="false" ht="15.75" hidden="false" customHeight="true" outlineLevel="0" collapsed="false">
      <c r="A33" s="141" t="s">
        <v>172</v>
      </c>
      <c r="B33" s="159"/>
      <c r="C33" s="159"/>
      <c r="D33" s="39" t="s">
        <v>30</v>
      </c>
      <c r="E33" s="242" t="n">
        <f aca="false">E34+E37</f>
        <v>178000</v>
      </c>
      <c r="F33" s="242" t="n">
        <f aca="false">F34+F37</f>
        <v>80000</v>
      </c>
      <c r="G33" s="242" t="n">
        <f aca="false">G34+G37</f>
        <v>258000</v>
      </c>
      <c r="H33" s="202"/>
      <c r="I33" s="192"/>
      <c r="J33" s="192"/>
      <c r="K33" s="192"/>
    </row>
    <row r="34" customFormat="false" ht="16.5" hidden="false" customHeight="true" outlineLevel="0" collapsed="false">
      <c r="A34" s="252"/>
      <c r="B34" s="63" t="s">
        <v>173</v>
      </c>
      <c r="C34" s="64"/>
      <c r="D34" s="65" t="s">
        <v>174</v>
      </c>
      <c r="E34" s="253" t="n">
        <f aca="false">SUM(E35:E36)</f>
        <v>178000</v>
      </c>
      <c r="F34" s="253" t="n">
        <f aca="false">SUM(F35:F36)</f>
        <v>0</v>
      </c>
      <c r="G34" s="253" t="n">
        <f aca="false">SUM(G35:G36)</f>
        <v>178000</v>
      </c>
      <c r="H34" s="254"/>
      <c r="I34" s="192"/>
      <c r="J34" s="192"/>
      <c r="K34" s="192"/>
    </row>
    <row r="35" customFormat="false" ht="15" hidden="false" customHeight="true" outlineLevel="0" collapsed="false">
      <c r="A35" s="222"/>
      <c r="B35" s="255"/>
      <c r="C35" s="211" t="s">
        <v>175</v>
      </c>
      <c r="D35" s="136" t="s">
        <v>176</v>
      </c>
      <c r="E35" s="249" t="n">
        <v>68000</v>
      </c>
      <c r="F35" s="213"/>
      <c r="G35" s="214" t="n">
        <f aca="false">E35+F35</f>
        <v>68000</v>
      </c>
      <c r="H35" s="228"/>
      <c r="I35" s="192"/>
      <c r="J35" s="192"/>
      <c r="K35" s="192"/>
    </row>
    <row r="36" customFormat="false" ht="15" hidden="false" customHeight="true" outlineLevel="0" collapsed="false">
      <c r="A36" s="219"/>
      <c r="B36" s="220"/>
      <c r="C36" s="211" t="s">
        <v>141</v>
      </c>
      <c r="D36" s="136" t="s">
        <v>142</v>
      </c>
      <c r="E36" s="256" t="n">
        <v>110000</v>
      </c>
      <c r="F36" s="213"/>
      <c r="G36" s="250" t="n">
        <f aca="false">E36+F36</f>
        <v>110000</v>
      </c>
      <c r="H36" s="215"/>
      <c r="I36" s="192"/>
      <c r="J36" s="192"/>
      <c r="K36" s="192"/>
    </row>
    <row r="37" customFormat="false" ht="15" hidden="false" customHeight="true" outlineLevel="0" collapsed="false">
      <c r="A37" s="219"/>
      <c r="B37" s="257" t="n">
        <v>70095</v>
      </c>
      <c r="C37" s="258"/>
      <c r="D37" s="259" t="s">
        <v>153</v>
      </c>
      <c r="E37" s="260" t="n">
        <f aca="false">E38</f>
        <v>0</v>
      </c>
      <c r="F37" s="260" t="n">
        <f aca="false">F38</f>
        <v>80000</v>
      </c>
      <c r="G37" s="260" t="n">
        <f aca="false">G38</f>
        <v>80000</v>
      </c>
      <c r="H37" s="215"/>
      <c r="I37" s="192"/>
      <c r="J37" s="192"/>
      <c r="K37" s="192"/>
    </row>
    <row r="38" customFormat="false" ht="24" hidden="false" customHeight="true" outlineLevel="0" collapsed="false">
      <c r="A38" s="261"/>
      <c r="B38" s="262"/>
      <c r="C38" s="211" t="s">
        <v>147</v>
      </c>
      <c r="D38" s="136" t="s">
        <v>148</v>
      </c>
      <c r="E38" s="263" t="n">
        <v>0</v>
      </c>
      <c r="F38" s="264" t="n">
        <v>80000</v>
      </c>
      <c r="G38" s="250" t="n">
        <f aca="false">E38+F38</f>
        <v>80000</v>
      </c>
      <c r="H38" s="265" t="s">
        <v>177</v>
      </c>
      <c r="I38" s="192"/>
      <c r="J38" s="192"/>
      <c r="K38" s="192"/>
    </row>
    <row r="39" customFormat="false" ht="15.75" hidden="false" customHeight="true" outlineLevel="0" collapsed="false">
      <c r="A39" s="141" t="s">
        <v>178</v>
      </c>
      <c r="B39" s="266"/>
      <c r="C39" s="159"/>
      <c r="D39" s="267" t="s">
        <v>179</v>
      </c>
      <c r="E39" s="242" t="n">
        <f aca="false">E40</f>
        <v>100000</v>
      </c>
      <c r="F39" s="242" t="n">
        <f aca="false">F40</f>
        <v>0</v>
      </c>
      <c r="G39" s="242" t="n">
        <f aca="false">G40</f>
        <v>100000</v>
      </c>
      <c r="H39" s="202"/>
      <c r="I39" s="192"/>
      <c r="J39" s="192"/>
      <c r="K39" s="192"/>
    </row>
    <row r="40" customFormat="false" ht="17.25" hidden="false" customHeight="true" outlineLevel="0" collapsed="false">
      <c r="A40" s="216"/>
      <c r="B40" s="204" t="s">
        <v>180</v>
      </c>
      <c r="C40" s="205"/>
      <c r="D40" s="206" t="s">
        <v>181</v>
      </c>
      <c r="E40" s="243" t="n">
        <f aca="false">E41</f>
        <v>100000</v>
      </c>
      <c r="F40" s="243" t="n">
        <f aca="false">F41</f>
        <v>0</v>
      </c>
      <c r="G40" s="243" t="n">
        <f aca="false">G41</f>
        <v>100000</v>
      </c>
      <c r="H40" s="208"/>
      <c r="I40" s="192"/>
      <c r="J40" s="192"/>
      <c r="K40" s="192"/>
    </row>
    <row r="41" customFormat="false" ht="15" hidden="false" customHeight="true" outlineLevel="0" collapsed="false">
      <c r="A41" s="230"/>
      <c r="B41" s="231"/>
      <c r="C41" s="268" t="s">
        <v>141</v>
      </c>
      <c r="D41" s="97" t="s">
        <v>142</v>
      </c>
      <c r="E41" s="232" t="n">
        <v>100000</v>
      </c>
      <c r="F41" s="233"/>
      <c r="G41" s="234" t="n">
        <f aca="false">E41+F41</f>
        <v>100000</v>
      </c>
      <c r="H41" s="235"/>
      <c r="I41" s="192"/>
      <c r="J41" s="192"/>
      <c r="K41" s="192"/>
    </row>
    <row r="42" customFormat="false" ht="15.75" hidden="false" customHeight="true" outlineLevel="0" collapsed="false">
      <c r="A42" s="141" t="s">
        <v>182</v>
      </c>
      <c r="B42" s="159"/>
      <c r="C42" s="159"/>
      <c r="D42" s="39" t="s">
        <v>38</v>
      </c>
      <c r="E42" s="242" t="n">
        <f aca="false">E43+E47+E54+E76+E79</f>
        <v>1969024</v>
      </c>
      <c r="F42" s="242" t="n">
        <f aca="false">F43+F47+F54+F76+F79</f>
        <v>0</v>
      </c>
      <c r="G42" s="242" t="n">
        <f aca="false">G43+G47+G54+G76+G79</f>
        <v>1969024</v>
      </c>
      <c r="H42" s="202"/>
      <c r="I42" s="192"/>
      <c r="J42" s="192"/>
      <c r="K42" s="192"/>
    </row>
    <row r="43" customFormat="false" ht="15" hidden="false" customHeight="true" outlineLevel="0" collapsed="false">
      <c r="A43" s="216"/>
      <c r="B43" s="204" t="s">
        <v>183</v>
      </c>
      <c r="C43" s="205"/>
      <c r="D43" s="206" t="s">
        <v>184</v>
      </c>
      <c r="E43" s="243" t="n">
        <f aca="false">SUM(E44:E46)</f>
        <v>64900</v>
      </c>
      <c r="F43" s="243" t="n">
        <f aca="false">SUM(F44:F46)</f>
        <v>0</v>
      </c>
      <c r="G43" s="243" t="n">
        <f aca="false">SUM(G44:G46)</f>
        <v>64900</v>
      </c>
      <c r="H43" s="208"/>
      <c r="I43" s="192"/>
      <c r="J43" s="192"/>
      <c r="K43" s="192"/>
    </row>
    <row r="44" customFormat="false" ht="15" hidden="false" customHeight="true" outlineLevel="0" collapsed="false">
      <c r="A44" s="219"/>
      <c r="B44" s="220"/>
      <c r="C44" s="211" t="s">
        <v>185</v>
      </c>
      <c r="D44" s="136" t="s">
        <v>186</v>
      </c>
      <c r="E44" s="269" t="n">
        <v>54200</v>
      </c>
      <c r="F44" s="213"/>
      <c r="G44" s="214" t="n">
        <f aca="false">E44+F44</f>
        <v>54200</v>
      </c>
      <c r="H44" s="215"/>
      <c r="I44" s="192"/>
      <c r="J44" s="192"/>
      <c r="K44" s="192"/>
    </row>
    <row r="45" customFormat="false" ht="15" hidden="false" customHeight="true" outlineLevel="0" collapsed="false">
      <c r="A45" s="219"/>
      <c r="B45" s="220"/>
      <c r="C45" s="211" t="s">
        <v>187</v>
      </c>
      <c r="D45" s="136" t="s">
        <v>188</v>
      </c>
      <c r="E45" s="269" t="n">
        <v>9400</v>
      </c>
      <c r="F45" s="213"/>
      <c r="G45" s="214" t="n">
        <f aca="false">E45+F45</f>
        <v>9400</v>
      </c>
      <c r="H45" s="215"/>
      <c r="I45" s="192"/>
      <c r="J45" s="192"/>
      <c r="K45" s="192"/>
    </row>
    <row r="46" customFormat="false" ht="15" hidden="false" customHeight="true" outlineLevel="0" collapsed="false">
      <c r="A46" s="219"/>
      <c r="B46" s="220"/>
      <c r="C46" s="211" t="s">
        <v>189</v>
      </c>
      <c r="D46" s="136" t="s">
        <v>190</v>
      </c>
      <c r="E46" s="269" t="n">
        <v>1300</v>
      </c>
      <c r="F46" s="270"/>
      <c r="G46" s="214" t="n">
        <f aca="false">E46+F46</f>
        <v>1300</v>
      </c>
      <c r="H46" s="215"/>
      <c r="I46" s="192"/>
      <c r="J46" s="192"/>
      <c r="K46" s="192"/>
    </row>
    <row r="47" customFormat="false" ht="15" hidden="false" customHeight="true" outlineLevel="0" collapsed="false">
      <c r="A47" s="222"/>
      <c r="B47" s="223" t="s">
        <v>191</v>
      </c>
      <c r="C47" s="224"/>
      <c r="D47" s="225" t="s">
        <v>192</v>
      </c>
      <c r="E47" s="229" t="n">
        <f aca="false">SUM(E48:E53)</f>
        <v>177000</v>
      </c>
      <c r="F47" s="229" t="n">
        <f aca="false">SUM(F48:F53)</f>
        <v>0</v>
      </c>
      <c r="G47" s="229" t="n">
        <f aca="false">SUM(G48:G53)</f>
        <v>177000</v>
      </c>
      <c r="H47" s="215"/>
      <c r="I47" s="192"/>
      <c r="J47" s="192"/>
      <c r="K47" s="192"/>
    </row>
    <row r="48" customFormat="false" ht="15" hidden="false" customHeight="true" outlineLevel="0" collapsed="false">
      <c r="A48" s="219"/>
      <c r="B48" s="220"/>
      <c r="C48" s="211" t="s">
        <v>175</v>
      </c>
      <c r="D48" s="136" t="s">
        <v>176</v>
      </c>
      <c r="E48" s="227" t="n">
        <v>145000</v>
      </c>
      <c r="F48" s="270"/>
      <c r="G48" s="214" t="n">
        <f aca="false">E48+F48</f>
        <v>145000</v>
      </c>
      <c r="H48" s="215"/>
      <c r="I48" s="192"/>
      <c r="J48" s="192"/>
      <c r="K48" s="192"/>
    </row>
    <row r="49" customFormat="false" ht="15" hidden="false" customHeight="true" outlineLevel="0" collapsed="false">
      <c r="A49" s="219"/>
      <c r="B49" s="220"/>
      <c r="C49" s="211" t="s">
        <v>169</v>
      </c>
      <c r="D49" s="136" t="s">
        <v>170</v>
      </c>
      <c r="E49" s="227" t="n">
        <v>12000</v>
      </c>
      <c r="F49" s="270"/>
      <c r="G49" s="214" t="n">
        <f aca="false">E49+F49</f>
        <v>12000</v>
      </c>
      <c r="H49" s="215"/>
      <c r="I49" s="192"/>
      <c r="J49" s="192"/>
      <c r="K49" s="192"/>
    </row>
    <row r="50" customFormat="false" ht="15" hidden="false" customHeight="true" outlineLevel="0" collapsed="false">
      <c r="A50" s="219"/>
      <c r="B50" s="220"/>
      <c r="C50" s="211" t="s">
        <v>141</v>
      </c>
      <c r="D50" s="136" t="s">
        <v>142</v>
      </c>
      <c r="E50" s="227" t="n">
        <v>5000</v>
      </c>
      <c r="F50" s="270"/>
      <c r="G50" s="214" t="n">
        <f aca="false">E50+F50</f>
        <v>5000</v>
      </c>
      <c r="H50" s="215"/>
      <c r="I50" s="192"/>
      <c r="J50" s="192"/>
      <c r="K50" s="192"/>
    </row>
    <row r="51" customFormat="false" ht="15" hidden="false" customHeight="true" outlineLevel="0" collapsed="false">
      <c r="A51" s="219"/>
      <c r="B51" s="220"/>
      <c r="C51" s="211" t="s">
        <v>193</v>
      </c>
      <c r="D51" s="136" t="s">
        <v>194</v>
      </c>
      <c r="E51" s="227" t="n">
        <v>2000</v>
      </c>
      <c r="F51" s="270"/>
      <c r="G51" s="214" t="n">
        <f aca="false">E51+F51</f>
        <v>2000</v>
      </c>
      <c r="H51" s="215"/>
      <c r="I51" s="192"/>
      <c r="J51" s="192"/>
      <c r="K51" s="192"/>
    </row>
    <row r="52" customFormat="false" ht="15" hidden="false" customHeight="true" outlineLevel="0" collapsed="false">
      <c r="A52" s="219"/>
      <c r="B52" s="220"/>
      <c r="C52" s="271" t="n">
        <v>4420</v>
      </c>
      <c r="D52" s="136" t="s">
        <v>195</v>
      </c>
      <c r="E52" s="227" t="n">
        <v>3000</v>
      </c>
      <c r="F52" s="270"/>
      <c r="G52" s="214" t="n">
        <f aca="false">E52+F52</f>
        <v>3000</v>
      </c>
      <c r="H52" s="215"/>
      <c r="I52" s="192"/>
      <c r="J52" s="192"/>
      <c r="K52" s="192"/>
    </row>
    <row r="53" customFormat="false" ht="12.75" hidden="false" customHeight="false" outlineLevel="0" collapsed="false">
      <c r="A53" s="219"/>
      <c r="B53" s="220"/>
      <c r="C53" s="271" t="n">
        <v>4700</v>
      </c>
      <c r="D53" s="136" t="s">
        <v>196</v>
      </c>
      <c r="E53" s="227" t="n">
        <v>10000</v>
      </c>
      <c r="F53" s="270"/>
      <c r="G53" s="214" t="n">
        <f aca="false">E53+F53</f>
        <v>10000</v>
      </c>
      <c r="H53" s="215"/>
      <c r="I53" s="192"/>
      <c r="J53" s="192"/>
      <c r="K53" s="192"/>
    </row>
    <row r="54" customFormat="false" ht="15" hidden="false" customHeight="true" outlineLevel="0" collapsed="false">
      <c r="A54" s="222"/>
      <c r="B54" s="223" t="s">
        <v>197</v>
      </c>
      <c r="C54" s="224"/>
      <c r="D54" s="225" t="s">
        <v>198</v>
      </c>
      <c r="E54" s="229" t="n">
        <f aca="false">SUM(E55:E75)</f>
        <v>1592774</v>
      </c>
      <c r="F54" s="229" t="n">
        <f aca="false">SUM(F55:F75)</f>
        <v>0</v>
      </c>
      <c r="G54" s="229" t="n">
        <f aca="false">SUM(G55:G75)</f>
        <v>1592774</v>
      </c>
      <c r="H54" s="215"/>
      <c r="I54" s="192"/>
      <c r="J54" s="192"/>
      <c r="K54" s="192"/>
    </row>
    <row r="55" customFormat="false" ht="14.25" hidden="false" customHeight="true" outlineLevel="0" collapsed="false">
      <c r="A55" s="219"/>
      <c r="B55" s="220"/>
      <c r="C55" s="220" t="n">
        <v>3020</v>
      </c>
      <c r="D55" s="136" t="s">
        <v>199</v>
      </c>
      <c r="E55" s="227" t="n">
        <v>20000</v>
      </c>
      <c r="F55" s="270"/>
      <c r="G55" s="214" t="n">
        <f aca="false">E55+F55</f>
        <v>20000</v>
      </c>
      <c r="H55" s="215"/>
      <c r="I55" s="192"/>
      <c r="J55" s="192"/>
      <c r="K55" s="192"/>
    </row>
    <row r="56" customFormat="false" ht="14.25" hidden="false" customHeight="true" outlineLevel="0" collapsed="false">
      <c r="A56" s="219"/>
      <c r="B56" s="220"/>
      <c r="C56" s="211" t="s">
        <v>185</v>
      </c>
      <c r="D56" s="136" t="s">
        <v>186</v>
      </c>
      <c r="E56" s="227" t="n">
        <v>848000</v>
      </c>
      <c r="F56" s="272"/>
      <c r="G56" s="214" t="n">
        <f aca="false">E56+F56</f>
        <v>848000</v>
      </c>
      <c r="H56" s="228"/>
      <c r="I56" s="192"/>
      <c r="J56" s="192"/>
      <c r="K56" s="192"/>
    </row>
    <row r="57" customFormat="false" ht="14.25" hidden="false" customHeight="true" outlineLevel="0" collapsed="false">
      <c r="A57" s="219"/>
      <c r="B57" s="220"/>
      <c r="C57" s="211" t="s">
        <v>200</v>
      </c>
      <c r="D57" s="136" t="s">
        <v>201</v>
      </c>
      <c r="E57" s="227" t="n">
        <v>67274</v>
      </c>
      <c r="F57" s="272"/>
      <c r="G57" s="214" t="n">
        <f aca="false">E57+F57</f>
        <v>67274</v>
      </c>
      <c r="H57" s="215"/>
      <c r="I57" s="192"/>
      <c r="J57" s="192"/>
      <c r="K57" s="192"/>
    </row>
    <row r="58" customFormat="false" ht="14.25" hidden="false" customHeight="true" outlineLevel="0" collapsed="false">
      <c r="A58" s="219"/>
      <c r="B58" s="220"/>
      <c r="C58" s="211" t="s">
        <v>187</v>
      </c>
      <c r="D58" s="136" t="s">
        <v>188</v>
      </c>
      <c r="E58" s="227" t="n">
        <v>134000</v>
      </c>
      <c r="F58" s="272"/>
      <c r="G58" s="214" t="n">
        <f aca="false">E58+F58</f>
        <v>134000</v>
      </c>
      <c r="H58" s="228"/>
      <c r="I58" s="192"/>
      <c r="J58" s="192"/>
      <c r="K58" s="192"/>
    </row>
    <row r="59" customFormat="false" ht="14.25" hidden="false" customHeight="true" outlineLevel="0" collapsed="false">
      <c r="A59" s="219"/>
      <c r="B59" s="220"/>
      <c r="C59" s="211" t="s">
        <v>189</v>
      </c>
      <c r="D59" s="136" t="s">
        <v>190</v>
      </c>
      <c r="E59" s="227" t="n">
        <v>22000</v>
      </c>
      <c r="F59" s="270"/>
      <c r="G59" s="214" t="n">
        <f aca="false">E59+F59</f>
        <v>22000</v>
      </c>
      <c r="H59" s="215"/>
      <c r="I59" s="192"/>
      <c r="J59" s="192"/>
      <c r="K59" s="192"/>
    </row>
    <row r="60" customFormat="false" ht="14.25" hidden="false" customHeight="true" outlineLevel="0" collapsed="false">
      <c r="A60" s="219"/>
      <c r="B60" s="220"/>
      <c r="C60" s="220" t="n">
        <v>4170</v>
      </c>
      <c r="D60" s="136" t="s">
        <v>202</v>
      </c>
      <c r="E60" s="227" t="n">
        <v>17000</v>
      </c>
      <c r="F60" s="270"/>
      <c r="G60" s="214" t="n">
        <f aca="false">E60+F60</f>
        <v>17000</v>
      </c>
      <c r="H60" s="215"/>
      <c r="I60" s="192"/>
      <c r="J60" s="192"/>
      <c r="K60" s="192"/>
    </row>
    <row r="61" customFormat="false" ht="14.25" hidden="false" customHeight="true" outlineLevel="0" collapsed="false">
      <c r="A61" s="219"/>
      <c r="B61" s="220"/>
      <c r="C61" s="211" t="s">
        <v>169</v>
      </c>
      <c r="D61" s="136" t="s">
        <v>170</v>
      </c>
      <c r="E61" s="227" t="n">
        <v>102400</v>
      </c>
      <c r="F61" s="270"/>
      <c r="G61" s="214" t="n">
        <f aca="false">E61+F61</f>
        <v>102400</v>
      </c>
      <c r="H61" s="215"/>
      <c r="I61" s="192"/>
      <c r="J61" s="192"/>
      <c r="K61" s="192"/>
    </row>
    <row r="62" customFormat="false" ht="14.25" hidden="false" customHeight="true" outlineLevel="0" collapsed="false">
      <c r="A62" s="219"/>
      <c r="B62" s="220"/>
      <c r="C62" s="211" t="s">
        <v>203</v>
      </c>
      <c r="D62" s="136" t="s">
        <v>204</v>
      </c>
      <c r="E62" s="227" t="n">
        <v>30000</v>
      </c>
      <c r="F62" s="270"/>
      <c r="G62" s="214" t="n">
        <f aca="false">E62+F62</f>
        <v>30000</v>
      </c>
      <c r="H62" s="215"/>
      <c r="I62" s="192"/>
      <c r="J62" s="192"/>
      <c r="K62" s="192"/>
    </row>
    <row r="63" customFormat="false" ht="14.25" hidden="false" customHeight="true" outlineLevel="0" collapsed="false">
      <c r="A63" s="219"/>
      <c r="B63" s="220"/>
      <c r="C63" s="211" t="s">
        <v>205</v>
      </c>
      <c r="D63" s="136" t="s">
        <v>206</v>
      </c>
      <c r="E63" s="227" t="n">
        <v>17000</v>
      </c>
      <c r="F63" s="270"/>
      <c r="G63" s="214" t="n">
        <f aca="false">E63+F63</f>
        <v>17000</v>
      </c>
      <c r="H63" s="215"/>
      <c r="I63" s="192"/>
      <c r="J63" s="192"/>
      <c r="K63" s="192"/>
    </row>
    <row r="64" customFormat="false" ht="14.25" hidden="false" customHeight="true" outlineLevel="0" collapsed="false">
      <c r="A64" s="219"/>
      <c r="B64" s="220"/>
      <c r="C64" s="211" t="s">
        <v>141</v>
      </c>
      <c r="D64" s="136" t="s">
        <v>142</v>
      </c>
      <c r="E64" s="227" t="n">
        <v>141900</v>
      </c>
      <c r="F64" s="270"/>
      <c r="G64" s="214" t="n">
        <f aca="false">E64+F64</f>
        <v>141900</v>
      </c>
      <c r="H64" s="215"/>
      <c r="I64" s="192"/>
      <c r="J64" s="192"/>
      <c r="K64" s="192"/>
    </row>
    <row r="65" customFormat="false" ht="14.25" hidden="false" customHeight="true" outlineLevel="0" collapsed="false">
      <c r="A65" s="219"/>
      <c r="B65" s="220"/>
      <c r="C65" s="271" t="n">
        <v>4350</v>
      </c>
      <c r="D65" s="136" t="s">
        <v>207</v>
      </c>
      <c r="E65" s="227" t="n">
        <v>12000</v>
      </c>
      <c r="F65" s="270"/>
      <c r="G65" s="214" t="n">
        <f aca="false">E65+F65</f>
        <v>12000</v>
      </c>
      <c r="H65" s="215"/>
      <c r="I65" s="192"/>
      <c r="J65" s="192"/>
      <c r="K65" s="192"/>
    </row>
    <row r="66" customFormat="false" ht="14.25" hidden="false" customHeight="true" outlineLevel="0" collapsed="false">
      <c r="A66" s="219"/>
      <c r="B66" s="220"/>
      <c r="C66" s="271" t="n">
        <v>4360</v>
      </c>
      <c r="D66" s="136" t="s">
        <v>208</v>
      </c>
      <c r="E66" s="227" t="n">
        <v>10000</v>
      </c>
      <c r="F66" s="270"/>
      <c r="G66" s="214" t="n">
        <f aca="false">E66+F66</f>
        <v>10000</v>
      </c>
      <c r="H66" s="215"/>
      <c r="I66" s="192"/>
      <c r="J66" s="192"/>
      <c r="K66" s="192"/>
    </row>
    <row r="67" customFormat="false" ht="14.25" hidden="false" customHeight="true" outlineLevel="0" collapsed="false">
      <c r="A67" s="219"/>
      <c r="B67" s="220"/>
      <c r="C67" s="271" t="n">
        <v>4370</v>
      </c>
      <c r="D67" s="136" t="s">
        <v>209</v>
      </c>
      <c r="E67" s="227" t="n">
        <v>8000</v>
      </c>
      <c r="F67" s="270"/>
      <c r="G67" s="214" t="n">
        <f aca="false">E67+F67</f>
        <v>8000</v>
      </c>
      <c r="H67" s="215"/>
      <c r="I67" s="192"/>
      <c r="J67" s="192"/>
      <c r="K67" s="192"/>
    </row>
    <row r="68" customFormat="false" ht="14.25" hidden="false" customHeight="true" outlineLevel="0" collapsed="false">
      <c r="A68" s="219"/>
      <c r="B68" s="220"/>
      <c r="C68" s="211" t="s">
        <v>193</v>
      </c>
      <c r="D68" s="136" t="s">
        <v>194</v>
      </c>
      <c r="E68" s="227" t="n">
        <v>13000</v>
      </c>
      <c r="F68" s="270"/>
      <c r="G68" s="214" t="n">
        <f aca="false">E68+F68</f>
        <v>13000</v>
      </c>
      <c r="H68" s="215"/>
      <c r="I68" s="192"/>
      <c r="J68" s="192"/>
      <c r="K68" s="192"/>
    </row>
    <row r="69" customFormat="false" ht="14.25" hidden="false" customHeight="true" outlineLevel="0" collapsed="false">
      <c r="A69" s="219"/>
      <c r="B69" s="220"/>
      <c r="C69" s="271" t="n">
        <v>4420</v>
      </c>
      <c r="D69" s="136" t="s">
        <v>195</v>
      </c>
      <c r="E69" s="227" t="n">
        <v>3000</v>
      </c>
      <c r="F69" s="270"/>
      <c r="G69" s="214" t="n">
        <f aca="false">E69+F69</f>
        <v>3000</v>
      </c>
      <c r="H69" s="215"/>
      <c r="I69" s="192"/>
      <c r="J69" s="192"/>
      <c r="K69" s="192"/>
    </row>
    <row r="70" customFormat="false" ht="14.25" hidden="false" customHeight="true" outlineLevel="0" collapsed="false">
      <c r="A70" s="219"/>
      <c r="B70" s="220"/>
      <c r="C70" s="211" t="s">
        <v>155</v>
      </c>
      <c r="D70" s="136" t="s">
        <v>156</v>
      </c>
      <c r="E70" s="227" t="n">
        <v>33000</v>
      </c>
      <c r="F70" s="270"/>
      <c r="G70" s="214" t="n">
        <f aca="false">E70+F70</f>
        <v>33000</v>
      </c>
      <c r="H70" s="215"/>
      <c r="I70" s="192"/>
      <c r="J70" s="192"/>
      <c r="K70" s="192"/>
    </row>
    <row r="71" customFormat="false" ht="14.25" hidden="false" customHeight="true" outlineLevel="0" collapsed="false">
      <c r="A71" s="273"/>
      <c r="B71" s="220"/>
      <c r="C71" s="211" t="s">
        <v>210</v>
      </c>
      <c r="D71" s="136" t="s">
        <v>211</v>
      </c>
      <c r="E71" s="227" t="n">
        <v>18200</v>
      </c>
      <c r="F71" s="270"/>
      <c r="G71" s="214" t="n">
        <f aca="false">E71+F71</f>
        <v>18200</v>
      </c>
      <c r="H71" s="215"/>
      <c r="I71" s="192"/>
      <c r="J71" s="192"/>
      <c r="K71" s="192"/>
    </row>
    <row r="72" customFormat="false" ht="14.25" hidden="false" customHeight="true" outlineLevel="0" collapsed="false">
      <c r="A72" s="219"/>
      <c r="B72" s="220"/>
      <c r="C72" s="271" t="n">
        <v>4610</v>
      </c>
      <c r="D72" s="136" t="s">
        <v>212</v>
      </c>
      <c r="E72" s="227" t="n">
        <v>1000</v>
      </c>
      <c r="F72" s="270"/>
      <c r="G72" s="214" t="n">
        <f aca="false">E72+F72</f>
        <v>1000</v>
      </c>
      <c r="H72" s="215"/>
      <c r="I72" s="192"/>
      <c r="J72" s="192"/>
      <c r="K72" s="192"/>
    </row>
    <row r="73" customFormat="false" ht="14.25" hidden="false" customHeight="true" outlineLevel="0" collapsed="false">
      <c r="A73" s="219"/>
      <c r="B73" s="220"/>
      <c r="C73" s="271" t="n">
        <v>4700</v>
      </c>
      <c r="D73" s="136" t="s">
        <v>213</v>
      </c>
      <c r="E73" s="227" t="n">
        <v>10000</v>
      </c>
      <c r="F73" s="270"/>
      <c r="G73" s="214" t="n">
        <f aca="false">E73+F73</f>
        <v>10000</v>
      </c>
      <c r="H73" s="215"/>
      <c r="I73" s="192"/>
      <c r="J73" s="192"/>
      <c r="K73" s="192"/>
    </row>
    <row r="74" customFormat="false" ht="14.25" hidden="false" customHeight="true" outlineLevel="0" collapsed="false">
      <c r="A74" s="219"/>
      <c r="B74" s="220"/>
      <c r="C74" s="271" t="n">
        <v>4750</v>
      </c>
      <c r="D74" s="136" t="s">
        <v>214</v>
      </c>
      <c r="E74" s="227" t="n">
        <v>40000</v>
      </c>
      <c r="F74" s="270"/>
      <c r="G74" s="214" t="n">
        <f aca="false">E74+F74</f>
        <v>40000</v>
      </c>
      <c r="H74" s="215"/>
      <c r="I74" s="192"/>
      <c r="J74" s="192"/>
      <c r="K74" s="192"/>
    </row>
    <row r="75" customFormat="false" ht="14.25" hidden="false" customHeight="true" outlineLevel="0" collapsed="false">
      <c r="A75" s="219"/>
      <c r="B75" s="220"/>
      <c r="C75" s="271" t="n">
        <v>6060</v>
      </c>
      <c r="D75" s="136" t="s">
        <v>215</v>
      </c>
      <c r="E75" s="227" t="n">
        <v>45000</v>
      </c>
      <c r="F75" s="270"/>
      <c r="G75" s="214" t="n">
        <f aca="false">E75+F75</f>
        <v>45000</v>
      </c>
      <c r="H75" s="215"/>
      <c r="I75" s="192"/>
      <c r="J75" s="192"/>
      <c r="K75" s="192"/>
    </row>
    <row r="76" customFormat="false" ht="15" hidden="false" customHeight="true" outlineLevel="0" collapsed="false">
      <c r="A76" s="219"/>
      <c r="B76" s="224" t="s">
        <v>216</v>
      </c>
      <c r="C76" s="223"/>
      <c r="D76" s="225" t="s">
        <v>217</v>
      </c>
      <c r="E76" s="229" t="n">
        <f aca="false">E77+E78</f>
        <v>90000</v>
      </c>
      <c r="F76" s="229" t="n">
        <f aca="false">F77+F78</f>
        <v>0</v>
      </c>
      <c r="G76" s="229" t="n">
        <f aca="false">G77+G78</f>
        <v>90000</v>
      </c>
      <c r="H76" s="215"/>
      <c r="I76" s="192"/>
      <c r="J76" s="192"/>
      <c r="K76" s="192"/>
    </row>
    <row r="77" customFormat="false" ht="15" hidden="false" customHeight="true" outlineLevel="0" collapsed="false">
      <c r="A77" s="219"/>
      <c r="B77" s="220"/>
      <c r="C77" s="271" t="n">
        <v>4210</v>
      </c>
      <c r="D77" s="136" t="s">
        <v>170</v>
      </c>
      <c r="E77" s="227" t="n">
        <v>45000</v>
      </c>
      <c r="F77" s="270"/>
      <c r="G77" s="214" t="n">
        <f aca="false">E77+F77</f>
        <v>45000</v>
      </c>
      <c r="H77" s="215"/>
      <c r="I77" s="192"/>
      <c r="J77" s="192"/>
      <c r="K77" s="192"/>
    </row>
    <row r="78" customFormat="false" ht="15" hidden="false" customHeight="true" outlineLevel="0" collapsed="false">
      <c r="A78" s="219"/>
      <c r="B78" s="220"/>
      <c r="C78" s="271" t="n">
        <v>4300</v>
      </c>
      <c r="D78" s="136" t="s">
        <v>142</v>
      </c>
      <c r="E78" s="227" t="n">
        <v>45000</v>
      </c>
      <c r="F78" s="270"/>
      <c r="G78" s="214" t="n">
        <f aca="false">E78+F78</f>
        <v>45000</v>
      </c>
      <c r="H78" s="215"/>
      <c r="I78" s="192"/>
      <c r="J78" s="192"/>
      <c r="K78" s="192"/>
    </row>
    <row r="79" customFormat="false" ht="15" hidden="false" customHeight="true" outlineLevel="0" collapsed="false">
      <c r="A79" s="222"/>
      <c r="B79" s="223" t="s">
        <v>218</v>
      </c>
      <c r="C79" s="224"/>
      <c r="D79" s="225" t="s">
        <v>153</v>
      </c>
      <c r="E79" s="229" t="n">
        <f aca="false">SUM(E80:E93)</f>
        <v>44350</v>
      </c>
      <c r="F79" s="229" t="n">
        <f aca="false">SUM(F80:F93)</f>
        <v>0</v>
      </c>
      <c r="G79" s="229" t="n">
        <f aca="false">SUM(G80:G93)</f>
        <v>44350</v>
      </c>
      <c r="H79" s="215"/>
      <c r="I79" s="192"/>
      <c r="J79" s="192"/>
      <c r="K79" s="192"/>
    </row>
    <row r="80" customFormat="false" ht="14.25" hidden="false" customHeight="true" outlineLevel="0" collapsed="false">
      <c r="A80" s="222"/>
      <c r="B80" s="248"/>
      <c r="C80" s="211" t="s">
        <v>175</v>
      </c>
      <c r="D80" s="136" t="s">
        <v>176</v>
      </c>
      <c r="E80" s="249" t="n">
        <v>900</v>
      </c>
      <c r="F80" s="270"/>
      <c r="G80" s="214" t="n">
        <f aca="false">E80+F80</f>
        <v>900</v>
      </c>
      <c r="H80" s="215"/>
      <c r="I80" s="192"/>
      <c r="J80" s="192"/>
      <c r="K80" s="192"/>
    </row>
    <row r="81" customFormat="false" ht="14.25" hidden="false" customHeight="true" outlineLevel="0" collapsed="false">
      <c r="A81" s="219"/>
      <c r="B81" s="220"/>
      <c r="C81" s="211" t="s">
        <v>185</v>
      </c>
      <c r="D81" s="136" t="s">
        <v>186</v>
      </c>
      <c r="E81" s="227" t="n">
        <v>17994</v>
      </c>
      <c r="F81" s="213"/>
      <c r="G81" s="214" t="n">
        <f aca="false">E81+F81</f>
        <v>17994</v>
      </c>
      <c r="H81" s="228"/>
      <c r="I81" s="192"/>
      <c r="J81" s="192"/>
      <c r="K81" s="192"/>
    </row>
    <row r="82" customFormat="false" ht="14.25" hidden="false" customHeight="true" outlineLevel="0" collapsed="false">
      <c r="A82" s="219"/>
      <c r="B82" s="220"/>
      <c r="C82" s="211" t="s">
        <v>200</v>
      </c>
      <c r="D82" s="136" t="s">
        <v>201</v>
      </c>
      <c r="E82" s="227" t="n">
        <v>2256</v>
      </c>
      <c r="F82" s="213"/>
      <c r="G82" s="214" t="n">
        <f aca="false">E82+F82</f>
        <v>2256</v>
      </c>
      <c r="H82" s="215"/>
      <c r="I82" s="192"/>
      <c r="J82" s="192"/>
      <c r="K82" s="192"/>
    </row>
    <row r="83" customFormat="false" ht="14.25" hidden="false" customHeight="true" outlineLevel="0" collapsed="false">
      <c r="A83" s="219"/>
      <c r="B83" s="220"/>
      <c r="C83" s="211" t="s">
        <v>187</v>
      </c>
      <c r="D83" s="136" t="s">
        <v>188</v>
      </c>
      <c r="E83" s="227" t="n">
        <v>3100</v>
      </c>
      <c r="F83" s="213"/>
      <c r="G83" s="214" t="n">
        <f aca="false">E83+F83</f>
        <v>3100</v>
      </c>
      <c r="H83" s="228"/>
      <c r="I83" s="192"/>
      <c r="J83" s="192"/>
      <c r="K83" s="192"/>
    </row>
    <row r="84" customFormat="false" ht="14.25" hidden="false" customHeight="true" outlineLevel="0" collapsed="false">
      <c r="A84" s="219"/>
      <c r="B84" s="220"/>
      <c r="C84" s="211" t="s">
        <v>189</v>
      </c>
      <c r="D84" s="136" t="s">
        <v>190</v>
      </c>
      <c r="E84" s="227" t="n">
        <v>500</v>
      </c>
      <c r="F84" s="213"/>
      <c r="G84" s="214" t="n">
        <f aca="false">E84+F84</f>
        <v>500</v>
      </c>
      <c r="H84" s="228"/>
      <c r="I84" s="192"/>
      <c r="J84" s="192"/>
      <c r="K84" s="192"/>
    </row>
    <row r="85" customFormat="false" ht="14.25" hidden="false" customHeight="true" outlineLevel="0" collapsed="false">
      <c r="A85" s="219"/>
      <c r="B85" s="220"/>
      <c r="C85" s="211" t="s">
        <v>169</v>
      </c>
      <c r="D85" s="136" t="s">
        <v>170</v>
      </c>
      <c r="E85" s="227" t="n">
        <v>3500</v>
      </c>
      <c r="F85" s="274" t="n">
        <v>1500</v>
      </c>
      <c r="G85" s="214" t="n">
        <f aca="false">E85+F85</f>
        <v>5000</v>
      </c>
      <c r="H85" s="228" t="s">
        <v>219</v>
      </c>
      <c r="I85" s="192"/>
      <c r="J85" s="192"/>
      <c r="K85" s="192"/>
    </row>
    <row r="86" customFormat="false" ht="14.25" hidden="false" customHeight="true" outlineLevel="0" collapsed="false">
      <c r="A86" s="219"/>
      <c r="B86" s="220"/>
      <c r="C86" s="211" t="s">
        <v>141</v>
      </c>
      <c r="D86" s="136" t="s">
        <v>142</v>
      </c>
      <c r="E86" s="227" t="n">
        <v>5200</v>
      </c>
      <c r="F86" s="274" t="n">
        <v>-1500</v>
      </c>
      <c r="G86" s="214" t="n">
        <f aca="false">E86+F86</f>
        <v>3700</v>
      </c>
      <c r="H86" s="228" t="s">
        <v>219</v>
      </c>
      <c r="I86" s="192"/>
      <c r="J86" s="192"/>
      <c r="K86" s="192"/>
    </row>
    <row r="87" customFormat="false" ht="14.25" hidden="false" customHeight="true" outlineLevel="0" collapsed="false">
      <c r="A87" s="219"/>
      <c r="B87" s="220"/>
      <c r="C87" s="271" t="n">
        <v>4350</v>
      </c>
      <c r="D87" s="136" t="s">
        <v>207</v>
      </c>
      <c r="E87" s="227" t="n">
        <v>4000</v>
      </c>
      <c r="F87" s="270"/>
      <c r="G87" s="214" t="n">
        <f aca="false">E87+F87</f>
        <v>4000</v>
      </c>
      <c r="H87" s="215"/>
      <c r="I87" s="192"/>
      <c r="J87" s="192"/>
      <c r="K87" s="192"/>
    </row>
    <row r="88" customFormat="false" ht="14.25" hidden="false" customHeight="true" outlineLevel="0" collapsed="false">
      <c r="A88" s="219"/>
      <c r="B88" s="220"/>
      <c r="C88" s="271" t="n">
        <v>4370</v>
      </c>
      <c r="D88" s="136" t="s">
        <v>209</v>
      </c>
      <c r="E88" s="227" t="n">
        <v>2000</v>
      </c>
      <c r="F88" s="270"/>
      <c r="G88" s="214" t="n">
        <f aca="false">E88+F88</f>
        <v>2000</v>
      </c>
      <c r="H88" s="215"/>
      <c r="I88" s="192"/>
      <c r="J88" s="192"/>
      <c r="K88" s="192"/>
    </row>
    <row r="89" customFormat="false" ht="14.25" hidden="false" customHeight="true" outlineLevel="0" collapsed="false">
      <c r="A89" s="219"/>
      <c r="B89" s="220"/>
      <c r="C89" s="211" t="s">
        <v>193</v>
      </c>
      <c r="D89" s="136" t="s">
        <v>194</v>
      </c>
      <c r="E89" s="227" t="n">
        <v>1000</v>
      </c>
      <c r="F89" s="270"/>
      <c r="G89" s="214" t="n">
        <f aca="false">E89+F89</f>
        <v>1000</v>
      </c>
      <c r="H89" s="215"/>
      <c r="I89" s="192"/>
      <c r="J89" s="192"/>
      <c r="K89" s="192"/>
    </row>
    <row r="90" customFormat="false" ht="14.25" hidden="false" customHeight="true" outlineLevel="0" collapsed="false">
      <c r="A90" s="219"/>
      <c r="B90" s="220"/>
      <c r="C90" s="211" t="s">
        <v>155</v>
      </c>
      <c r="D90" s="136" t="s">
        <v>156</v>
      </c>
      <c r="E90" s="227" t="n">
        <v>500</v>
      </c>
      <c r="F90" s="270"/>
      <c r="G90" s="214" t="n">
        <f aca="false">E90+F90</f>
        <v>500</v>
      </c>
      <c r="H90" s="215"/>
      <c r="I90" s="192"/>
      <c r="J90" s="192"/>
      <c r="K90" s="192"/>
    </row>
    <row r="91" customFormat="false" ht="14.25" hidden="false" customHeight="true" outlineLevel="0" collapsed="false">
      <c r="A91" s="230"/>
      <c r="B91" s="231"/>
      <c r="C91" s="268" t="s">
        <v>210</v>
      </c>
      <c r="D91" s="97" t="s">
        <v>211</v>
      </c>
      <c r="E91" s="232" t="n">
        <v>900</v>
      </c>
      <c r="F91" s="270"/>
      <c r="G91" s="214" t="n">
        <f aca="false">E91+F91</f>
        <v>900</v>
      </c>
      <c r="H91" s="215"/>
      <c r="I91" s="192"/>
      <c r="J91" s="192"/>
      <c r="K91" s="192"/>
    </row>
    <row r="92" customFormat="false" ht="14.25" hidden="false" customHeight="true" outlineLevel="0" collapsed="false">
      <c r="A92" s="219"/>
      <c r="B92" s="220"/>
      <c r="C92" s="271" t="n">
        <v>4700</v>
      </c>
      <c r="D92" s="136" t="s">
        <v>213</v>
      </c>
      <c r="E92" s="227" t="n">
        <v>1000</v>
      </c>
      <c r="F92" s="270"/>
      <c r="G92" s="214" t="n">
        <f aca="false">E92+F92</f>
        <v>1000</v>
      </c>
      <c r="H92" s="215"/>
      <c r="I92" s="192"/>
      <c r="J92" s="192"/>
      <c r="K92" s="192"/>
    </row>
    <row r="93" customFormat="false" ht="14.25" hidden="false" customHeight="true" outlineLevel="0" collapsed="false">
      <c r="A93" s="238"/>
      <c r="B93" s="239"/>
      <c r="C93" s="275" t="n">
        <v>4750</v>
      </c>
      <c r="D93" s="97" t="s">
        <v>214</v>
      </c>
      <c r="E93" s="240" t="n">
        <v>1500</v>
      </c>
      <c r="F93" s="156"/>
      <c r="G93" s="234" t="n">
        <f aca="false">E93+F93</f>
        <v>1500</v>
      </c>
      <c r="H93" s="235"/>
      <c r="I93" s="192"/>
      <c r="J93" s="192"/>
      <c r="K93" s="192"/>
    </row>
    <row r="94" customFormat="false" ht="29.25" hidden="false" customHeight="true" outlineLevel="0" collapsed="false">
      <c r="A94" s="141" t="s">
        <v>220</v>
      </c>
      <c r="B94" s="159"/>
      <c r="C94" s="159"/>
      <c r="D94" s="95" t="s">
        <v>49</v>
      </c>
      <c r="E94" s="242" t="n">
        <f aca="false">E95</f>
        <v>1104</v>
      </c>
      <c r="F94" s="242" t="n">
        <f aca="false">F95</f>
        <v>0</v>
      </c>
      <c r="G94" s="242" t="n">
        <f aca="false">G95</f>
        <v>1104</v>
      </c>
      <c r="H94" s="202"/>
      <c r="I94" s="192"/>
      <c r="J94" s="192"/>
      <c r="K94" s="192"/>
    </row>
    <row r="95" customFormat="false" ht="26.25" hidden="false" customHeight="true" outlineLevel="0" collapsed="false">
      <c r="A95" s="216"/>
      <c r="B95" s="204" t="s">
        <v>221</v>
      </c>
      <c r="C95" s="205"/>
      <c r="D95" s="206" t="s">
        <v>222</v>
      </c>
      <c r="E95" s="243" t="n">
        <f aca="false">SUM(E96:E96)</f>
        <v>1104</v>
      </c>
      <c r="F95" s="243" t="n">
        <f aca="false">SUM(F96:F96)</f>
        <v>0</v>
      </c>
      <c r="G95" s="243" t="n">
        <f aca="false">SUM(G96:G96)</f>
        <v>1104</v>
      </c>
      <c r="H95" s="208"/>
      <c r="I95" s="192"/>
      <c r="J95" s="192"/>
      <c r="K95" s="192"/>
    </row>
    <row r="96" customFormat="false" ht="15" hidden="false" customHeight="true" outlineLevel="0" collapsed="false">
      <c r="A96" s="230"/>
      <c r="B96" s="231"/>
      <c r="C96" s="231" t="s">
        <v>141</v>
      </c>
      <c r="D96" s="97" t="s">
        <v>223</v>
      </c>
      <c r="E96" s="276" t="n">
        <v>1104</v>
      </c>
      <c r="F96" s="233"/>
      <c r="G96" s="234" t="n">
        <f aca="false">E96+F96</f>
        <v>1104</v>
      </c>
      <c r="H96" s="277"/>
      <c r="I96" s="192"/>
      <c r="J96" s="192"/>
      <c r="K96" s="192"/>
    </row>
    <row r="97" customFormat="false" ht="27.75" hidden="false" customHeight="true" outlineLevel="0" collapsed="false">
      <c r="A97" s="141" t="s">
        <v>224</v>
      </c>
      <c r="B97" s="159"/>
      <c r="C97" s="159"/>
      <c r="D97" s="95" t="s">
        <v>225</v>
      </c>
      <c r="E97" s="242" t="n">
        <f aca="false">E98</f>
        <v>239904</v>
      </c>
      <c r="F97" s="242" t="n">
        <f aca="false">F98</f>
        <v>0</v>
      </c>
      <c r="G97" s="242" t="n">
        <f aca="false">G98</f>
        <v>239904</v>
      </c>
      <c r="H97" s="202"/>
      <c r="I97" s="192"/>
      <c r="J97" s="192"/>
      <c r="K97" s="192"/>
    </row>
    <row r="98" customFormat="false" ht="15" hidden="false" customHeight="true" outlineLevel="0" collapsed="false">
      <c r="A98" s="216"/>
      <c r="B98" s="204" t="s">
        <v>226</v>
      </c>
      <c r="C98" s="205"/>
      <c r="D98" s="206" t="s">
        <v>227</v>
      </c>
      <c r="E98" s="243" t="n">
        <f aca="false">SUM(E99:E104)</f>
        <v>239904</v>
      </c>
      <c r="F98" s="243" t="n">
        <f aca="false">SUM(F99:F104)</f>
        <v>0</v>
      </c>
      <c r="G98" s="243" t="n">
        <f aca="false">SUM(G99:G104)</f>
        <v>239904</v>
      </c>
      <c r="H98" s="208"/>
      <c r="I98" s="192"/>
      <c r="J98" s="192"/>
      <c r="K98" s="192"/>
    </row>
    <row r="99" customFormat="false" ht="36" hidden="false" customHeight="false" outlineLevel="0" collapsed="false">
      <c r="A99" s="216"/>
      <c r="B99" s="204"/>
      <c r="C99" s="278" t="s">
        <v>228</v>
      </c>
      <c r="D99" s="279" t="s">
        <v>229</v>
      </c>
      <c r="E99" s="280" t="n">
        <v>100000</v>
      </c>
      <c r="F99" s="270"/>
      <c r="G99" s="214" t="n">
        <f aca="false">E99+F99</f>
        <v>100000</v>
      </c>
      <c r="H99" s="215"/>
      <c r="I99" s="192"/>
      <c r="J99" s="192"/>
      <c r="K99" s="192"/>
    </row>
    <row r="100" customFormat="false" ht="15.75" hidden="false" customHeight="true" outlineLevel="0" collapsed="false">
      <c r="A100" s="219"/>
      <c r="B100" s="220"/>
      <c r="C100" s="211" t="s">
        <v>169</v>
      </c>
      <c r="D100" s="136" t="s">
        <v>170</v>
      </c>
      <c r="E100" s="227" t="n">
        <v>40000</v>
      </c>
      <c r="F100" s="270"/>
      <c r="G100" s="214" t="n">
        <f aca="false">E100+F100</f>
        <v>40000</v>
      </c>
      <c r="H100" s="215"/>
      <c r="I100" s="192"/>
      <c r="J100" s="192"/>
      <c r="K100" s="192"/>
    </row>
    <row r="101" customFormat="false" ht="15.75" hidden="false" customHeight="true" outlineLevel="0" collapsed="false">
      <c r="A101" s="219"/>
      <c r="B101" s="220"/>
      <c r="C101" s="211" t="s">
        <v>203</v>
      </c>
      <c r="D101" s="136" t="s">
        <v>204</v>
      </c>
      <c r="E101" s="227" t="n">
        <v>17000</v>
      </c>
      <c r="F101" s="270"/>
      <c r="G101" s="214" t="n">
        <f aca="false">E101+F101</f>
        <v>17000</v>
      </c>
      <c r="H101" s="215"/>
      <c r="I101" s="192"/>
      <c r="J101" s="192"/>
      <c r="K101" s="192"/>
    </row>
    <row r="102" customFormat="false" ht="15.75" hidden="false" customHeight="true" outlineLevel="0" collapsed="false">
      <c r="A102" s="219"/>
      <c r="B102" s="220"/>
      <c r="C102" s="211" t="s">
        <v>141</v>
      </c>
      <c r="D102" s="136" t="s">
        <v>142</v>
      </c>
      <c r="E102" s="227" t="n">
        <v>20904</v>
      </c>
      <c r="F102" s="270"/>
      <c r="G102" s="214" t="n">
        <f aca="false">E102+F102</f>
        <v>20904</v>
      </c>
      <c r="H102" s="215"/>
      <c r="I102" s="192"/>
      <c r="J102" s="192"/>
      <c r="K102" s="192"/>
    </row>
    <row r="103" customFormat="false" ht="15.75" hidden="false" customHeight="true" outlineLevel="0" collapsed="false">
      <c r="A103" s="219"/>
      <c r="B103" s="220"/>
      <c r="C103" s="211" t="s">
        <v>155</v>
      </c>
      <c r="D103" s="136" t="s">
        <v>156</v>
      </c>
      <c r="E103" s="227" t="n">
        <v>12000</v>
      </c>
      <c r="F103" s="270"/>
      <c r="G103" s="214" t="n">
        <f aca="false">E103+F103</f>
        <v>12000</v>
      </c>
      <c r="H103" s="215"/>
      <c r="I103" s="192"/>
      <c r="J103" s="192"/>
      <c r="K103" s="192"/>
    </row>
    <row r="104" customFormat="false" ht="15.75" hidden="false" customHeight="true" outlineLevel="0" collapsed="false">
      <c r="A104" s="219"/>
      <c r="B104" s="220"/>
      <c r="C104" s="211" t="s">
        <v>147</v>
      </c>
      <c r="D104" s="136" t="s">
        <v>148</v>
      </c>
      <c r="E104" s="227" t="n">
        <v>50000</v>
      </c>
      <c r="F104" s="270"/>
      <c r="G104" s="214" t="n">
        <f aca="false">E104+F104</f>
        <v>50000</v>
      </c>
      <c r="H104" s="215"/>
      <c r="I104" s="192"/>
      <c r="J104" s="192"/>
      <c r="K104" s="192"/>
    </row>
    <row r="105" customFormat="false" ht="0.75" hidden="false" customHeight="true" outlineLevel="0" collapsed="false">
      <c r="A105" s="238"/>
      <c r="B105" s="239"/>
      <c r="C105" s="281"/>
      <c r="D105" s="282"/>
      <c r="E105" s="283"/>
      <c r="F105" s="156"/>
      <c r="G105" s="284"/>
      <c r="H105" s="235"/>
      <c r="I105" s="192"/>
      <c r="J105" s="192"/>
      <c r="K105" s="192"/>
    </row>
    <row r="106" customFormat="false" ht="16.5" hidden="false" customHeight="true" outlineLevel="0" collapsed="false">
      <c r="A106" s="141" t="s">
        <v>230</v>
      </c>
      <c r="B106" s="159"/>
      <c r="C106" s="159"/>
      <c r="D106" s="59" t="s">
        <v>231</v>
      </c>
      <c r="E106" s="242" t="n">
        <f aca="false">E107</f>
        <v>160000</v>
      </c>
      <c r="F106" s="242" t="n">
        <f aca="false">F107</f>
        <v>0</v>
      </c>
      <c r="G106" s="242" t="n">
        <f aca="false">G107</f>
        <v>160000</v>
      </c>
      <c r="H106" s="202"/>
      <c r="I106" s="192"/>
      <c r="J106" s="192"/>
      <c r="K106" s="192"/>
    </row>
    <row r="107" customFormat="false" ht="27.75" hidden="false" customHeight="true" outlineLevel="0" collapsed="false">
      <c r="A107" s="216"/>
      <c r="B107" s="204" t="s">
        <v>232</v>
      </c>
      <c r="C107" s="205"/>
      <c r="D107" s="206" t="s">
        <v>233</v>
      </c>
      <c r="E107" s="243" t="n">
        <f aca="false">E108</f>
        <v>160000</v>
      </c>
      <c r="F107" s="243" t="n">
        <f aca="false">F108</f>
        <v>0</v>
      </c>
      <c r="G107" s="243" t="n">
        <f aca="false">G108</f>
        <v>160000</v>
      </c>
      <c r="H107" s="208"/>
      <c r="I107" s="192"/>
      <c r="J107" s="192"/>
      <c r="K107" s="192"/>
    </row>
    <row r="108" customFormat="false" ht="24" hidden="false" customHeight="true" outlineLevel="0" collapsed="false">
      <c r="A108" s="230"/>
      <c r="B108" s="231"/>
      <c r="C108" s="231" t="n">
        <v>8070</v>
      </c>
      <c r="D108" s="97" t="s">
        <v>234</v>
      </c>
      <c r="E108" s="232" t="n">
        <v>160000</v>
      </c>
      <c r="F108" s="156"/>
      <c r="G108" s="234" t="n">
        <f aca="false">E108+F108</f>
        <v>160000</v>
      </c>
      <c r="H108" s="235"/>
      <c r="I108" s="192"/>
      <c r="J108" s="192"/>
      <c r="K108" s="192"/>
    </row>
    <row r="109" customFormat="false" ht="15.75" hidden="false" customHeight="true" outlineLevel="0" collapsed="false">
      <c r="A109" s="141" t="s">
        <v>235</v>
      </c>
      <c r="B109" s="159"/>
      <c r="C109" s="159"/>
      <c r="D109" s="39" t="s">
        <v>88</v>
      </c>
      <c r="E109" s="242" t="n">
        <f aca="false">E110</f>
        <v>165000</v>
      </c>
      <c r="F109" s="242" t="n">
        <f aca="false">F110</f>
        <v>0</v>
      </c>
      <c r="G109" s="242" t="n">
        <f aca="false">G110</f>
        <v>165000</v>
      </c>
      <c r="H109" s="202"/>
      <c r="I109" s="192"/>
      <c r="J109" s="192"/>
      <c r="K109" s="192"/>
    </row>
    <row r="110" customFormat="false" ht="17.25" hidden="false" customHeight="true" outlineLevel="0" collapsed="false">
      <c r="A110" s="216"/>
      <c r="B110" s="204" t="s">
        <v>236</v>
      </c>
      <c r="C110" s="205"/>
      <c r="D110" s="206" t="s">
        <v>237</v>
      </c>
      <c r="E110" s="243" t="n">
        <f aca="false">E111</f>
        <v>165000</v>
      </c>
      <c r="F110" s="243" t="n">
        <f aca="false">F111</f>
        <v>0</v>
      </c>
      <c r="G110" s="243" t="n">
        <f aca="false">G111</f>
        <v>165000</v>
      </c>
      <c r="H110" s="208"/>
      <c r="I110" s="192"/>
      <c r="J110" s="192"/>
      <c r="K110" s="192"/>
    </row>
    <row r="111" customFormat="false" ht="13.5" hidden="false" customHeight="false" outlineLevel="0" collapsed="false">
      <c r="A111" s="230"/>
      <c r="B111" s="231"/>
      <c r="C111" s="268" t="s">
        <v>238</v>
      </c>
      <c r="D111" s="97" t="s">
        <v>239</v>
      </c>
      <c r="E111" s="232" t="n">
        <v>165000</v>
      </c>
      <c r="F111" s="233"/>
      <c r="G111" s="234" t="n">
        <f aca="false">E111+F111</f>
        <v>165000</v>
      </c>
      <c r="H111" s="277"/>
      <c r="I111" s="192"/>
      <c r="J111" s="192"/>
      <c r="K111" s="192"/>
    </row>
    <row r="112" customFormat="false" ht="15.75" hidden="false" customHeight="true" outlineLevel="0" collapsed="false">
      <c r="A112" s="141" t="s">
        <v>240</v>
      </c>
      <c r="B112" s="159"/>
      <c r="C112" s="160"/>
      <c r="D112" s="39" t="s">
        <v>94</v>
      </c>
      <c r="E112" s="242" t="n">
        <f aca="false">E113+E134+E149+E168+E196+E208+E225+E227</f>
        <v>6924825</v>
      </c>
      <c r="F112" s="242" t="n">
        <f aca="false">F113+F134+F149+F168+F196+F208+F225+F227</f>
        <v>0</v>
      </c>
      <c r="G112" s="242" t="n">
        <f aca="false">G113+G134+G149+G168+G196+G208+G225+G227</f>
        <v>6924825</v>
      </c>
      <c r="H112" s="202"/>
      <c r="I112" s="192"/>
      <c r="J112" s="192"/>
      <c r="K112" s="192"/>
    </row>
    <row r="113" customFormat="false" ht="16.5" hidden="false" customHeight="true" outlineLevel="0" collapsed="false">
      <c r="A113" s="216"/>
      <c r="B113" s="205" t="s">
        <v>241</v>
      </c>
      <c r="C113" s="285"/>
      <c r="D113" s="206" t="s">
        <v>242</v>
      </c>
      <c r="E113" s="243" t="n">
        <f aca="false">SUM(E114:E133)</f>
        <v>3386900</v>
      </c>
      <c r="F113" s="243" t="n">
        <f aca="false">SUM(F114:F133)</f>
        <v>0</v>
      </c>
      <c r="G113" s="243" t="n">
        <f aca="false">SUM(G114:G133)</f>
        <v>3386900</v>
      </c>
      <c r="H113" s="208"/>
      <c r="I113" s="192"/>
      <c r="J113" s="192"/>
      <c r="K113" s="192"/>
    </row>
    <row r="114" customFormat="false" ht="14.25" hidden="false" customHeight="true" outlineLevel="0" collapsed="false">
      <c r="A114" s="219"/>
      <c r="B114" s="220"/>
      <c r="C114" s="211" t="s">
        <v>243</v>
      </c>
      <c r="D114" s="136" t="s">
        <v>199</v>
      </c>
      <c r="E114" s="227" t="n">
        <v>150100</v>
      </c>
      <c r="F114" s="213"/>
      <c r="G114" s="214" t="n">
        <f aca="false">E114+F114</f>
        <v>150100</v>
      </c>
      <c r="H114" s="228"/>
      <c r="I114" s="192"/>
      <c r="J114" s="192"/>
      <c r="K114" s="192"/>
    </row>
    <row r="115" customFormat="false" ht="14.25" hidden="false" customHeight="true" outlineLevel="0" collapsed="false">
      <c r="A115" s="219"/>
      <c r="B115" s="220"/>
      <c r="C115" s="211" t="s">
        <v>185</v>
      </c>
      <c r="D115" s="136" t="s">
        <v>186</v>
      </c>
      <c r="E115" s="227" t="n">
        <v>2013230</v>
      </c>
      <c r="F115" s="272"/>
      <c r="G115" s="214" t="n">
        <f aca="false">E115+F115</f>
        <v>2013230</v>
      </c>
      <c r="H115" s="228"/>
      <c r="I115" s="192"/>
      <c r="J115" s="192"/>
      <c r="K115" s="192"/>
    </row>
    <row r="116" customFormat="false" ht="14.25" hidden="false" customHeight="true" outlineLevel="0" collapsed="false">
      <c r="A116" s="219"/>
      <c r="B116" s="220"/>
      <c r="C116" s="211" t="s">
        <v>200</v>
      </c>
      <c r="D116" s="136" t="s">
        <v>201</v>
      </c>
      <c r="E116" s="227" t="n">
        <v>142500</v>
      </c>
      <c r="F116" s="213"/>
      <c r="G116" s="214" t="n">
        <f aca="false">E116+F116</f>
        <v>142500</v>
      </c>
      <c r="H116" s="228"/>
      <c r="I116" s="192"/>
      <c r="J116" s="192"/>
      <c r="K116" s="192"/>
    </row>
    <row r="117" customFormat="false" ht="14.25" hidden="false" customHeight="true" outlineLevel="0" collapsed="false">
      <c r="A117" s="219"/>
      <c r="B117" s="220"/>
      <c r="C117" s="211" t="s">
        <v>187</v>
      </c>
      <c r="D117" s="136" t="s">
        <v>188</v>
      </c>
      <c r="E117" s="227" t="n">
        <v>372929</v>
      </c>
      <c r="F117" s="213"/>
      <c r="G117" s="214" t="n">
        <f aca="false">E117+F117</f>
        <v>372929</v>
      </c>
      <c r="H117" s="228"/>
      <c r="I117" s="192"/>
      <c r="J117" s="192"/>
      <c r="K117" s="192"/>
    </row>
    <row r="118" customFormat="false" ht="14.25" hidden="false" customHeight="true" outlineLevel="0" collapsed="false">
      <c r="A118" s="219"/>
      <c r="B118" s="220"/>
      <c r="C118" s="211" t="s">
        <v>189</v>
      </c>
      <c r="D118" s="136" t="s">
        <v>190</v>
      </c>
      <c r="E118" s="227" t="n">
        <v>54390</v>
      </c>
      <c r="F118" s="213"/>
      <c r="G118" s="214" t="n">
        <f aca="false">E118+F118</f>
        <v>54390</v>
      </c>
      <c r="H118" s="228"/>
      <c r="I118" s="192"/>
      <c r="J118" s="192"/>
      <c r="K118" s="192"/>
    </row>
    <row r="119" customFormat="false" ht="14.25" hidden="false" customHeight="true" outlineLevel="0" collapsed="false">
      <c r="A119" s="219"/>
      <c r="B119" s="220"/>
      <c r="C119" s="220" t="n">
        <v>4170</v>
      </c>
      <c r="D119" s="136" t="s">
        <v>202</v>
      </c>
      <c r="E119" s="227" t="n">
        <v>23000</v>
      </c>
      <c r="F119" s="213"/>
      <c r="G119" s="214" t="n">
        <f aca="false">E119+F119</f>
        <v>23000</v>
      </c>
      <c r="H119" s="215"/>
      <c r="I119" s="192"/>
      <c r="J119" s="192"/>
      <c r="K119" s="192"/>
    </row>
    <row r="120" customFormat="false" ht="14.25" hidden="false" customHeight="true" outlineLevel="0" collapsed="false">
      <c r="A120" s="219"/>
      <c r="B120" s="220"/>
      <c r="C120" s="211" t="s">
        <v>169</v>
      </c>
      <c r="D120" s="136" t="s">
        <v>170</v>
      </c>
      <c r="E120" s="227" t="n">
        <v>71000</v>
      </c>
      <c r="F120" s="213"/>
      <c r="G120" s="214" t="n">
        <f aca="false">E120+F120</f>
        <v>71000</v>
      </c>
      <c r="H120" s="228"/>
      <c r="I120" s="192"/>
      <c r="J120" s="192"/>
      <c r="K120" s="192"/>
    </row>
    <row r="121" customFormat="false" ht="14.25" hidden="false" customHeight="true" outlineLevel="0" collapsed="false">
      <c r="A121" s="219"/>
      <c r="B121" s="220"/>
      <c r="C121" s="211" t="s">
        <v>244</v>
      </c>
      <c r="D121" s="136" t="s">
        <v>245</v>
      </c>
      <c r="E121" s="227" t="n">
        <v>9000</v>
      </c>
      <c r="F121" s="213"/>
      <c r="G121" s="214" t="n">
        <f aca="false">E121+F121</f>
        <v>9000</v>
      </c>
      <c r="H121" s="215"/>
      <c r="I121" s="192"/>
      <c r="J121" s="192"/>
      <c r="K121" s="192"/>
    </row>
    <row r="122" customFormat="false" ht="14.25" hidden="false" customHeight="true" outlineLevel="0" collapsed="false">
      <c r="A122" s="219"/>
      <c r="B122" s="220"/>
      <c r="C122" s="211" t="s">
        <v>203</v>
      </c>
      <c r="D122" s="136" t="s">
        <v>204</v>
      </c>
      <c r="E122" s="227" t="n">
        <v>134000</v>
      </c>
      <c r="F122" s="213"/>
      <c r="G122" s="214" t="n">
        <f aca="false">E122+F122</f>
        <v>134000</v>
      </c>
      <c r="H122" s="215"/>
      <c r="I122" s="192"/>
      <c r="J122" s="192"/>
      <c r="K122" s="192"/>
    </row>
    <row r="123" customFormat="false" ht="14.25" hidden="false" customHeight="true" outlineLevel="0" collapsed="false">
      <c r="A123" s="219"/>
      <c r="B123" s="220"/>
      <c r="C123" s="211" t="s">
        <v>205</v>
      </c>
      <c r="D123" s="136" t="s">
        <v>206</v>
      </c>
      <c r="E123" s="227" t="n">
        <v>144000</v>
      </c>
      <c r="F123" s="213"/>
      <c r="G123" s="214" t="n">
        <f aca="false">E123+F123</f>
        <v>144000</v>
      </c>
      <c r="H123" s="228"/>
      <c r="I123" s="192"/>
      <c r="J123" s="192"/>
      <c r="K123" s="192"/>
    </row>
    <row r="124" customFormat="false" ht="14.25" hidden="false" customHeight="true" outlineLevel="0" collapsed="false">
      <c r="A124" s="219"/>
      <c r="B124" s="220"/>
      <c r="C124" s="211" t="s">
        <v>141</v>
      </c>
      <c r="D124" s="136" t="s">
        <v>142</v>
      </c>
      <c r="E124" s="227" t="n">
        <v>35000</v>
      </c>
      <c r="F124" s="213"/>
      <c r="G124" s="214" t="n">
        <f aca="false">E124+F124</f>
        <v>35000</v>
      </c>
      <c r="H124" s="228"/>
      <c r="I124" s="192"/>
      <c r="J124" s="192"/>
      <c r="K124" s="192"/>
    </row>
    <row r="125" customFormat="false" ht="14.25" hidden="false" customHeight="true" outlineLevel="0" collapsed="false">
      <c r="A125" s="219"/>
      <c r="B125" s="220"/>
      <c r="C125" s="271" t="n">
        <v>4350</v>
      </c>
      <c r="D125" s="136" t="s">
        <v>207</v>
      </c>
      <c r="E125" s="227" t="n">
        <v>2000</v>
      </c>
      <c r="F125" s="213"/>
      <c r="G125" s="214" t="n">
        <f aca="false">E125+F125</f>
        <v>2000</v>
      </c>
      <c r="H125" s="215"/>
      <c r="I125" s="192"/>
      <c r="J125" s="192"/>
      <c r="K125" s="192"/>
    </row>
    <row r="126" customFormat="false" ht="14.25" hidden="false" customHeight="true" outlineLevel="0" collapsed="false">
      <c r="A126" s="219"/>
      <c r="B126" s="220"/>
      <c r="C126" s="271" t="n">
        <v>4360</v>
      </c>
      <c r="D126" s="136" t="s">
        <v>208</v>
      </c>
      <c r="E126" s="227" t="n">
        <v>3600</v>
      </c>
      <c r="F126" s="213"/>
      <c r="G126" s="214" t="n">
        <f aca="false">E126+F126</f>
        <v>3600</v>
      </c>
      <c r="H126" s="228"/>
      <c r="I126" s="192"/>
      <c r="J126" s="192"/>
      <c r="K126" s="192"/>
    </row>
    <row r="127" customFormat="false" ht="14.25" hidden="false" customHeight="true" outlineLevel="0" collapsed="false">
      <c r="A127" s="219"/>
      <c r="B127" s="220"/>
      <c r="C127" s="271" t="n">
        <v>4370</v>
      </c>
      <c r="D127" s="136" t="s">
        <v>209</v>
      </c>
      <c r="E127" s="227" t="n">
        <v>6000</v>
      </c>
      <c r="F127" s="213"/>
      <c r="G127" s="214" t="n">
        <f aca="false">E127+F127</f>
        <v>6000</v>
      </c>
      <c r="H127" s="215"/>
      <c r="I127" s="192"/>
      <c r="J127" s="192"/>
      <c r="K127" s="192"/>
    </row>
    <row r="128" customFormat="false" ht="14.25" hidden="false" customHeight="true" outlineLevel="0" collapsed="false">
      <c r="A128" s="219"/>
      <c r="B128" s="220"/>
      <c r="C128" s="211" t="s">
        <v>193</v>
      </c>
      <c r="D128" s="136" t="s">
        <v>194</v>
      </c>
      <c r="E128" s="227" t="n">
        <v>3000</v>
      </c>
      <c r="F128" s="213"/>
      <c r="G128" s="214" t="n">
        <f aca="false">E128+F128</f>
        <v>3000</v>
      </c>
      <c r="H128" s="228"/>
      <c r="I128" s="192"/>
      <c r="J128" s="192"/>
      <c r="K128" s="192"/>
    </row>
    <row r="129" customFormat="false" ht="14.25" hidden="false" customHeight="true" outlineLevel="0" collapsed="false">
      <c r="A129" s="219"/>
      <c r="B129" s="220"/>
      <c r="C129" s="211" t="s">
        <v>155</v>
      </c>
      <c r="D129" s="136" t="s">
        <v>156</v>
      </c>
      <c r="E129" s="227" t="n">
        <v>4000</v>
      </c>
      <c r="F129" s="213"/>
      <c r="G129" s="214" t="n">
        <f aca="false">E129+F129</f>
        <v>4000</v>
      </c>
      <c r="H129" s="215"/>
      <c r="I129" s="192"/>
      <c r="J129" s="192"/>
      <c r="K129" s="192"/>
    </row>
    <row r="130" customFormat="false" ht="14.25" hidden="false" customHeight="true" outlineLevel="0" collapsed="false">
      <c r="A130" s="219"/>
      <c r="B130" s="220"/>
      <c r="C130" s="211" t="s">
        <v>210</v>
      </c>
      <c r="D130" s="136" t="s">
        <v>211</v>
      </c>
      <c r="E130" s="227" t="n">
        <v>128651</v>
      </c>
      <c r="F130" s="213"/>
      <c r="G130" s="214" t="n">
        <f aca="false">E130+F130</f>
        <v>128651</v>
      </c>
      <c r="H130" s="228"/>
      <c r="I130" s="192"/>
      <c r="J130" s="192"/>
      <c r="K130" s="192"/>
    </row>
    <row r="131" customFormat="false" ht="14.25" hidden="false" customHeight="true" outlineLevel="0" collapsed="false">
      <c r="A131" s="219"/>
      <c r="B131" s="220"/>
      <c r="C131" s="220" t="s">
        <v>246</v>
      </c>
      <c r="D131" s="136" t="s">
        <v>247</v>
      </c>
      <c r="E131" s="227" t="n">
        <v>2500</v>
      </c>
      <c r="F131" s="213"/>
      <c r="G131" s="214" t="n">
        <f aca="false">E131+F131</f>
        <v>2500</v>
      </c>
      <c r="H131" s="228"/>
      <c r="I131" s="192"/>
      <c r="J131" s="192"/>
      <c r="K131" s="192"/>
    </row>
    <row r="132" customFormat="false" ht="14.25" hidden="false" customHeight="true" outlineLevel="0" collapsed="false">
      <c r="A132" s="219"/>
      <c r="B132" s="220"/>
      <c r="C132" s="271" t="n">
        <v>4750</v>
      </c>
      <c r="D132" s="136" t="s">
        <v>214</v>
      </c>
      <c r="E132" s="227" t="n">
        <v>8000</v>
      </c>
      <c r="F132" s="213"/>
      <c r="G132" s="214" t="n">
        <f aca="false">E132+F132</f>
        <v>8000</v>
      </c>
      <c r="H132" s="228"/>
      <c r="I132" s="192"/>
      <c r="J132" s="192"/>
      <c r="K132" s="192"/>
    </row>
    <row r="133" customFormat="false" ht="14.25" hidden="false" customHeight="true" outlineLevel="0" collapsed="false">
      <c r="A133" s="219"/>
      <c r="B133" s="220"/>
      <c r="C133" s="231" t="n">
        <v>6050</v>
      </c>
      <c r="D133" s="97" t="s">
        <v>148</v>
      </c>
      <c r="E133" s="227" t="n">
        <v>80000</v>
      </c>
      <c r="F133" s="213"/>
      <c r="G133" s="214" t="n">
        <f aca="false">E133+F133</f>
        <v>80000</v>
      </c>
      <c r="H133" s="215"/>
      <c r="I133" s="192"/>
      <c r="J133" s="192"/>
      <c r="K133" s="192"/>
    </row>
    <row r="134" customFormat="false" ht="16.5" hidden="false" customHeight="true" outlineLevel="0" collapsed="false">
      <c r="A134" s="219"/>
      <c r="B134" s="224" t="s">
        <v>248</v>
      </c>
      <c r="C134" s="223"/>
      <c r="D134" s="259" t="s">
        <v>249</v>
      </c>
      <c r="E134" s="229" t="n">
        <f aca="false">SUM(E135:E148)</f>
        <v>294700</v>
      </c>
      <c r="F134" s="229" t="n">
        <f aca="false">SUM(F135:F148)</f>
        <v>0</v>
      </c>
      <c r="G134" s="229" t="n">
        <f aca="false">SUM(G135:G148)</f>
        <v>294700</v>
      </c>
      <c r="H134" s="215"/>
      <c r="I134" s="192"/>
      <c r="J134" s="192"/>
      <c r="K134" s="192"/>
    </row>
    <row r="135" customFormat="false" ht="14.25" hidden="false" customHeight="true" outlineLevel="0" collapsed="false">
      <c r="A135" s="219"/>
      <c r="B135" s="220"/>
      <c r="C135" s="211" t="s">
        <v>243</v>
      </c>
      <c r="D135" s="136" t="s">
        <v>199</v>
      </c>
      <c r="E135" s="227" t="n">
        <v>8300</v>
      </c>
      <c r="F135" s="213"/>
      <c r="G135" s="214" t="n">
        <f aca="false">E135+F135</f>
        <v>8300</v>
      </c>
      <c r="H135" s="228"/>
      <c r="I135" s="192"/>
      <c r="J135" s="192"/>
      <c r="K135" s="192"/>
    </row>
    <row r="136" customFormat="false" ht="14.25" hidden="false" customHeight="true" outlineLevel="0" collapsed="false">
      <c r="A136" s="219"/>
      <c r="B136" s="220"/>
      <c r="C136" s="211" t="s">
        <v>185</v>
      </c>
      <c r="D136" s="136" t="s">
        <v>186</v>
      </c>
      <c r="E136" s="227" t="n">
        <v>127800</v>
      </c>
      <c r="F136" s="213"/>
      <c r="G136" s="214" t="n">
        <f aca="false">E136+F136</f>
        <v>127800</v>
      </c>
      <c r="H136" s="228"/>
      <c r="I136" s="192"/>
      <c r="J136" s="192"/>
      <c r="K136" s="192"/>
    </row>
    <row r="137" customFormat="false" ht="14.25" hidden="false" customHeight="true" outlineLevel="0" collapsed="false">
      <c r="A137" s="219"/>
      <c r="B137" s="220"/>
      <c r="C137" s="211" t="s">
        <v>200</v>
      </c>
      <c r="D137" s="136" t="s">
        <v>201</v>
      </c>
      <c r="E137" s="227" t="n">
        <v>10000</v>
      </c>
      <c r="F137" s="213"/>
      <c r="G137" s="214" t="n">
        <f aca="false">E137+F137</f>
        <v>10000</v>
      </c>
      <c r="H137" s="228"/>
      <c r="I137" s="192"/>
      <c r="J137" s="192"/>
      <c r="K137" s="192"/>
    </row>
    <row r="138" customFormat="false" ht="14.25" hidden="false" customHeight="true" outlineLevel="0" collapsed="false">
      <c r="A138" s="219"/>
      <c r="B138" s="220"/>
      <c r="C138" s="211" t="s">
        <v>187</v>
      </c>
      <c r="D138" s="136" t="s">
        <v>188</v>
      </c>
      <c r="E138" s="227" t="n">
        <v>27992</v>
      </c>
      <c r="F138" s="213"/>
      <c r="G138" s="214" t="n">
        <f aca="false">E138+F138</f>
        <v>27992</v>
      </c>
      <c r="H138" s="228"/>
      <c r="I138" s="192"/>
      <c r="J138" s="192"/>
      <c r="K138" s="192"/>
    </row>
    <row r="139" customFormat="false" ht="14.25" hidden="false" customHeight="true" outlineLevel="0" collapsed="false">
      <c r="A139" s="219"/>
      <c r="B139" s="220"/>
      <c r="C139" s="211" t="s">
        <v>189</v>
      </c>
      <c r="D139" s="136" t="s">
        <v>190</v>
      </c>
      <c r="E139" s="227" t="n">
        <v>4100</v>
      </c>
      <c r="F139" s="213"/>
      <c r="G139" s="214" t="n">
        <f aca="false">E139+F139</f>
        <v>4100</v>
      </c>
      <c r="H139" s="228"/>
      <c r="I139" s="192"/>
      <c r="J139" s="192"/>
      <c r="K139" s="192"/>
    </row>
    <row r="140" customFormat="false" ht="14.25" hidden="false" customHeight="true" outlineLevel="0" collapsed="false">
      <c r="A140" s="219"/>
      <c r="B140" s="220"/>
      <c r="C140" s="220" t="n">
        <v>4170</v>
      </c>
      <c r="D140" s="136" t="s">
        <v>202</v>
      </c>
      <c r="E140" s="227" t="n">
        <v>2400</v>
      </c>
      <c r="F140" s="213"/>
      <c r="G140" s="214" t="n">
        <f aca="false">E140+F140</f>
        <v>2400</v>
      </c>
      <c r="H140" s="228"/>
      <c r="I140" s="192"/>
      <c r="J140" s="192"/>
      <c r="K140" s="192"/>
    </row>
    <row r="141" customFormat="false" ht="14.25" hidden="false" customHeight="true" outlineLevel="0" collapsed="false">
      <c r="A141" s="219"/>
      <c r="B141" s="220"/>
      <c r="C141" s="211" t="s">
        <v>169</v>
      </c>
      <c r="D141" s="136" t="s">
        <v>170</v>
      </c>
      <c r="E141" s="227" t="n">
        <v>9000</v>
      </c>
      <c r="F141" s="213"/>
      <c r="G141" s="214" t="n">
        <f aca="false">E141+F141</f>
        <v>9000</v>
      </c>
      <c r="H141" s="215"/>
      <c r="I141" s="192"/>
      <c r="J141" s="192"/>
      <c r="K141" s="192"/>
    </row>
    <row r="142" customFormat="false" ht="14.25" hidden="false" customHeight="true" outlineLevel="0" collapsed="false">
      <c r="A142" s="219"/>
      <c r="B142" s="220"/>
      <c r="C142" s="211" t="s">
        <v>244</v>
      </c>
      <c r="D142" s="136" t="s">
        <v>245</v>
      </c>
      <c r="E142" s="227" t="n">
        <v>1000</v>
      </c>
      <c r="F142" s="213"/>
      <c r="G142" s="214" t="n">
        <f aca="false">E142+F142</f>
        <v>1000</v>
      </c>
      <c r="H142" s="215"/>
      <c r="I142" s="192"/>
      <c r="J142" s="192"/>
      <c r="K142" s="192"/>
    </row>
    <row r="143" customFormat="false" ht="14.25" hidden="false" customHeight="true" outlineLevel="0" collapsed="false">
      <c r="A143" s="219"/>
      <c r="B143" s="220"/>
      <c r="C143" s="211" t="s">
        <v>203</v>
      </c>
      <c r="D143" s="136" t="s">
        <v>204</v>
      </c>
      <c r="E143" s="227" t="n">
        <v>8000</v>
      </c>
      <c r="F143" s="213"/>
      <c r="G143" s="214" t="n">
        <f aca="false">E143+F143</f>
        <v>8000</v>
      </c>
      <c r="H143" s="215"/>
      <c r="I143" s="192"/>
      <c r="J143" s="192"/>
      <c r="K143" s="192"/>
    </row>
    <row r="144" customFormat="false" ht="14.25" hidden="false" customHeight="true" outlineLevel="0" collapsed="false">
      <c r="A144" s="219"/>
      <c r="B144" s="220"/>
      <c r="C144" s="211" t="s">
        <v>205</v>
      </c>
      <c r="D144" s="136" t="s">
        <v>206</v>
      </c>
      <c r="E144" s="227" t="n">
        <v>9000</v>
      </c>
      <c r="F144" s="213"/>
      <c r="G144" s="214" t="n">
        <f aca="false">E144+F144</f>
        <v>9000</v>
      </c>
      <c r="H144" s="215"/>
      <c r="I144" s="192"/>
      <c r="J144" s="192"/>
      <c r="K144" s="192"/>
    </row>
    <row r="145" customFormat="false" ht="14.25" hidden="false" customHeight="true" outlineLevel="0" collapsed="false">
      <c r="A145" s="219"/>
      <c r="B145" s="220"/>
      <c r="C145" s="211" t="s">
        <v>141</v>
      </c>
      <c r="D145" s="136" t="s">
        <v>142</v>
      </c>
      <c r="E145" s="227" t="n">
        <v>2000</v>
      </c>
      <c r="F145" s="213"/>
      <c r="G145" s="214" t="n">
        <f aca="false">E145+F145</f>
        <v>2000</v>
      </c>
      <c r="H145" s="215"/>
      <c r="I145" s="192"/>
      <c r="J145" s="192"/>
      <c r="K145" s="192"/>
    </row>
    <row r="146" customFormat="false" ht="14.25" hidden="false" customHeight="true" outlineLevel="0" collapsed="false">
      <c r="A146" s="219"/>
      <c r="B146" s="220"/>
      <c r="C146" s="271" t="n">
        <v>4370</v>
      </c>
      <c r="D146" s="136" t="s">
        <v>209</v>
      </c>
      <c r="E146" s="227" t="n">
        <v>2000</v>
      </c>
      <c r="F146" s="213"/>
      <c r="G146" s="214" t="n">
        <f aca="false">E146+F146</f>
        <v>2000</v>
      </c>
      <c r="H146" s="215"/>
      <c r="I146" s="192"/>
      <c r="J146" s="192"/>
      <c r="K146" s="192"/>
    </row>
    <row r="147" customFormat="false" ht="14.25" hidden="false" customHeight="true" outlineLevel="0" collapsed="false">
      <c r="A147" s="219"/>
      <c r="B147" s="220"/>
      <c r="C147" s="211" t="s">
        <v>210</v>
      </c>
      <c r="D147" s="136" t="s">
        <v>211</v>
      </c>
      <c r="E147" s="227" t="n">
        <v>13108</v>
      </c>
      <c r="F147" s="213"/>
      <c r="G147" s="214" t="n">
        <f aca="false">E147+F147</f>
        <v>13108</v>
      </c>
      <c r="H147" s="228"/>
      <c r="I147" s="192"/>
      <c r="J147" s="192"/>
      <c r="K147" s="192"/>
    </row>
    <row r="148" customFormat="false" ht="14.25" hidden="false" customHeight="true" outlineLevel="0" collapsed="false">
      <c r="A148" s="219"/>
      <c r="B148" s="220"/>
      <c r="C148" s="231" t="n">
        <v>6050</v>
      </c>
      <c r="D148" s="97" t="s">
        <v>148</v>
      </c>
      <c r="E148" s="227" t="n">
        <v>70000</v>
      </c>
      <c r="F148" s="213"/>
      <c r="G148" s="214" t="n">
        <f aca="false">E148+F148</f>
        <v>70000</v>
      </c>
      <c r="H148" s="215"/>
      <c r="I148" s="192"/>
      <c r="J148" s="192"/>
      <c r="K148" s="192"/>
    </row>
    <row r="149" customFormat="false" ht="15" hidden="false" customHeight="true" outlineLevel="0" collapsed="false">
      <c r="A149" s="222"/>
      <c r="B149" s="224" t="s">
        <v>250</v>
      </c>
      <c r="C149" s="223"/>
      <c r="D149" s="225" t="s">
        <v>251</v>
      </c>
      <c r="E149" s="229" t="n">
        <f aca="false">SUM(E150:E167)</f>
        <v>708400</v>
      </c>
      <c r="F149" s="229" t="n">
        <f aca="false">SUM(F150:F167)</f>
        <v>0</v>
      </c>
      <c r="G149" s="229" t="n">
        <f aca="false">SUM(G150:G167)</f>
        <v>708400</v>
      </c>
      <c r="H149" s="215"/>
      <c r="I149" s="192"/>
      <c r="J149" s="192"/>
      <c r="K149" s="192"/>
    </row>
    <row r="150" customFormat="false" ht="14.25" hidden="false" customHeight="true" outlineLevel="0" collapsed="false">
      <c r="A150" s="219"/>
      <c r="B150" s="220"/>
      <c r="C150" s="211" t="s">
        <v>243</v>
      </c>
      <c r="D150" s="136" t="s">
        <v>199</v>
      </c>
      <c r="E150" s="227" t="n">
        <v>33200</v>
      </c>
      <c r="F150" s="213"/>
      <c r="G150" s="214" t="n">
        <f aca="false">E150+F150</f>
        <v>33200</v>
      </c>
      <c r="H150" s="228"/>
      <c r="I150" s="192"/>
      <c r="J150" s="192"/>
      <c r="K150" s="192"/>
    </row>
    <row r="151" customFormat="false" ht="14.25" hidden="false" customHeight="true" outlineLevel="0" collapsed="false">
      <c r="A151" s="219"/>
      <c r="B151" s="220"/>
      <c r="C151" s="211" t="s">
        <v>185</v>
      </c>
      <c r="D151" s="136" t="s">
        <v>186</v>
      </c>
      <c r="E151" s="227" t="n">
        <v>415900</v>
      </c>
      <c r="F151" s="213"/>
      <c r="G151" s="214" t="n">
        <f aca="false">E151+F151</f>
        <v>415900</v>
      </c>
      <c r="H151" s="228"/>
      <c r="I151" s="192"/>
      <c r="J151" s="192"/>
      <c r="K151" s="192"/>
    </row>
    <row r="152" customFormat="false" ht="14.25" hidden="false" customHeight="true" outlineLevel="0" collapsed="false">
      <c r="A152" s="219"/>
      <c r="B152" s="220"/>
      <c r="C152" s="211" t="s">
        <v>200</v>
      </c>
      <c r="D152" s="136" t="s">
        <v>201</v>
      </c>
      <c r="E152" s="227" t="n">
        <v>30400</v>
      </c>
      <c r="F152" s="213"/>
      <c r="G152" s="214" t="n">
        <f aca="false">E152+F152</f>
        <v>30400</v>
      </c>
      <c r="H152" s="228"/>
      <c r="I152" s="192"/>
      <c r="J152" s="192"/>
      <c r="K152" s="192"/>
    </row>
    <row r="153" customFormat="false" ht="14.25" hidden="false" customHeight="true" outlineLevel="0" collapsed="false">
      <c r="A153" s="219"/>
      <c r="B153" s="220"/>
      <c r="C153" s="211" t="s">
        <v>187</v>
      </c>
      <c r="D153" s="136" t="s">
        <v>188</v>
      </c>
      <c r="E153" s="227" t="n">
        <v>83106</v>
      </c>
      <c r="F153" s="213"/>
      <c r="G153" s="214" t="n">
        <f aca="false">E153+F153</f>
        <v>83106</v>
      </c>
      <c r="H153" s="228"/>
      <c r="I153" s="192"/>
      <c r="J153" s="192"/>
      <c r="K153" s="192"/>
    </row>
    <row r="154" customFormat="false" ht="14.25" hidden="false" customHeight="true" outlineLevel="0" collapsed="false">
      <c r="A154" s="219"/>
      <c r="B154" s="220"/>
      <c r="C154" s="211" t="s">
        <v>189</v>
      </c>
      <c r="D154" s="136" t="s">
        <v>190</v>
      </c>
      <c r="E154" s="227" t="n">
        <v>11800</v>
      </c>
      <c r="F154" s="213"/>
      <c r="G154" s="214" t="n">
        <f aca="false">E154+F154</f>
        <v>11800</v>
      </c>
      <c r="H154" s="228"/>
      <c r="I154" s="192"/>
      <c r="J154" s="192"/>
      <c r="K154" s="192"/>
    </row>
    <row r="155" customFormat="false" ht="14.25" hidden="false" customHeight="true" outlineLevel="0" collapsed="false">
      <c r="A155" s="219"/>
      <c r="B155" s="220"/>
      <c r="C155" s="220" t="n">
        <v>4170</v>
      </c>
      <c r="D155" s="136" t="s">
        <v>202</v>
      </c>
      <c r="E155" s="227" t="n">
        <v>4000</v>
      </c>
      <c r="F155" s="213"/>
      <c r="G155" s="214" t="n">
        <f aca="false">E155+F155</f>
        <v>4000</v>
      </c>
      <c r="H155" s="215"/>
      <c r="I155" s="192"/>
      <c r="J155" s="192"/>
      <c r="K155" s="192"/>
    </row>
    <row r="156" customFormat="false" ht="14.25" hidden="false" customHeight="true" outlineLevel="0" collapsed="false">
      <c r="A156" s="219"/>
      <c r="B156" s="220"/>
      <c r="C156" s="211" t="s">
        <v>169</v>
      </c>
      <c r="D156" s="136" t="s">
        <v>170</v>
      </c>
      <c r="E156" s="227" t="n">
        <v>11000</v>
      </c>
      <c r="F156" s="213"/>
      <c r="G156" s="214" t="n">
        <f aca="false">E156+F156</f>
        <v>11000</v>
      </c>
      <c r="H156" s="215"/>
      <c r="I156" s="192"/>
      <c r="J156" s="192"/>
      <c r="K156" s="192"/>
    </row>
    <row r="157" customFormat="false" ht="14.25" hidden="false" customHeight="true" outlineLevel="0" collapsed="false">
      <c r="A157" s="219"/>
      <c r="B157" s="220"/>
      <c r="C157" s="211" t="s">
        <v>244</v>
      </c>
      <c r="D157" s="136" t="s">
        <v>245</v>
      </c>
      <c r="E157" s="227" t="n">
        <v>3000</v>
      </c>
      <c r="F157" s="213"/>
      <c r="G157" s="214" t="n">
        <f aca="false">E157+F157</f>
        <v>3000</v>
      </c>
      <c r="H157" s="215"/>
      <c r="I157" s="192"/>
      <c r="J157" s="192"/>
      <c r="K157" s="192"/>
    </row>
    <row r="158" customFormat="false" ht="14.25" hidden="false" customHeight="true" outlineLevel="0" collapsed="false">
      <c r="A158" s="219"/>
      <c r="B158" s="220"/>
      <c r="C158" s="211" t="s">
        <v>203</v>
      </c>
      <c r="D158" s="136" t="s">
        <v>204</v>
      </c>
      <c r="E158" s="227" t="n">
        <v>33000</v>
      </c>
      <c r="F158" s="213"/>
      <c r="G158" s="214" t="n">
        <f aca="false">E158+F158</f>
        <v>33000</v>
      </c>
      <c r="H158" s="215"/>
      <c r="I158" s="192"/>
      <c r="J158" s="192"/>
      <c r="K158" s="192"/>
    </row>
    <row r="159" customFormat="false" ht="14.25" hidden="false" customHeight="true" outlineLevel="0" collapsed="false">
      <c r="A159" s="219"/>
      <c r="B159" s="220"/>
      <c r="C159" s="211" t="s">
        <v>205</v>
      </c>
      <c r="D159" s="136" t="s">
        <v>206</v>
      </c>
      <c r="E159" s="227" t="n">
        <v>12000</v>
      </c>
      <c r="F159" s="213"/>
      <c r="G159" s="214" t="n">
        <f aca="false">E159+F159</f>
        <v>12000</v>
      </c>
      <c r="H159" s="215"/>
      <c r="I159" s="192"/>
      <c r="J159" s="192"/>
      <c r="K159" s="192"/>
    </row>
    <row r="160" customFormat="false" ht="14.25" hidden="false" customHeight="true" outlineLevel="0" collapsed="false">
      <c r="A160" s="219"/>
      <c r="B160" s="220"/>
      <c r="C160" s="211" t="s">
        <v>141</v>
      </c>
      <c r="D160" s="136" t="s">
        <v>142</v>
      </c>
      <c r="E160" s="227" t="n">
        <v>11000</v>
      </c>
      <c r="F160" s="213"/>
      <c r="G160" s="214" t="n">
        <f aca="false">E160+F160</f>
        <v>11000</v>
      </c>
      <c r="H160" s="215"/>
      <c r="I160" s="192"/>
      <c r="J160" s="192"/>
      <c r="K160" s="192"/>
    </row>
    <row r="161" customFormat="false" ht="14.25" hidden="false" customHeight="true" outlineLevel="0" collapsed="false">
      <c r="A161" s="219"/>
      <c r="B161" s="220"/>
      <c r="C161" s="271" t="n">
        <v>4350</v>
      </c>
      <c r="D161" s="136" t="s">
        <v>207</v>
      </c>
      <c r="E161" s="227" t="n">
        <v>200</v>
      </c>
      <c r="F161" s="213"/>
      <c r="G161" s="214" t="n">
        <f aca="false">E161+F161</f>
        <v>200</v>
      </c>
      <c r="H161" s="228"/>
      <c r="I161" s="192"/>
      <c r="J161" s="192"/>
      <c r="K161" s="192"/>
    </row>
    <row r="162" customFormat="false" ht="14.25" hidden="false" customHeight="true" outlineLevel="0" collapsed="false">
      <c r="A162" s="219"/>
      <c r="B162" s="220"/>
      <c r="C162" s="271" t="n">
        <v>4360</v>
      </c>
      <c r="D162" s="136" t="s">
        <v>208</v>
      </c>
      <c r="E162" s="227" t="n">
        <v>1000</v>
      </c>
      <c r="F162" s="213"/>
      <c r="G162" s="214" t="n">
        <f aca="false">E162+F162</f>
        <v>1000</v>
      </c>
      <c r="H162" s="215"/>
      <c r="I162" s="192"/>
      <c r="J162" s="192"/>
      <c r="K162" s="192"/>
    </row>
    <row r="163" customFormat="false" ht="14.25" hidden="false" customHeight="true" outlineLevel="0" collapsed="false">
      <c r="A163" s="219"/>
      <c r="B163" s="220"/>
      <c r="C163" s="271" t="n">
        <v>4370</v>
      </c>
      <c r="D163" s="136" t="s">
        <v>209</v>
      </c>
      <c r="E163" s="227" t="n">
        <v>4000</v>
      </c>
      <c r="F163" s="213"/>
      <c r="G163" s="214" t="n">
        <f aca="false">E163+F163</f>
        <v>4000</v>
      </c>
      <c r="H163" s="215"/>
      <c r="I163" s="192"/>
      <c r="J163" s="192"/>
      <c r="K163" s="192"/>
    </row>
    <row r="164" customFormat="false" ht="14.25" hidden="false" customHeight="true" outlineLevel="0" collapsed="false">
      <c r="A164" s="219"/>
      <c r="B164" s="220"/>
      <c r="C164" s="211" t="s">
        <v>193</v>
      </c>
      <c r="D164" s="136" t="s">
        <v>194</v>
      </c>
      <c r="E164" s="227" t="n">
        <v>2000</v>
      </c>
      <c r="F164" s="213"/>
      <c r="G164" s="214" t="n">
        <f aca="false">E164+F164</f>
        <v>2000</v>
      </c>
      <c r="H164" s="215"/>
      <c r="I164" s="192"/>
      <c r="J164" s="192"/>
      <c r="K164" s="192"/>
    </row>
    <row r="165" customFormat="false" ht="14.25" hidden="false" customHeight="true" outlineLevel="0" collapsed="false">
      <c r="A165" s="219"/>
      <c r="B165" s="220"/>
      <c r="C165" s="220" t="n">
        <v>4430</v>
      </c>
      <c r="D165" s="136" t="s">
        <v>156</v>
      </c>
      <c r="E165" s="227" t="n">
        <v>1000</v>
      </c>
      <c r="F165" s="213"/>
      <c r="G165" s="214" t="n">
        <f aca="false">E165+F165</f>
        <v>1000</v>
      </c>
      <c r="H165" s="215"/>
      <c r="I165" s="192"/>
      <c r="J165" s="192"/>
      <c r="K165" s="192"/>
    </row>
    <row r="166" customFormat="false" ht="14.25" hidden="false" customHeight="true" outlineLevel="0" collapsed="false">
      <c r="A166" s="219"/>
      <c r="B166" s="220"/>
      <c r="C166" s="211" t="s">
        <v>210</v>
      </c>
      <c r="D166" s="136" t="s">
        <v>211</v>
      </c>
      <c r="E166" s="227" t="n">
        <v>26794</v>
      </c>
      <c r="F166" s="213"/>
      <c r="G166" s="214" t="n">
        <f aca="false">E166+F166</f>
        <v>26794</v>
      </c>
      <c r="H166" s="228"/>
      <c r="I166" s="192"/>
      <c r="J166" s="192"/>
      <c r="K166" s="192"/>
    </row>
    <row r="167" customFormat="false" ht="24" hidden="false" customHeight="false" outlineLevel="0" collapsed="false">
      <c r="A167" s="219"/>
      <c r="B167" s="220"/>
      <c r="C167" s="286" t="n">
        <v>2900</v>
      </c>
      <c r="D167" s="287" t="s">
        <v>252</v>
      </c>
      <c r="E167" s="227" t="n">
        <v>25000</v>
      </c>
      <c r="F167" s="213"/>
      <c r="G167" s="214" t="n">
        <f aca="false">E167+F167</f>
        <v>25000</v>
      </c>
      <c r="H167" s="215"/>
      <c r="I167" s="192"/>
      <c r="J167" s="192"/>
      <c r="K167" s="192"/>
    </row>
    <row r="168" customFormat="false" ht="15" hidden="false" customHeight="true" outlineLevel="0" collapsed="false">
      <c r="A168" s="222"/>
      <c r="B168" s="224" t="s">
        <v>253</v>
      </c>
      <c r="C168" s="223"/>
      <c r="D168" s="225" t="s">
        <v>254</v>
      </c>
      <c r="E168" s="229" t="n">
        <f aca="false">SUM(E169:E195)</f>
        <v>1745724</v>
      </c>
      <c r="F168" s="229" t="n">
        <f aca="false">SUM(F169:F195)</f>
        <v>0</v>
      </c>
      <c r="G168" s="229" t="n">
        <f aca="false">SUM(G169:G195)</f>
        <v>1745724</v>
      </c>
      <c r="H168" s="215"/>
      <c r="I168" s="192"/>
      <c r="J168" s="192"/>
      <c r="K168" s="192"/>
    </row>
    <row r="169" customFormat="false" ht="14.25" hidden="false" customHeight="true" outlineLevel="0" collapsed="false">
      <c r="A169" s="219"/>
      <c r="B169" s="220"/>
      <c r="C169" s="211" t="s">
        <v>243</v>
      </c>
      <c r="D169" s="136" t="s">
        <v>199</v>
      </c>
      <c r="E169" s="227" t="n">
        <v>78600</v>
      </c>
      <c r="F169" s="213"/>
      <c r="G169" s="214" t="n">
        <f aca="false">E169+F169</f>
        <v>78600</v>
      </c>
      <c r="H169" s="228"/>
      <c r="I169" s="192"/>
      <c r="J169" s="192"/>
      <c r="K169" s="192"/>
    </row>
    <row r="170" customFormat="false" ht="14.25" hidden="false" customHeight="true" outlineLevel="0" collapsed="false">
      <c r="A170" s="219"/>
      <c r="B170" s="220"/>
      <c r="C170" s="211" t="s">
        <v>185</v>
      </c>
      <c r="D170" s="136" t="s">
        <v>186</v>
      </c>
      <c r="E170" s="227" t="n">
        <v>1053100</v>
      </c>
      <c r="F170" s="213"/>
      <c r="G170" s="214" t="n">
        <f aca="false">E170+F170</f>
        <v>1053100</v>
      </c>
      <c r="H170" s="228"/>
      <c r="I170" s="192"/>
      <c r="J170" s="192"/>
      <c r="K170" s="192"/>
    </row>
    <row r="171" customFormat="false" ht="14.25" hidden="false" customHeight="true" outlineLevel="0" collapsed="false">
      <c r="A171" s="219"/>
      <c r="B171" s="220"/>
      <c r="C171" s="211" t="s">
        <v>200</v>
      </c>
      <c r="D171" s="136" t="s">
        <v>201</v>
      </c>
      <c r="E171" s="227" t="n">
        <v>74600</v>
      </c>
      <c r="F171" s="213"/>
      <c r="G171" s="214" t="n">
        <f aca="false">E171+F171</f>
        <v>74600</v>
      </c>
      <c r="H171" s="228"/>
      <c r="I171" s="192"/>
      <c r="J171" s="192"/>
      <c r="K171" s="192"/>
    </row>
    <row r="172" customFormat="false" ht="14.25" hidden="false" customHeight="true" outlineLevel="0" collapsed="false">
      <c r="A172" s="219"/>
      <c r="B172" s="220"/>
      <c r="C172" s="211" t="s">
        <v>187</v>
      </c>
      <c r="D172" s="136" t="s">
        <v>188</v>
      </c>
      <c r="E172" s="227" t="n">
        <v>193875</v>
      </c>
      <c r="F172" s="213"/>
      <c r="G172" s="214" t="n">
        <f aca="false">E172+F172</f>
        <v>193875</v>
      </c>
      <c r="H172" s="228"/>
      <c r="I172" s="192"/>
      <c r="J172" s="192"/>
      <c r="K172" s="192"/>
    </row>
    <row r="173" customFormat="false" ht="14.25" hidden="false" customHeight="true" outlineLevel="0" collapsed="false">
      <c r="A173" s="219"/>
      <c r="B173" s="220"/>
      <c r="C173" s="220" t="n">
        <v>4119</v>
      </c>
      <c r="D173" s="136" t="s">
        <v>255</v>
      </c>
      <c r="E173" s="227" t="n">
        <v>840</v>
      </c>
      <c r="F173" s="213"/>
      <c r="G173" s="214" t="n">
        <f aca="false">E173+F173</f>
        <v>840</v>
      </c>
      <c r="H173" s="215"/>
      <c r="I173" s="192"/>
      <c r="J173" s="192"/>
      <c r="K173" s="192"/>
    </row>
    <row r="174" customFormat="false" ht="14.25" hidden="false" customHeight="true" outlineLevel="0" collapsed="false">
      <c r="A174" s="219"/>
      <c r="B174" s="220"/>
      <c r="C174" s="211" t="s">
        <v>189</v>
      </c>
      <c r="D174" s="136" t="s">
        <v>190</v>
      </c>
      <c r="E174" s="227" t="n">
        <v>28500</v>
      </c>
      <c r="F174" s="213"/>
      <c r="G174" s="214" t="n">
        <f aca="false">E174+F174</f>
        <v>28500</v>
      </c>
      <c r="H174" s="228"/>
      <c r="I174" s="192"/>
      <c r="J174" s="192"/>
      <c r="K174" s="192"/>
    </row>
    <row r="175" customFormat="false" ht="14.25" hidden="false" customHeight="true" outlineLevel="0" collapsed="false">
      <c r="A175" s="219"/>
      <c r="B175" s="220"/>
      <c r="C175" s="220" t="n">
        <v>4129</v>
      </c>
      <c r="D175" s="136" t="s">
        <v>256</v>
      </c>
      <c r="E175" s="227" t="n">
        <v>120</v>
      </c>
      <c r="F175" s="213"/>
      <c r="G175" s="214" t="n">
        <f aca="false">E175+F175</f>
        <v>120</v>
      </c>
      <c r="H175" s="215"/>
      <c r="I175" s="192"/>
      <c r="J175" s="192"/>
      <c r="K175" s="192"/>
    </row>
    <row r="176" customFormat="false" ht="14.25" hidden="false" customHeight="true" outlineLevel="0" collapsed="false">
      <c r="A176" s="219"/>
      <c r="B176" s="220"/>
      <c r="C176" s="220" t="n">
        <v>4170</v>
      </c>
      <c r="D176" s="136" t="s">
        <v>202</v>
      </c>
      <c r="E176" s="227" t="n">
        <v>5000</v>
      </c>
      <c r="F176" s="213"/>
      <c r="G176" s="214" t="n">
        <f aca="false">E176+F176</f>
        <v>5000</v>
      </c>
      <c r="H176" s="215"/>
      <c r="I176" s="192"/>
      <c r="J176" s="192"/>
      <c r="K176" s="192"/>
    </row>
    <row r="177" customFormat="false" ht="14.25" hidden="false" customHeight="true" outlineLevel="0" collapsed="false">
      <c r="A177" s="219"/>
      <c r="B177" s="220"/>
      <c r="C177" s="220" t="s">
        <v>257</v>
      </c>
      <c r="D177" s="136" t="s">
        <v>258</v>
      </c>
      <c r="E177" s="227" t="n">
        <v>4840</v>
      </c>
      <c r="F177" s="213"/>
      <c r="G177" s="214" t="n">
        <f aca="false">E177+F177</f>
        <v>4840</v>
      </c>
      <c r="H177" s="215"/>
      <c r="I177" s="192"/>
      <c r="J177" s="192"/>
      <c r="K177" s="192"/>
    </row>
    <row r="178" customFormat="false" ht="14.25" hidden="false" customHeight="true" outlineLevel="0" collapsed="false">
      <c r="A178" s="219"/>
      <c r="B178" s="220"/>
      <c r="C178" s="211" t="s">
        <v>169</v>
      </c>
      <c r="D178" s="136" t="s">
        <v>170</v>
      </c>
      <c r="E178" s="227" t="n">
        <v>38000</v>
      </c>
      <c r="F178" s="213"/>
      <c r="G178" s="214" t="n">
        <f aca="false">E178+F178</f>
        <v>38000</v>
      </c>
      <c r="H178" s="228"/>
      <c r="I178" s="192"/>
      <c r="J178" s="192"/>
      <c r="K178" s="192"/>
    </row>
    <row r="179" customFormat="false" ht="14.25" hidden="false" customHeight="true" outlineLevel="0" collapsed="false">
      <c r="A179" s="219"/>
      <c r="B179" s="220"/>
      <c r="C179" s="220" t="n">
        <v>4219</v>
      </c>
      <c r="D179" s="136" t="s">
        <v>259</v>
      </c>
      <c r="E179" s="227" t="n">
        <v>1221</v>
      </c>
      <c r="F179" s="213"/>
      <c r="G179" s="214" t="n">
        <f aca="false">E179+F179</f>
        <v>1221</v>
      </c>
      <c r="H179" s="215"/>
      <c r="I179" s="192"/>
      <c r="J179" s="192"/>
      <c r="K179" s="192"/>
    </row>
    <row r="180" customFormat="false" ht="14.25" hidden="false" customHeight="true" outlineLevel="0" collapsed="false">
      <c r="A180" s="219"/>
      <c r="B180" s="220"/>
      <c r="C180" s="211" t="s">
        <v>244</v>
      </c>
      <c r="D180" s="136" t="s">
        <v>245</v>
      </c>
      <c r="E180" s="227" t="n">
        <v>6000</v>
      </c>
      <c r="F180" s="213"/>
      <c r="G180" s="214" t="n">
        <f aca="false">E180+F180</f>
        <v>6000</v>
      </c>
      <c r="H180" s="215"/>
      <c r="I180" s="192"/>
      <c r="J180" s="192"/>
      <c r="K180" s="192"/>
    </row>
    <row r="181" customFormat="false" ht="26.25" hidden="false" customHeight="true" outlineLevel="0" collapsed="false">
      <c r="A181" s="219"/>
      <c r="B181" s="220"/>
      <c r="C181" s="220" t="n">
        <v>4249</v>
      </c>
      <c r="D181" s="136" t="s">
        <v>260</v>
      </c>
      <c r="E181" s="227" t="n">
        <v>1200</v>
      </c>
      <c r="F181" s="213"/>
      <c r="G181" s="214" t="n">
        <f aca="false">E181+F181</f>
        <v>1200</v>
      </c>
      <c r="H181" s="215"/>
      <c r="I181" s="192"/>
      <c r="J181" s="192"/>
      <c r="K181" s="192"/>
    </row>
    <row r="182" customFormat="false" ht="14.25" hidden="false" customHeight="true" outlineLevel="0" collapsed="false">
      <c r="A182" s="219"/>
      <c r="B182" s="220"/>
      <c r="C182" s="211" t="s">
        <v>203</v>
      </c>
      <c r="D182" s="136" t="s">
        <v>204</v>
      </c>
      <c r="E182" s="227" t="n">
        <v>94000</v>
      </c>
      <c r="F182" s="213"/>
      <c r="G182" s="214" t="n">
        <f aca="false">E182+F182</f>
        <v>94000</v>
      </c>
      <c r="H182" s="228"/>
      <c r="I182" s="192"/>
      <c r="J182" s="192"/>
      <c r="K182" s="192"/>
    </row>
    <row r="183" customFormat="false" ht="14.25" hidden="false" customHeight="true" outlineLevel="0" collapsed="false">
      <c r="A183" s="219"/>
      <c r="B183" s="220"/>
      <c r="C183" s="211" t="s">
        <v>205</v>
      </c>
      <c r="D183" s="136" t="s">
        <v>206</v>
      </c>
      <c r="E183" s="227" t="n">
        <v>17000</v>
      </c>
      <c r="F183" s="213"/>
      <c r="G183" s="214" t="n">
        <f aca="false">E183+F183</f>
        <v>17000</v>
      </c>
      <c r="H183" s="215"/>
      <c r="I183" s="192"/>
      <c r="J183" s="192"/>
      <c r="K183" s="192"/>
    </row>
    <row r="184" customFormat="false" ht="14.25" hidden="false" customHeight="true" outlineLevel="0" collapsed="false">
      <c r="A184" s="219"/>
      <c r="B184" s="220"/>
      <c r="C184" s="211" t="s">
        <v>141</v>
      </c>
      <c r="D184" s="136" t="s">
        <v>142</v>
      </c>
      <c r="E184" s="227" t="n">
        <v>21000</v>
      </c>
      <c r="F184" s="213"/>
      <c r="G184" s="214" t="n">
        <f aca="false">E184+F184</f>
        <v>21000</v>
      </c>
      <c r="H184" s="215"/>
      <c r="I184" s="192"/>
      <c r="J184" s="192"/>
      <c r="K184" s="192"/>
    </row>
    <row r="185" customFormat="false" ht="14.25" hidden="false" customHeight="true" outlineLevel="0" collapsed="false">
      <c r="A185" s="219"/>
      <c r="B185" s="220"/>
      <c r="C185" s="220" t="n">
        <v>4309</v>
      </c>
      <c r="D185" s="136" t="s">
        <v>261</v>
      </c>
      <c r="E185" s="227" t="n">
        <v>5000</v>
      </c>
      <c r="F185" s="213"/>
      <c r="G185" s="214" t="n">
        <f aca="false">E185+F185</f>
        <v>5000</v>
      </c>
      <c r="H185" s="215"/>
      <c r="I185" s="192"/>
      <c r="J185" s="192"/>
      <c r="K185" s="192"/>
    </row>
    <row r="186" customFormat="false" ht="14.25" hidden="false" customHeight="true" outlineLevel="0" collapsed="false">
      <c r="A186" s="219"/>
      <c r="B186" s="220"/>
      <c r="C186" s="271" t="n">
        <v>4350</v>
      </c>
      <c r="D186" s="136" t="s">
        <v>207</v>
      </c>
      <c r="E186" s="227" t="n">
        <v>2000</v>
      </c>
      <c r="F186" s="213"/>
      <c r="G186" s="214" t="n">
        <f aca="false">E186+F186</f>
        <v>2000</v>
      </c>
      <c r="H186" s="215"/>
      <c r="I186" s="192"/>
      <c r="J186" s="192"/>
      <c r="K186" s="192"/>
    </row>
    <row r="187" customFormat="false" ht="14.25" hidden="false" customHeight="true" outlineLevel="0" collapsed="false">
      <c r="A187" s="219"/>
      <c r="B187" s="220"/>
      <c r="C187" s="271" t="n">
        <v>4360</v>
      </c>
      <c r="D187" s="136" t="s">
        <v>208</v>
      </c>
      <c r="E187" s="227" t="n">
        <v>2400</v>
      </c>
      <c r="F187" s="213"/>
      <c r="G187" s="214" t="n">
        <f aca="false">E187+F187</f>
        <v>2400</v>
      </c>
      <c r="H187" s="228"/>
      <c r="I187" s="192"/>
      <c r="J187" s="192"/>
      <c r="K187" s="192"/>
    </row>
    <row r="188" customFormat="false" ht="14.25" hidden="false" customHeight="true" outlineLevel="0" collapsed="false">
      <c r="A188" s="219"/>
      <c r="B188" s="220"/>
      <c r="C188" s="271" t="n">
        <v>4370</v>
      </c>
      <c r="D188" s="136" t="s">
        <v>209</v>
      </c>
      <c r="E188" s="227" t="n">
        <v>4000</v>
      </c>
      <c r="F188" s="213"/>
      <c r="G188" s="214" t="n">
        <f aca="false">E188+F188</f>
        <v>4000</v>
      </c>
      <c r="H188" s="215"/>
      <c r="I188" s="192"/>
      <c r="J188" s="192"/>
      <c r="K188" s="192"/>
    </row>
    <row r="189" customFormat="false" ht="14.25" hidden="false" customHeight="true" outlineLevel="0" collapsed="false">
      <c r="A189" s="219"/>
      <c r="B189" s="220"/>
      <c r="C189" s="211" t="s">
        <v>193</v>
      </c>
      <c r="D189" s="136" t="s">
        <v>194</v>
      </c>
      <c r="E189" s="227" t="n">
        <v>2000</v>
      </c>
      <c r="F189" s="213"/>
      <c r="G189" s="214" t="n">
        <f aca="false">E189+F189</f>
        <v>2000</v>
      </c>
      <c r="H189" s="215"/>
      <c r="I189" s="192"/>
      <c r="J189" s="192"/>
      <c r="K189" s="192"/>
    </row>
    <row r="190" customFormat="false" ht="14.25" hidden="false" customHeight="true" outlineLevel="0" collapsed="false">
      <c r="A190" s="219"/>
      <c r="B190" s="220"/>
      <c r="C190" s="271" t="n">
        <v>4420</v>
      </c>
      <c r="D190" s="136" t="s">
        <v>195</v>
      </c>
      <c r="E190" s="227" t="n">
        <v>1500</v>
      </c>
      <c r="F190" s="213"/>
      <c r="G190" s="214" t="n">
        <f aca="false">E190+F190</f>
        <v>1500</v>
      </c>
      <c r="H190" s="228"/>
      <c r="I190" s="192"/>
      <c r="J190" s="192"/>
      <c r="K190" s="192"/>
    </row>
    <row r="191" customFormat="false" ht="14.25" hidden="false" customHeight="true" outlineLevel="0" collapsed="false">
      <c r="A191" s="219"/>
      <c r="B191" s="220"/>
      <c r="C191" s="211" t="s">
        <v>155</v>
      </c>
      <c r="D191" s="136" t="s">
        <v>156</v>
      </c>
      <c r="E191" s="227" t="n">
        <v>2000</v>
      </c>
      <c r="F191" s="213"/>
      <c r="G191" s="214" t="n">
        <f aca="false">E191+F191</f>
        <v>2000</v>
      </c>
      <c r="H191" s="215"/>
      <c r="I191" s="192"/>
      <c r="J191" s="192"/>
      <c r="K191" s="192"/>
    </row>
    <row r="192" customFormat="false" ht="14.25" hidden="false" customHeight="true" outlineLevel="0" collapsed="false">
      <c r="A192" s="219"/>
      <c r="B192" s="220"/>
      <c r="C192" s="211" t="s">
        <v>210</v>
      </c>
      <c r="D192" s="136" t="s">
        <v>211</v>
      </c>
      <c r="E192" s="227" t="n">
        <v>72428</v>
      </c>
      <c r="F192" s="213"/>
      <c r="G192" s="214" t="n">
        <f aca="false">E192+F192</f>
        <v>72428</v>
      </c>
      <c r="H192" s="228"/>
      <c r="I192" s="192"/>
      <c r="J192" s="192"/>
      <c r="K192" s="192"/>
    </row>
    <row r="193" customFormat="false" ht="14.25" hidden="false" customHeight="true" outlineLevel="0" collapsed="false">
      <c r="A193" s="219"/>
      <c r="B193" s="220"/>
      <c r="C193" s="220" t="s">
        <v>246</v>
      </c>
      <c r="D193" s="136" t="s">
        <v>247</v>
      </c>
      <c r="E193" s="227" t="n">
        <v>1500</v>
      </c>
      <c r="F193" s="213"/>
      <c r="G193" s="214" t="n">
        <f aca="false">E193+F193</f>
        <v>1500</v>
      </c>
      <c r="H193" s="228"/>
      <c r="I193" s="192"/>
      <c r="J193" s="192"/>
      <c r="K193" s="192"/>
    </row>
    <row r="194" customFormat="false" ht="14.25" hidden="false" customHeight="true" outlineLevel="0" collapsed="false">
      <c r="A194" s="219"/>
      <c r="B194" s="220"/>
      <c r="C194" s="271" t="n">
        <v>4750</v>
      </c>
      <c r="D194" s="136" t="s">
        <v>214</v>
      </c>
      <c r="E194" s="227" t="n">
        <v>5000</v>
      </c>
      <c r="F194" s="213"/>
      <c r="G194" s="214" t="n">
        <f aca="false">E194+F194</f>
        <v>5000</v>
      </c>
      <c r="H194" s="228"/>
      <c r="I194" s="192"/>
      <c r="J194" s="192"/>
      <c r="K194" s="192"/>
    </row>
    <row r="195" customFormat="false" ht="14.25" hidden="false" customHeight="true" outlineLevel="0" collapsed="false">
      <c r="A195" s="219"/>
      <c r="B195" s="220"/>
      <c r="C195" s="231" t="n">
        <v>6050</v>
      </c>
      <c r="D195" s="97" t="s">
        <v>148</v>
      </c>
      <c r="E195" s="227" t="n">
        <v>30000</v>
      </c>
      <c r="F195" s="213"/>
      <c r="G195" s="214" t="n">
        <f aca="false">E195+F195</f>
        <v>30000</v>
      </c>
      <c r="H195" s="215"/>
      <c r="I195" s="192"/>
      <c r="J195" s="192"/>
      <c r="K195" s="192"/>
    </row>
    <row r="196" customFormat="false" ht="15" hidden="false" customHeight="true" outlineLevel="0" collapsed="false">
      <c r="A196" s="222"/>
      <c r="B196" s="224" t="s">
        <v>262</v>
      </c>
      <c r="C196" s="223"/>
      <c r="D196" s="225" t="s">
        <v>263</v>
      </c>
      <c r="E196" s="229" t="n">
        <f aca="false">SUM(E197:E207)</f>
        <v>390220</v>
      </c>
      <c r="F196" s="229" t="n">
        <f aca="false">SUM(F197:F207)</f>
        <v>0</v>
      </c>
      <c r="G196" s="229" t="n">
        <f aca="false">SUM(G197:G207)</f>
        <v>390220</v>
      </c>
      <c r="H196" s="215"/>
      <c r="I196" s="192"/>
      <c r="J196" s="192"/>
      <c r="K196" s="192"/>
    </row>
    <row r="197" customFormat="false" ht="14.25" hidden="false" customHeight="true" outlineLevel="0" collapsed="false">
      <c r="A197" s="222"/>
      <c r="B197" s="288"/>
      <c r="C197" s="211" t="s">
        <v>243</v>
      </c>
      <c r="D197" s="136" t="s">
        <v>199</v>
      </c>
      <c r="E197" s="249" t="n">
        <v>2300</v>
      </c>
      <c r="F197" s="213"/>
      <c r="G197" s="214" t="n">
        <f aca="false">E197+F197</f>
        <v>2300</v>
      </c>
      <c r="H197" s="228"/>
      <c r="I197" s="192"/>
      <c r="J197" s="192"/>
      <c r="K197" s="192"/>
    </row>
    <row r="198" customFormat="false" ht="14.25" hidden="false" customHeight="true" outlineLevel="0" collapsed="false">
      <c r="A198" s="222"/>
      <c r="B198" s="288"/>
      <c r="C198" s="211" t="s">
        <v>185</v>
      </c>
      <c r="D198" s="136" t="s">
        <v>186</v>
      </c>
      <c r="E198" s="249" t="n">
        <v>75000</v>
      </c>
      <c r="F198" s="213"/>
      <c r="G198" s="214" t="n">
        <f aca="false">E198+F198</f>
        <v>75000</v>
      </c>
      <c r="H198" s="228"/>
      <c r="I198" s="192"/>
      <c r="J198" s="192"/>
      <c r="K198" s="192"/>
    </row>
    <row r="199" customFormat="false" ht="14.25" hidden="false" customHeight="true" outlineLevel="0" collapsed="false">
      <c r="A199" s="222"/>
      <c r="B199" s="288"/>
      <c r="C199" s="211" t="s">
        <v>200</v>
      </c>
      <c r="D199" s="136" t="s">
        <v>201</v>
      </c>
      <c r="E199" s="249" t="n">
        <v>5500</v>
      </c>
      <c r="F199" s="213"/>
      <c r="G199" s="214" t="n">
        <f aca="false">E199+F199</f>
        <v>5500</v>
      </c>
      <c r="H199" s="228"/>
      <c r="I199" s="192"/>
      <c r="J199" s="192"/>
      <c r="K199" s="192"/>
    </row>
    <row r="200" customFormat="false" ht="14.25" hidden="false" customHeight="true" outlineLevel="0" collapsed="false">
      <c r="A200" s="219"/>
      <c r="B200" s="220"/>
      <c r="C200" s="211" t="s">
        <v>187</v>
      </c>
      <c r="D200" s="136" t="s">
        <v>188</v>
      </c>
      <c r="E200" s="227" t="n">
        <v>12900</v>
      </c>
      <c r="F200" s="213"/>
      <c r="G200" s="214" t="n">
        <f aca="false">E200+F200</f>
        <v>12900</v>
      </c>
      <c r="H200" s="228"/>
      <c r="I200" s="192"/>
      <c r="J200" s="192"/>
      <c r="K200" s="192"/>
    </row>
    <row r="201" customFormat="false" ht="14.25" hidden="false" customHeight="true" outlineLevel="0" collapsed="false">
      <c r="A201" s="219"/>
      <c r="B201" s="220"/>
      <c r="C201" s="211" t="s">
        <v>189</v>
      </c>
      <c r="D201" s="136" t="s">
        <v>190</v>
      </c>
      <c r="E201" s="227" t="n">
        <v>1800</v>
      </c>
      <c r="F201" s="213"/>
      <c r="G201" s="214" t="n">
        <f aca="false">E201+F201</f>
        <v>1800</v>
      </c>
      <c r="H201" s="228"/>
      <c r="I201" s="192"/>
      <c r="J201" s="192"/>
      <c r="K201" s="192"/>
    </row>
    <row r="202" customFormat="false" ht="14.25" hidden="false" customHeight="true" outlineLevel="0" collapsed="false">
      <c r="A202" s="219"/>
      <c r="B202" s="220"/>
      <c r="C202" s="220" t="n">
        <v>4170</v>
      </c>
      <c r="D202" s="136" t="s">
        <v>202</v>
      </c>
      <c r="E202" s="227" t="n">
        <v>5000</v>
      </c>
      <c r="F202" s="213"/>
      <c r="G202" s="214" t="n">
        <f aca="false">E202+F202</f>
        <v>5000</v>
      </c>
      <c r="H202" s="228"/>
      <c r="I202" s="192"/>
      <c r="J202" s="192"/>
      <c r="K202" s="192"/>
    </row>
    <row r="203" customFormat="false" ht="14.25" hidden="false" customHeight="true" outlineLevel="0" collapsed="false">
      <c r="A203" s="219"/>
      <c r="B203" s="220"/>
      <c r="C203" s="220" t="s">
        <v>169</v>
      </c>
      <c r="D203" s="136" t="s">
        <v>170</v>
      </c>
      <c r="E203" s="227" t="n">
        <v>50000</v>
      </c>
      <c r="F203" s="213"/>
      <c r="G203" s="214" t="n">
        <f aca="false">E203+F203</f>
        <v>50000</v>
      </c>
      <c r="H203" s="215"/>
      <c r="I203" s="192"/>
      <c r="J203" s="192"/>
      <c r="K203" s="192"/>
    </row>
    <row r="204" customFormat="false" ht="14.25" hidden="false" customHeight="true" outlineLevel="0" collapsed="false">
      <c r="A204" s="219"/>
      <c r="B204" s="220"/>
      <c r="C204" s="211" t="s">
        <v>205</v>
      </c>
      <c r="D204" s="136" t="s">
        <v>206</v>
      </c>
      <c r="E204" s="227" t="n">
        <v>8000</v>
      </c>
      <c r="F204" s="213"/>
      <c r="G204" s="214" t="n">
        <f aca="false">E204+F204</f>
        <v>8000</v>
      </c>
      <c r="H204" s="215"/>
      <c r="I204" s="192"/>
      <c r="J204" s="192"/>
      <c r="K204" s="192"/>
    </row>
    <row r="205" customFormat="false" ht="14.25" hidden="false" customHeight="true" outlineLevel="0" collapsed="false">
      <c r="A205" s="219"/>
      <c r="B205" s="220"/>
      <c r="C205" s="211" t="s">
        <v>141</v>
      </c>
      <c r="D205" s="136" t="s">
        <v>142</v>
      </c>
      <c r="E205" s="227" t="n">
        <v>220000</v>
      </c>
      <c r="F205" s="213"/>
      <c r="G205" s="214" t="n">
        <f aca="false">E205+F205</f>
        <v>220000</v>
      </c>
      <c r="H205" s="215"/>
      <c r="I205" s="192"/>
      <c r="J205" s="192"/>
      <c r="K205" s="192"/>
    </row>
    <row r="206" customFormat="false" ht="14.25" hidden="false" customHeight="true" outlineLevel="0" collapsed="false">
      <c r="A206" s="219"/>
      <c r="B206" s="220"/>
      <c r="C206" s="211" t="s">
        <v>155</v>
      </c>
      <c r="D206" s="136" t="s">
        <v>156</v>
      </c>
      <c r="E206" s="227" t="n">
        <v>7000</v>
      </c>
      <c r="F206" s="213"/>
      <c r="G206" s="214" t="n">
        <f aca="false">E206+F206</f>
        <v>7000</v>
      </c>
      <c r="H206" s="215"/>
      <c r="I206" s="192"/>
      <c r="J206" s="192"/>
      <c r="K206" s="192"/>
    </row>
    <row r="207" customFormat="false" ht="14.25" hidden="false" customHeight="true" outlineLevel="0" collapsed="false">
      <c r="A207" s="219"/>
      <c r="B207" s="220"/>
      <c r="C207" s="211" t="s">
        <v>210</v>
      </c>
      <c r="D207" s="136" t="s">
        <v>211</v>
      </c>
      <c r="E207" s="227" t="n">
        <v>2720</v>
      </c>
      <c r="F207" s="213"/>
      <c r="G207" s="214" t="n">
        <f aca="false">E207+F207</f>
        <v>2720</v>
      </c>
      <c r="H207" s="228"/>
      <c r="I207" s="192"/>
      <c r="J207" s="192"/>
      <c r="K207" s="192"/>
    </row>
    <row r="208" customFormat="false" ht="27" hidden="false" customHeight="true" outlineLevel="0" collapsed="false">
      <c r="A208" s="222"/>
      <c r="B208" s="224" t="s">
        <v>264</v>
      </c>
      <c r="C208" s="223"/>
      <c r="D208" s="225" t="s">
        <v>265</v>
      </c>
      <c r="E208" s="229" t="n">
        <f aca="false">SUM(E209:E224)</f>
        <v>243116</v>
      </c>
      <c r="F208" s="229" t="n">
        <f aca="false">SUM(F209:F224)</f>
        <v>0</v>
      </c>
      <c r="G208" s="229" t="n">
        <f aca="false">SUM(G209:G224)</f>
        <v>243116</v>
      </c>
      <c r="H208" s="215"/>
      <c r="I208" s="192"/>
      <c r="J208" s="192"/>
      <c r="K208" s="192"/>
    </row>
    <row r="209" customFormat="false" ht="14.25" hidden="false" customHeight="true" outlineLevel="0" collapsed="false">
      <c r="A209" s="219"/>
      <c r="B209" s="220"/>
      <c r="C209" s="211" t="s">
        <v>243</v>
      </c>
      <c r="D209" s="136" t="s">
        <v>199</v>
      </c>
      <c r="E209" s="227" t="n">
        <v>7000</v>
      </c>
      <c r="F209" s="213"/>
      <c r="G209" s="214" t="n">
        <f aca="false">E209+F209</f>
        <v>7000</v>
      </c>
      <c r="H209" s="215"/>
      <c r="I209" s="192"/>
      <c r="J209" s="192"/>
      <c r="K209" s="192"/>
    </row>
    <row r="210" customFormat="false" ht="14.25" hidden="false" customHeight="true" outlineLevel="0" collapsed="false">
      <c r="A210" s="219"/>
      <c r="B210" s="220"/>
      <c r="C210" s="211" t="s">
        <v>185</v>
      </c>
      <c r="D210" s="136" t="s">
        <v>186</v>
      </c>
      <c r="E210" s="227" t="n">
        <v>149000</v>
      </c>
      <c r="F210" s="213"/>
      <c r="G210" s="214" t="n">
        <f aca="false">E210+F210</f>
        <v>149000</v>
      </c>
      <c r="H210" s="228"/>
      <c r="I210" s="192"/>
      <c r="J210" s="192"/>
      <c r="K210" s="192"/>
    </row>
    <row r="211" customFormat="false" ht="14.25" hidden="false" customHeight="true" outlineLevel="0" collapsed="false">
      <c r="A211" s="219"/>
      <c r="B211" s="220"/>
      <c r="C211" s="211" t="s">
        <v>200</v>
      </c>
      <c r="D211" s="136" t="s">
        <v>201</v>
      </c>
      <c r="E211" s="227" t="n">
        <v>11129</v>
      </c>
      <c r="F211" s="213"/>
      <c r="G211" s="214" t="n">
        <f aca="false">E211+F211</f>
        <v>11129</v>
      </c>
      <c r="H211" s="228"/>
      <c r="I211" s="192"/>
      <c r="J211" s="192"/>
      <c r="K211" s="192"/>
    </row>
    <row r="212" customFormat="false" ht="14.25" hidden="false" customHeight="true" outlineLevel="0" collapsed="false">
      <c r="A212" s="219"/>
      <c r="B212" s="220"/>
      <c r="C212" s="211" t="s">
        <v>187</v>
      </c>
      <c r="D212" s="136" t="s">
        <v>188</v>
      </c>
      <c r="E212" s="227" t="n">
        <v>26900</v>
      </c>
      <c r="F212" s="213"/>
      <c r="G212" s="214" t="n">
        <f aca="false">E212+F212</f>
        <v>26900</v>
      </c>
      <c r="H212" s="228"/>
      <c r="I212" s="192"/>
      <c r="J212" s="192"/>
      <c r="K212" s="192"/>
    </row>
    <row r="213" customFormat="false" ht="14.25" hidden="false" customHeight="true" outlineLevel="0" collapsed="false">
      <c r="A213" s="219"/>
      <c r="B213" s="220"/>
      <c r="C213" s="211" t="s">
        <v>189</v>
      </c>
      <c r="D213" s="136" t="s">
        <v>190</v>
      </c>
      <c r="E213" s="227" t="n">
        <v>4193</v>
      </c>
      <c r="F213" s="213"/>
      <c r="G213" s="214" t="n">
        <f aca="false">E213+F213</f>
        <v>4193</v>
      </c>
      <c r="H213" s="228"/>
      <c r="I213" s="192"/>
      <c r="J213" s="192"/>
      <c r="K213" s="192"/>
    </row>
    <row r="214" customFormat="false" ht="14.25" hidden="false" customHeight="true" outlineLevel="0" collapsed="false">
      <c r="A214" s="219"/>
      <c r="B214" s="220"/>
      <c r="C214" s="220" t="n">
        <v>4170</v>
      </c>
      <c r="D214" s="136" t="s">
        <v>202</v>
      </c>
      <c r="E214" s="227" t="n">
        <v>3871</v>
      </c>
      <c r="F214" s="213"/>
      <c r="G214" s="214" t="n">
        <f aca="false">E214+F214</f>
        <v>3871</v>
      </c>
      <c r="H214" s="228"/>
      <c r="I214" s="192"/>
      <c r="J214" s="192"/>
      <c r="K214" s="192"/>
    </row>
    <row r="215" customFormat="false" ht="14.25" hidden="false" customHeight="true" outlineLevel="0" collapsed="false">
      <c r="A215" s="219"/>
      <c r="B215" s="220"/>
      <c r="C215" s="211" t="s">
        <v>169</v>
      </c>
      <c r="D215" s="136" t="s">
        <v>170</v>
      </c>
      <c r="E215" s="227" t="n">
        <v>12623</v>
      </c>
      <c r="F215" s="213"/>
      <c r="G215" s="214" t="n">
        <f aca="false">E215+F215</f>
        <v>12623</v>
      </c>
      <c r="H215" s="228"/>
      <c r="I215" s="192"/>
      <c r="J215" s="192"/>
      <c r="K215" s="192"/>
    </row>
    <row r="216" customFormat="false" ht="14.25" hidden="false" customHeight="true" outlineLevel="0" collapsed="false">
      <c r="A216" s="219"/>
      <c r="B216" s="220"/>
      <c r="C216" s="211" t="s">
        <v>141</v>
      </c>
      <c r="D216" s="136" t="s">
        <v>142</v>
      </c>
      <c r="E216" s="227" t="n">
        <v>10500</v>
      </c>
      <c r="F216" s="213"/>
      <c r="G216" s="214" t="n">
        <f aca="false">E216+F216</f>
        <v>10500</v>
      </c>
      <c r="H216" s="228"/>
      <c r="I216" s="192"/>
      <c r="J216" s="192"/>
      <c r="K216" s="192"/>
    </row>
    <row r="217" customFormat="false" ht="14.25" hidden="false" customHeight="true" outlineLevel="0" collapsed="false">
      <c r="A217" s="219"/>
      <c r="B217" s="220"/>
      <c r="C217" s="271" t="n">
        <v>4360</v>
      </c>
      <c r="D217" s="136" t="s">
        <v>208</v>
      </c>
      <c r="E217" s="227" t="n">
        <v>1000</v>
      </c>
      <c r="F217" s="213"/>
      <c r="G217" s="214" t="n">
        <f aca="false">E217+F217</f>
        <v>1000</v>
      </c>
      <c r="H217" s="215"/>
      <c r="I217" s="192"/>
      <c r="J217" s="192"/>
      <c r="K217" s="192"/>
    </row>
    <row r="218" customFormat="false" ht="14.25" hidden="false" customHeight="true" outlineLevel="0" collapsed="false">
      <c r="A218" s="219"/>
      <c r="B218" s="220"/>
      <c r="C218" s="271" t="n">
        <v>4370</v>
      </c>
      <c r="D218" s="136" t="s">
        <v>209</v>
      </c>
      <c r="E218" s="227" t="n">
        <v>1200</v>
      </c>
      <c r="F218" s="213"/>
      <c r="G218" s="214" t="n">
        <f aca="false">E218+F218</f>
        <v>1200</v>
      </c>
      <c r="H218" s="228"/>
      <c r="I218" s="192"/>
      <c r="J218" s="192"/>
      <c r="K218" s="192"/>
    </row>
    <row r="219" customFormat="false" ht="14.25" hidden="false" customHeight="true" outlineLevel="0" collapsed="false">
      <c r="A219" s="219"/>
      <c r="B219" s="220"/>
      <c r="C219" s="211" t="s">
        <v>193</v>
      </c>
      <c r="D219" s="136" t="s">
        <v>194</v>
      </c>
      <c r="E219" s="227" t="n">
        <v>3000</v>
      </c>
      <c r="F219" s="213"/>
      <c r="G219" s="214" t="n">
        <f aca="false">E219+F219</f>
        <v>3000</v>
      </c>
      <c r="H219" s="215"/>
      <c r="I219" s="192"/>
      <c r="J219" s="192"/>
      <c r="K219" s="192"/>
    </row>
    <row r="220" customFormat="false" ht="14.25" hidden="false" customHeight="true" outlineLevel="0" collapsed="false">
      <c r="A220" s="219"/>
      <c r="B220" s="220"/>
      <c r="C220" s="220" t="n">
        <v>4430</v>
      </c>
      <c r="D220" s="136" t="s">
        <v>156</v>
      </c>
      <c r="E220" s="227" t="n">
        <v>1000</v>
      </c>
      <c r="F220" s="213"/>
      <c r="G220" s="214" t="n">
        <f aca="false">E220+F220</f>
        <v>1000</v>
      </c>
      <c r="H220" s="215"/>
      <c r="I220" s="192"/>
      <c r="J220" s="192"/>
      <c r="K220" s="192"/>
    </row>
    <row r="221" customFormat="false" ht="14.25" hidden="false" customHeight="true" outlineLevel="0" collapsed="false">
      <c r="A221" s="219"/>
      <c r="B221" s="220"/>
      <c r="C221" s="211" t="s">
        <v>210</v>
      </c>
      <c r="D221" s="136" t="s">
        <v>211</v>
      </c>
      <c r="E221" s="227" t="n">
        <v>3700</v>
      </c>
      <c r="F221" s="213"/>
      <c r="G221" s="214" t="n">
        <f aca="false">E221+F221</f>
        <v>3700</v>
      </c>
      <c r="H221" s="228"/>
      <c r="I221" s="192"/>
      <c r="J221" s="192"/>
      <c r="K221" s="192"/>
    </row>
    <row r="222" customFormat="false" ht="14.25" hidden="false" customHeight="true" outlineLevel="0" collapsed="false">
      <c r="A222" s="219"/>
      <c r="B222" s="220"/>
      <c r="C222" s="271" t="n">
        <v>4700</v>
      </c>
      <c r="D222" s="136" t="s">
        <v>213</v>
      </c>
      <c r="E222" s="227" t="n">
        <v>4000</v>
      </c>
      <c r="F222" s="213"/>
      <c r="G222" s="214" t="n">
        <f aca="false">E222+F222</f>
        <v>4000</v>
      </c>
      <c r="H222" s="215"/>
      <c r="I222" s="192"/>
      <c r="J222" s="192"/>
      <c r="K222" s="192"/>
    </row>
    <row r="223" customFormat="false" ht="14.25" hidden="false" customHeight="true" outlineLevel="0" collapsed="false">
      <c r="A223" s="219"/>
      <c r="B223" s="220"/>
      <c r="C223" s="220" t="s">
        <v>246</v>
      </c>
      <c r="D223" s="136" t="s">
        <v>247</v>
      </c>
      <c r="E223" s="227" t="n">
        <v>1000</v>
      </c>
      <c r="F223" s="213"/>
      <c r="G223" s="214" t="n">
        <f aca="false">E223+F223</f>
        <v>1000</v>
      </c>
      <c r="H223" s="215"/>
      <c r="I223" s="192"/>
      <c r="J223" s="192"/>
      <c r="K223" s="192"/>
    </row>
    <row r="224" customFormat="false" ht="14.25" hidden="false" customHeight="true" outlineLevel="0" collapsed="false">
      <c r="A224" s="219"/>
      <c r="B224" s="220"/>
      <c r="C224" s="271" t="n">
        <v>4750</v>
      </c>
      <c r="D224" s="136" t="s">
        <v>214</v>
      </c>
      <c r="E224" s="227" t="n">
        <v>3000</v>
      </c>
      <c r="F224" s="213"/>
      <c r="G224" s="214" t="n">
        <f aca="false">E224+F224</f>
        <v>3000</v>
      </c>
      <c r="H224" s="215"/>
      <c r="I224" s="192"/>
      <c r="J224" s="192"/>
      <c r="K224" s="192"/>
    </row>
    <row r="225" customFormat="false" ht="15" hidden="false" customHeight="true" outlineLevel="0" collapsed="false">
      <c r="A225" s="222"/>
      <c r="B225" s="224" t="s">
        <v>266</v>
      </c>
      <c r="C225" s="223"/>
      <c r="D225" s="225" t="s">
        <v>267</v>
      </c>
      <c r="E225" s="229" t="n">
        <f aca="false">SUM(E226:E226)</f>
        <v>30000</v>
      </c>
      <c r="F225" s="229" t="n">
        <f aca="false">SUM(F226:F226)</f>
        <v>0</v>
      </c>
      <c r="G225" s="229" t="n">
        <f aca="false">SUM(G226:G226)</f>
        <v>30000</v>
      </c>
      <c r="H225" s="215"/>
      <c r="I225" s="192"/>
      <c r="J225" s="192"/>
      <c r="K225" s="192"/>
    </row>
    <row r="226" customFormat="false" ht="15" hidden="false" customHeight="true" outlineLevel="0" collapsed="false">
      <c r="A226" s="219"/>
      <c r="B226" s="220"/>
      <c r="C226" s="271" t="n">
        <v>4700</v>
      </c>
      <c r="D226" s="136" t="s">
        <v>213</v>
      </c>
      <c r="E226" s="227" t="n">
        <v>30000</v>
      </c>
      <c r="F226" s="270"/>
      <c r="G226" s="214" t="n">
        <f aca="false">E226+F226</f>
        <v>30000</v>
      </c>
      <c r="H226" s="215"/>
      <c r="I226" s="192"/>
      <c r="J226" s="192"/>
      <c r="K226" s="192"/>
    </row>
    <row r="227" customFormat="false" ht="15" hidden="false" customHeight="true" outlineLevel="0" collapsed="false">
      <c r="A227" s="222"/>
      <c r="B227" s="224" t="s">
        <v>268</v>
      </c>
      <c r="C227" s="223"/>
      <c r="D227" s="225" t="s">
        <v>153</v>
      </c>
      <c r="E227" s="229" t="n">
        <f aca="false">SUM(E228:E230)</f>
        <v>125765</v>
      </c>
      <c r="F227" s="229" t="n">
        <f aca="false">SUM(F228:F230)</f>
        <v>0</v>
      </c>
      <c r="G227" s="229" t="n">
        <f aca="false">SUM(G228:G230)</f>
        <v>125765</v>
      </c>
      <c r="H227" s="215"/>
      <c r="I227" s="192"/>
      <c r="J227" s="192"/>
      <c r="K227" s="192"/>
    </row>
    <row r="228" customFormat="false" ht="15" hidden="false" customHeight="true" outlineLevel="0" collapsed="false">
      <c r="A228" s="219"/>
      <c r="B228" s="220"/>
      <c r="C228" s="211" t="s">
        <v>243</v>
      </c>
      <c r="D228" s="136" t="s">
        <v>199</v>
      </c>
      <c r="E228" s="227" t="n">
        <v>8000</v>
      </c>
      <c r="F228" s="270"/>
      <c r="G228" s="214" t="n">
        <f aca="false">E228+F228</f>
        <v>8000</v>
      </c>
      <c r="H228" s="215"/>
      <c r="I228" s="192"/>
      <c r="J228" s="192"/>
      <c r="K228" s="192"/>
    </row>
    <row r="229" customFormat="false" ht="15" hidden="false" customHeight="true" outlineLevel="0" collapsed="false">
      <c r="A229" s="230"/>
      <c r="B229" s="231"/>
      <c r="C229" s="211" t="s">
        <v>141</v>
      </c>
      <c r="D229" s="136" t="s">
        <v>142</v>
      </c>
      <c r="E229" s="232" t="n">
        <v>75988</v>
      </c>
      <c r="F229" s="274"/>
      <c r="G229" s="214" t="n">
        <f aca="false">E229+F229</f>
        <v>75988</v>
      </c>
      <c r="H229" s="228" t="s">
        <v>269</v>
      </c>
      <c r="I229" s="192"/>
      <c r="J229" s="192"/>
      <c r="K229" s="192"/>
    </row>
    <row r="230" customFormat="false" ht="15" hidden="false" customHeight="true" outlineLevel="0" collapsed="false">
      <c r="A230" s="230"/>
      <c r="B230" s="231"/>
      <c r="C230" s="268" t="s">
        <v>210</v>
      </c>
      <c r="D230" s="97" t="s">
        <v>211</v>
      </c>
      <c r="E230" s="232" t="n">
        <v>41777</v>
      </c>
      <c r="F230" s="233"/>
      <c r="G230" s="234" t="n">
        <f aca="false">E230+F230</f>
        <v>41777</v>
      </c>
      <c r="H230" s="228"/>
      <c r="I230" s="192"/>
      <c r="J230" s="192"/>
      <c r="K230" s="192"/>
    </row>
    <row r="231" customFormat="false" ht="15.75" hidden="false" customHeight="true" outlineLevel="0" collapsed="false">
      <c r="A231" s="141" t="s">
        <v>270</v>
      </c>
      <c r="B231" s="159"/>
      <c r="C231" s="159"/>
      <c r="D231" s="59" t="s">
        <v>271</v>
      </c>
      <c r="E231" s="242" t="n">
        <f aca="false">E232+E234+E238</f>
        <v>183000</v>
      </c>
      <c r="F231" s="242" t="n">
        <f aca="false">F232+F234+F238</f>
        <v>0</v>
      </c>
      <c r="G231" s="242" t="n">
        <f aca="false">G232+G234+G238</f>
        <v>183000</v>
      </c>
      <c r="H231" s="202"/>
      <c r="I231" s="192"/>
      <c r="J231" s="192"/>
      <c r="K231" s="192"/>
    </row>
    <row r="232" customFormat="false" ht="15.75" hidden="false" customHeight="true" outlineLevel="0" collapsed="false">
      <c r="A232" s="289"/>
      <c r="B232" s="64" t="s">
        <v>272</v>
      </c>
      <c r="C232" s="63"/>
      <c r="D232" s="65" t="s">
        <v>273</v>
      </c>
      <c r="E232" s="290" t="n">
        <f aca="false">E233</f>
        <v>40000</v>
      </c>
      <c r="F232" s="290" t="n">
        <f aca="false">F233</f>
        <v>0</v>
      </c>
      <c r="G232" s="290" t="n">
        <f aca="false">G233</f>
        <v>40000</v>
      </c>
      <c r="H232" s="254"/>
      <c r="I232" s="192"/>
      <c r="J232" s="192"/>
      <c r="K232" s="192"/>
    </row>
    <row r="233" customFormat="false" ht="41.25" hidden="false" customHeight="true" outlineLevel="0" collapsed="false">
      <c r="A233" s="209"/>
      <c r="B233" s="210"/>
      <c r="C233" s="291" t="s">
        <v>162</v>
      </c>
      <c r="D233" s="244" t="s">
        <v>163</v>
      </c>
      <c r="E233" s="292" t="n">
        <v>40000</v>
      </c>
      <c r="F233" s="270"/>
      <c r="G233" s="214" t="n">
        <f aca="false">E233+F233</f>
        <v>40000</v>
      </c>
      <c r="H233" s="215"/>
      <c r="I233" s="192"/>
      <c r="J233" s="192"/>
      <c r="K233" s="192"/>
    </row>
    <row r="234" customFormat="false" ht="15.75" hidden="false" customHeight="true" outlineLevel="0" collapsed="false">
      <c r="A234" s="203"/>
      <c r="B234" s="293" t="s">
        <v>274</v>
      </c>
      <c r="C234" s="294"/>
      <c r="D234" s="295" t="s">
        <v>275</v>
      </c>
      <c r="E234" s="296" t="n">
        <f aca="false">E235+E236+E237</f>
        <v>11000</v>
      </c>
      <c r="F234" s="296" t="n">
        <f aca="false">F235+F236+F237</f>
        <v>0</v>
      </c>
      <c r="G234" s="296" t="n">
        <f aca="false">G235+G236+G237</f>
        <v>11000</v>
      </c>
      <c r="H234" s="215"/>
      <c r="I234" s="192"/>
      <c r="J234" s="192"/>
      <c r="K234" s="192"/>
    </row>
    <row r="235" customFormat="false" ht="14.25" hidden="false" customHeight="true" outlineLevel="0" collapsed="false">
      <c r="A235" s="209"/>
      <c r="B235" s="210"/>
      <c r="C235" s="211" t="s">
        <v>169</v>
      </c>
      <c r="D235" s="136" t="s">
        <v>170</v>
      </c>
      <c r="E235" s="292" t="n">
        <v>3000</v>
      </c>
      <c r="F235" s="270"/>
      <c r="G235" s="214" t="n">
        <f aca="false">E235+F235</f>
        <v>3000</v>
      </c>
      <c r="H235" s="215"/>
      <c r="I235" s="192"/>
      <c r="J235" s="192"/>
      <c r="K235" s="192"/>
    </row>
    <row r="236" customFormat="false" ht="14.25" hidden="false" customHeight="true" outlineLevel="0" collapsed="false">
      <c r="A236" s="209"/>
      <c r="B236" s="210"/>
      <c r="C236" s="211" t="s">
        <v>141</v>
      </c>
      <c r="D236" s="136" t="s">
        <v>142</v>
      </c>
      <c r="E236" s="292" t="n">
        <v>6000</v>
      </c>
      <c r="F236" s="270"/>
      <c r="G236" s="214" t="n">
        <f aca="false">E236+F236</f>
        <v>6000</v>
      </c>
      <c r="H236" s="215"/>
      <c r="I236" s="192"/>
      <c r="J236" s="192"/>
      <c r="K236" s="192"/>
    </row>
    <row r="237" customFormat="false" ht="14.25" hidden="false" customHeight="true" outlineLevel="0" collapsed="false">
      <c r="A237" s="209"/>
      <c r="B237" s="210"/>
      <c r="C237" s="271" t="n">
        <v>4700</v>
      </c>
      <c r="D237" s="136" t="s">
        <v>213</v>
      </c>
      <c r="E237" s="292" t="n">
        <v>2000</v>
      </c>
      <c r="F237" s="270"/>
      <c r="G237" s="214" t="n">
        <f aca="false">E237+F237</f>
        <v>2000</v>
      </c>
      <c r="H237" s="215"/>
      <c r="I237" s="192"/>
      <c r="J237" s="192"/>
      <c r="K237" s="192"/>
    </row>
    <row r="238" customFormat="false" ht="15.75" hidden="false" customHeight="true" outlineLevel="0" collapsed="false">
      <c r="A238" s="216"/>
      <c r="B238" s="205" t="s">
        <v>276</v>
      </c>
      <c r="C238" s="204"/>
      <c r="D238" s="206" t="s">
        <v>277</v>
      </c>
      <c r="E238" s="243" t="n">
        <f aca="false">SUM(E239:E250)</f>
        <v>132000</v>
      </c>
      <c r="F238" s="243" t="n">
        <f aca="false">SUM(F239:F250)</f>
        <v>0</v>
      </c>
      <c r="G238" s="243" t="n">
        <f aca="false">SUM(G239:G250)</f>
        <v>132000</v>
      </c>
      <c r="H238" s="215"/>
      <c r="I238" s="192"/>
      <c r="J238" s="192"/>
      <c r="K238" s="192"/>
    </row>
    <row r="239" customFormat="false" ht="36" hidden="false" customHeight="false" outlineLevel="0" collapsed="false">
      <c r="A239" s="216"/>
      <c r="B239" s="205"/>
      <c r="C239" s="220" t="s">
        <v>228</v>
      </c>
      <c r="D239" s="136" t="s">
        <v>229</v>
      </c>
      <c r="E239" s="280" t="n">
        <v>25000</v>
      </c>
      <c r="F239" s="280"/>
      <c r="G239" s="214" t="n">
        <f aca="false">E239+F239</f>
        <v>25000</v>
      </c>
      <c r="H239" s="215"/>
      <c r="I239" s="192"/>
      <c r="J239" s="192"/>
      <c r="K239" s="192"/>
    </row>
    <row r="240" customFormat="false" ht="14.25" hidden="false" customHeight="true" outlineLevel="0" collapsed="false">
      <c r="A240" s="222"/>
      <c r="B240" s="297"/>
      <c r="C240" s="211" t="s">
        <v>175</v>
      </c>
      <c r="D240" s="136" t="s">
        <v>176</v>
      </c>
      <c r="E240" s="249" t="n">
        <v>8000</v>
      </c>
      <c r="F240" s="270"/>
      <c r="G240" s="214" t="n">
        <f aca="false">E240+F240</f>
        <v>8000</v>
      </c>
      <c r="H240" s="215"/>
      <c r="I240" s="192"/>
      <c r="J240" s="192"/>
      <c r="K240" s="192"/>
    </row>
    <row r="241" customFormat="false" ht="14.25" hidden="false" customHeight="true" outlineLevel="0" collapsed="false">
      <c r="A241" s="219"/>
      <c r="B241" s="220"/>
      <c r="C241" s="211" t="s">
        <v>187</v>
      </c>
      <c r="D241" s="136" t="s">
        <v>188</v>
      </c>
      <c r="E241" s="227" t="n">
        <v>1600</v>
      </c>
      <c r="F241" s="270"/>
      <c r="G241" s="214" t="n">
        <f aca="false">E241+F241</f>
        <v>1600</v>
      </c>
      <c r="H241" s="215"/>
      <c r="I241" s="192"/>
      <c r="J241" s="192"/>
      <c r="K241" s="192"/>
    </row>
    <row r="242" customFormat="false" ht="14.25" hidden="false" customHeight="true" outlineLevel="0" collapsed="false">
      <c r="A242" s="219"/>
      <c r="B242" s="220"/>
      <c r="C242" s="211" t="s">
        <v>189</v>
      </c>
      <c r="D242" s="136" t="s">
        <v>190</v>
      </c>
      <c r="E242" s="227" t="n">
        <v>400</v>
      </c>
      <c r="F242" s="270"/>
      <c r="G242" s="214" t="n">
        <f aca="false">E242+F242</f>
        <v>400</v>
      </c>
      <c r="H242" s="215"/>
      <c r="I242" s="192"/>
      <c r="J242" s="192"/>
      <c r="K242" s="192"/>
    </row>
    <row r="243" customFormat="false" ht="14.25" hidden="false" customHeight="true" outlineLevel="0" collapsed="false">
      <c r="A243" s="219"/>
      <c r="B243" s="220"/>
      <c r="C243" s="220" t="n">
        <v>4170</v>
      </c>
      <c r="D243" s="136" t="s">
        <v>202</v>
      </c>
      <c r="E243" s="227" t="n">
        <v>20000</v>
      </c>
      <c r="F243" s="270"/>
      <c r="G243" s="214" t="n">
        <f aca="false">E243+F243</f>
        <v>20000</v>
      </c>
      <c r="H243" s="215"/>
      <c r="I243" s="192"/>
      <c r="J243" s="192"/>
      <c r="K243" s="192"/>
    </row>
    <row r="244" customFormat="false" ht="14.25" hidden="false" customHeight="true" outlineLevel="0" collapsed="false">
      <c r="A244" s="219"/>
      <c r="B244" s="220"/>
      <c r="C244" s="211" t="s">
        <v>169</v>
      </c>
      <c r="D244" s="136" t="s">
        <v>170</v>
      </c>
      <c r="E244" s="227" t="n">
        <v>16000</v>
      </c>
      <c r="F244" s="270"/>
      <c r="G244" s="214" t="n">
        <f aca="false">E244+F244</f>
        <v>16000</v>
      </c>
      <c r="H244" s="215"/>
      <c r="I244" s="192"/>
      <c r="J244" s="192"/>
      <c r="K244" s="192"/>
    </row>
    <row r="245" customFormat="false" ht="14.25" hidden="false" customHeight="true" outlineLevel="0" collapsed="false">
      <c r="A245" s="219"/>
      <c r="B245" s="220"/>
      <c r="C245" s="271" t="n">
        <v>4220</v>
      </c>
      <c r="D245" s="136" t="s">
        <v>278</v>
      </c>
      <c r="E245" s="227" t="n">
        <v>10000</v>
      </c>
      <c r="F245" s="270"/>
      <c r="G245" s="214" t="n">
        <f aca="false">E245+F245</f>
        <v>10000</v>
      </c>
      <c r="H245" s="215"/>
      <c r="I245" s="192"/>
      <c r="J245" s="192"/>
      <c r="K245" s="192"/>
    </row>
    <row r="246" customFormat="false" ht="14.25" hidden="false" customHeight="true" outlineLevel="0" collapsed="false">
      <c r="A246" s="219"/>
      <c r="B246" s="220"/>
      <c r="C246" s="211" t="s">
        <v>141</v>
      </c>
      <c r="D246" s="136" t="s">
        <v>142</v>
      </c>
      <c r="E246" s="227" t="n">
        <v>45000</v>
      </c>
      <c r="F246" s="213"/>
      <c r="G246" s="214" t="n">
        <f aca="false">E246+F246</f>
        <v>45000</v>
      </c>
      <c r="H246" s="215"/>
      <c r="I246" s="192"/>
      <c r="J246" s="192"/>
      <c r="K246" s="192"/>
    </row>
    <row r="247" customFormat="false" ht="14.25" hidden="false" customHeight="true" outlineLevel="0" collapsed="false">
      <c r="A247" s="219"/>
      <c r="B247" s="220"/>
      <c r="C247" s="271" t="n">
        <v>4350</v>
      </c>
      <c r="D247" s="136" t="s">
        <v>207</v>
      </c>
      <c r="E247" s="227" t="n">
        <v>1000</v>
      </c>
      <c r="F247" s="270"/>
      <c r="G247" s="214" t="n">
        <f aca="false">E247+F247</f>
        <v>1000</v>
      </c>
      <c r="H247" s="215"/>
      <c r="I247" s="192"/>
      <c r="J247" s="192"/>
      <c r="K247" s="192"/>
    </row>
    <row r="248" customFormat="false" ht="14.25" hidden="false" customHeight="true" outlineLevel="0" collapsed="false">
      <c r="A248" s="219"/>
      <c r="B248" s="220"/>
      <c r="C248" s="271" t="n">
        <v>4370</v>
      </c>
      <c r="D248" s="136" t="s">
        <v>209</v>
      </c>
      <c r="E248" s="227" t="n">
        <v>1000</v>
      </c>
      <c r="F248" s="270"/>
      <c r="G248" s="214" t="n">
        <f aca="false">E248+F248</f>
        <v>1000</v>
      </c>
      <c r="H248" s="215"/>
      <c r="I248" s="192"/>
      <c r="J248" s="192"/>
      <c r="K248" s="192"/>
    </row>
    <row r="249" customFormat="false" ht="14.25" hidden="false" customHeight="true" outlineLevel="0" collapsed="false">
      <c r="A249" s="219"/>
      <c r="B249" s="220"/>
      <c r="C249" s="211" t="s">
        <v>193</v>
      </c>
      <c r="D249" s="136" t="s">
        <v>194</v>
      </c>
      <c r="E249" s="227" t="n">
        <v>1000</v>
      </c>
      <c r="F249" s="270"/>
      <c r="G249" s="214" t="n">
        <f aca="false">E249+F249</f>
        <v>1000</v>
      </c>
      <c r="H249" s="215"/>
      <c r="I249" s="192"/>
      <c r="J249" s="192"/>
      <c r="K249" s="192"/>
    </row>
    <row r="250" customFormat="false" ht="14.25" hidden="false" customHeight="true" outlineLevel="0" collapsed="false">
      <c r="A250" s="230"/>
      <c r="B250" s="231"/>
      <c r="C250" s="275" t="n">
        <v>4700</v>
      </c>
      <c r="D250" s="97" t="s">
        <v>213</v>
      </c>
      <c r="E250" s="232" t="n">
        <v>3000</v>
      </c>
      <c r="F250" s="156"/>
      <c r="G250" s="234" t="n">
        <f aca="false">E250+F250</f>
        <v>3000</v>
      </c>
      <c r="H250" s="235"/>
      <c r="I250" s="192"/>
      <c r="J250" s="192"/>
      <c r="K250" s="192"/>
    </row>
    <row r="251" customFormat="false" ht="15.75" hidden="false" customHeight="true" outlineLevel="0" collapsed="false">
      <c r="A251" s="141" t="s">
        <v>279</v>
      </c>
      <c r="B251" s="159"/>
      <c r="C251" s="159"/>
      <c r="D251" s="39" t="s">
        <v>106</v>
      </c>
      <c r="E251" s="242" t="n">
        <f aca="false">E252+E273+E275+E279+E281+E302+E305</f>
        <v>3185095</v>
      </c>
      <c r="F251" s="242" t="n">
        <f aca="false">F252+F273+F275+F279+F281+F302+F305</f>
        <v>-117730</v>
      </c>
      <c r="G251" s="242" t="n">
        <f aca="false">G252+G273+G275+G279+G281+G302+G305</f>
        <v>3067365</v>
      </c>
      <c r="H251" s="202"/>
      <c r="I251" s="192"/>
      <c r="J251" s="192"/>
      <c r="K251" s="192"/>
    </row>
    <row r="252" customFormat="false" ht="37.5" hidden="false" customHeight="true" outlineLevel="0" collapsed="false">
      <c r="A252" s="216"/>
      <c r="B252" s="205" t="s">
        <v>280</v>
      </c>
      <c r="C252" s="298"/>
      <c r="D252" s="206" t="s">
        <v>281</v>
      </c>
      <c r="E252" s="243" t="n">
        <f aca="false">SUM(E253:E272)</f>
        <v>2134400</v>
      </c>
      <c r="F252" s="243" t="n">
        <f aca="false">SUM(F253:F272)</f>
        <v>0</v>
      </c>
      <c r="G252" s="243" t="n">
        <f aca="false">SUM(G253:G272)</f>
        <v>2134400</v>
      </c>
      <c r="H252" s="208"/>
      <c r="I252" s="192"/>
      <c r="J252" s="192"/>
      <c r="K252" s="192"/>
    </row>
    <row r="253" customFormat="false" ht="14.25" hidden="false" customHeight="true" outlineLevel="0" collapsed="false">
      <c r="A253" s="222"/>
      <c r="B253" s="288"/>
      <c r="C253" s="211" t="s">
        <v>243</v>
      </c>
      <c r="D253" s="136" t="s">
        <v>199</v>
      </c>
      <c r="E253" s="249" t="n">
        <v>901</v>
      </c>
      <c r="F253" s="213"/>
      <c r="G253" s="214" t="n">
        <f aca="false">E253+F253</f>
        <v>901</v>
      </c>
      <c r="H253" s="228"/>
      <c r="I253" s="192"/>
      <c r="J253" s="192"/>
      <c r="K253" s="192"/>
    </row>
    <row r="254" customFormat="false" ht="14.25" hidden="false" customHeight="true" outlineLevel="0" collapsed="false">
      <c r="A254" s="219"/>
      <c r="B254" s="220"/>
      <c r="C254" s="220" t="s">
        <v>282</v>
      </c>
      <c r="D254" s="136" t="s">
        <v>283</v>
      </c>
      <c r="E254" s="227" t="n">
        <v>2039015</v>
      </c>
      <c r="F254" s="213"/>
      <c r="G254" s="214" t="n">
        <f aca="false">E254+F254</f>
        <v>2039015</v>
      </c>
      <c r="H254" s="228"/>
      <c r="I254" s="192"/>
      <c r="J254" s="192"/>
      <c r="K254" s="192"/>
    </row>
    <row r="255" customFormat="false" ht="14.25" hidden="false" customHeight="true" outlineLevel="0" collapsed="false">
      <c r="A255" s="219"/>
      <c r="B255" s="220"/>
      <c r="C255" s="220" t="s">
        <v>185</v>
      </c>
      <c r="D255" s="136" t="s">
        <v>284</v>
      </c>
      <c r="E255" s="227" t="n">
        <v>40000</v>
      </c>
      <c r="F255" s="213"/>
      <c r="G255" s="214" t="n">
        <f aca="false">E255+F255</f>
        <v>40000</v>
      </c>
      <c r="H255" s="228"/>
      <c r="I255" s="192"/>
      <c r="J255" s="192"/>
      <c r="K255" s="192"/>
    </row>
    <row r="256" customFormat="false" ht="14.25" hidden="false" customHeight="true" outlineLevel="0" collapsed="false">
      <c r="A256" s="219"/>
      <c r="B256" s="220"/>
      <c r="C256" s="211" t="s">
        <v>200</v>
      </c>
      <c r="D256" s="136" t="s">
        <v>201</v>
      </c>
      <c r="E256" s="227" t="n">
        <v>3014</v>
      </c>
      <c r="F256" s="213"/>
      <c r="G256" s="214" t="n">
        <f aca="false">E256+F256</f>
        <v>3014</v>
      </c>
      <c r="H256" s="228"/>
      <c r="I256" s="192"/>
      <c r="J256" s="192"/>
      <c r="K256" s="192"/>
    </row>
    <row r="257" customFormat="false" ht="14.25" hidden="false" customHeight="true" outlineLevel="0" collapsed="false">
      <c r="A257" s="219"/>
      <c r="B257" s="220"/>
      <c r="C257" s="220" t="s">
        <v>187</v>
      </c>
      <c r="D257" s="136" t="s">
        <v>285</v>
      </c>
      <c r="E257" s="227" t="n">
        <v>32000</v>
      </c>
      <c r="F257" s="213"/>
      <c r="G257" s="214" t="n">
        <f aca="false">E257+F257</f>
        <v>32000</v>
      </c>
      <c r="H257" s="228"/>
      <c r="I257" s="192"/>
      <c r="J257" s="192"/>
      <c r="K257" s="192"/>
    </row>
    <row r="258" customFormat="false" ht="14.25" hidden="false" customHeight="true" outlineLevel="0" collapsed="false">
      <c r="A258" s="219"/>
      <c r="B258" s="220"/>
      <c r="C258" s="220" t="s">
        <v>189</v>
      </c>
      <c r="D258" s="136" t="s">
        <v>286</v>
      </c>
      <c r="E258" s="227" t="n">
        <v>1575</v>
      </c>
      <c r="F258" s="213"/>
      <c r="G258" s="214" t="n">
        <f aca="false">E258+F258</f>
        <v>1575</v>
      </c>
      <c r="H258" s="228"/>
      <c r="I258" s="192"/>
      <c r="J258" s="192"/>
      <c r="K258" s="192"/>
    </row>
    <row r="259" customFormat="false" ht="14.25" hidden="false" customHeight="true" outlineLevel="0" collapsed="false">
      <c r="A259" s="219"/>
      <c r="B259" s="220"/>
      <c r="C259" s="220" t="s">
        <v>169</v>
      </c>
      <c r="D259" s="136" t="s">
        <v>287</v>
      </c>
      <c r="E259" s="227" t="n">
        <v>2773</v>
      </c>
      <c r="F259" s="213"/>
      <c r="G259" s="214" t="n">
        <f aca="false">E259+F259</f>
        <v>2773</v>
      </c>
      <c r="H259" s="228"/>
      <c r="I259" s="192"/>
      <c r="J259" s="192"/>
      <c r="K259" s="192"/>
    </row>
    <row r="260" customFormat="false" ht="14.25" hidden="false" customHeight="true" outlineLevel="0" collapsed="false">
      <c r="A260" s="219"/>
      <c r="B260" s="220"/>
      <c r="C260" s="211" t="s">
        <v>203</v>
      </c>
      <c r="D260" s="136" t="s">
        <v>204</v>
      </c>
      <c r="E260" s="227" t="n">
        <v>515</v>
      </c>
      <c r="F260" s="213"/>
      <c r="G260" s="214" t="n">
        <f aca="false">E260+F260</f>
        <v>515</v>
      </c>
      <c r="H260" s="228"/>
      <c r="I260" s="192"/>
      <c r="J260" s="192"/>
      <c r="K260" s="192"/>
    </row>
    <row r="261" customFormat="false" ht="14.25" hidden="false" customHeight="true" outlineLevel="0" collapsed="false">
      <c r="A261" s="219"/>
      <c r="B261" s="220"/>
      <c r="C261" s="211" t="s">
        <v>205</v>
      </c>
      <c r="D261" s="136" t="s">
        <v>206</v>
      </c>
      <c r="E261" s="227" t="n">
        <v>300</v>
      </c>
      <c r="F261" s="213"/>
      <c r="G261" s="214" t="n">
        <f aca="false">E261+F261</f>
        <v>300</v>
      </c>
      <c r="H261" s="228"/>
      <c r="I261" s="192"/>
      <c r="J261" s="192"/>
      <c r="K261" s="192"/>
    </row>
    <row r="262" customFormat="false" ht="14.25" hidden="false" customHeight="true" outlineLevel="0" collapsed="false">
      <c r="A262" s="219"/>
      <c r="B262" s="220"/>
      <c r="C262" s="220" t="s">
        <v>288</v>
      </c>
      <c r="D262" s="136" t="s">
        <v>289</v>
      </c>
      <c r="E262" s="227" t="n">
        <v>300</v>
      </c>
      <c r="F262" s="213"/>
      <c r="G262" s="214" t="n">
        <f aca="false">E262+F262</f>
        <v>300</v>
      </c>
      <c r="H262" s="228"/>
      <c r="I262" s="192"/>
      <c r="J262" s="192"/>
      <c r="K262" s="192"/>
    </row>
    <row r="263" customFormat="false" ht="14.25" hidden="false" customHeight="true" outlineLevel="0" collapsed="false">
      <c r="A263" s="219"/>
      <c r="B263" s="220"/>
      <c r="C263" s="220" t="s">
        <v>141</v>
      </c>
      <c r="D263" s="136" t="s">
        <v>223</v>
      </c>
      <c r="E263" s="227" t="n">
        <v>4500</v>
      </c>
      <c r="F263" s="213"/>
      <c r="G263" s="214" t="n">
        <f aca="false">E263+F263</f>
        <v>4500</v>
      </c>
      <c r="H263" s="228"/>
      <c r="I263" s="192"/>
      <c r="J263" s="192"/>
      <c r="K263" s="192"/>
    </row>
    <row r="264" customFormat="false" ht="14.25" hidden="false" customHeight="true" outlineLevel="0" collapsed="false">
      <c r="A264" s="219"/>
      <c r="B264" s="220"/>
      <c r="C264" s="271" t="n">
        <v>4370</v>
      </c>
      <c r="D264" s="136" t="s">
        <v>209</v>
      </c>
      <c r="E264" s="227" t="n">
        <v>0</v>
      </c>
      <c r="F264" s="213"/>
      <c r="G264" s="214" t="n">
        <f aca="false">E264+F264</f>
        <v>0</v>
      </c>
      <c r="H264" s="228"/>
      <c r="I264" s="192"/>
      <c r="J264" s="192"/>
      <c r="K264" s="192"/>
    </row>
    <row r="265" customFormat="false" ht="14.25" hidden="false" customHeight="true" outlineLevel="0" collapsed="false">
      <c r="A265" s="219"/>
      <c r="B265" s="220"/>
      <c r="C265" s="271" t="n">
        <v>4400</v>
      </c>
      <c r="D265" s="287" t="s">
        <v>290</v>
      </c>
      <c r="E265" s="227" t="n">
        <v>600</v>
      </c>
      <c r="F265" s="213"/>
      <c r="G265" s="214" t="n">
        <f aca="false">E265+F265</f>
        <v>600</v>
      </c>
      <c r="H265" s="228"/>
      <c r="I265" s="192"/>
      <c r="J265" s="192"/>
      <c r="K265" s="192"/>
    </row>
    <row r="266" customFormat="false" ht="14.25" hidden="false" customHeight="true" outlineLevel="0" collapsed="false">
      <c r="A266" s="219"/>
      <c r="B266" s="220"/>
      <c r="C266" s="220" t="s">
        <v>193</v>
      </c>
      <c r="D266" s="136" t="s">
        <v>291</v>
      </c>
      <c r="E266" s="227" t="n">
        <v>500</v>
      </c>
      <c r="F266" s="213"/>
      <c r="G266" s="214" t="n">
        <f aca="false">E266+F266</f>
        <v>500</v>
      </c>
      <c r="H266" s="228"/>
      <c r="I266" s="192"/>
      <c r="J266" s="192"/>
      <c r="K266" s="192"/>
    </row>
    <row r="267" customFormat="false" ht="14.25" hidden="false" customHeight="true" outlineLevel="0" collapsed="false">
      <c r="A267" s="219"/>
      <c r="B267" s="220"/>
      <c r="C267" s="220" t="n">
        <v>4430</v>
      </c>
      <c r="D267" s="136" t="s">
        <v>156</v>
      </c>
      <c r="E267" s="227" t="n">
        <v>500</v>
      </c>
      <c r="F267" s="213"/>
      <c r="G267" s="214" t="n">
        <f aca="false">E267+F267</f>
        <v>500</v>
      </c>
      <c r="H267" s="228"/>
      <c r="I267" s="192"/>
      <c r="J267" s="192"/>
      <c r="K267" s="192"/>
    </row>
    <row r="268" customFormat="false" ht="23.25" hidden="false" customHeight="true" outlineLevel="0" collapsed="false">
      <c r="A268" s="219"/>
      <c r="B268" s="220"/>
      <c r="C268" s="220" t="s">
        <v>210</v>
      </c>
      <c r="D268" s="136" t="s">
        <v>292</v>
      </c>
      <c r="E268" s="227" t="n">
        <v>907</v>
      </c>
      <c r="F268" s="213"/>
      <c r="G268" s="214" t="n">
        <f aca="false">E268+F268</f>
        <v>907</v>
      </c>
      <c r="H268" s="228"/>
      <c r="I268" s="192"/>
      <c r="J268" s="192"/>
      <c r="K268" s="192"/>
    </row>
    <row r="269" customFormat="false" ht="14.25" hidden="false" customHeight="true" outlineLevel="0" collapsed="false">
      <c r="A269" s="219"/>
      <c r="B269" s="220"/>
      <c r="C269" s="275" t="n">
        <v>4700</v>
      </c>
      <c r="D269" s="97" t="s">
        <v>213</v>
      </c>
      <c r="E269" s="227" t="n">
        <v>800</v>
      </c>
      <c r="F269" s="213"/>
      <c r="G269" s="214" t="n">
        <f aca="false">E269+F269</f>
        <v>800</v>
      </c>
      <c r="H269" s="228"/>
      <c r="I269" s="192"/>
      <c r="J269" s="192"/>
      <c r="K269" s="192"/>
    </row>
    <row r="270" customFormat="false" ht="15" hidden="false" customHeight="true" outlineLevel="0" collapsed="false">
      <c r="A270" s="219"/>
      <c r="B270" s="220"/>
      <c r="C270" s="220" t="s">
        <v>246</v>
      </c>
      <c r="D270" s="136" t="s">
        <v>247</v>
      </c>
      <c r="E270" s="227" t="n">
        <v>500</v>
      </c>
      <c r="F270" s="213"/>
      <c r="G270" s="214" t="n">
        <f aca="false">E270+F270</f>
        <v>500</v>
      </c>
      <c r="H270" s="228"/>
      <c r="I270" s="192"/>
      <c r="J270" s="192"/>
      <c r="K270" s="192"/>
    </row>
    <row r="271" customFormat="false" ht="15" hidden="false" customHeight="true" outlineLevel="0" collapsed="false">
      <c r="A271" s="219"/>
      <c r="B271" s="220"/>
      <c r="C271" s="220" t="s">
        <v>293</v>
      </c>
      <c r="D271" s="136" t="s">
        <v>214</v>
      </c>
      <c r="E271" s="227" t="n">
        <v>500</v>
      </c>
      <c r="F271" s="213"/>
      <c r="G271" s="214" t="n">
        <f aca="false">E271+F271</f>
        <v>500</v>
      </c>
      <c r="H271" s="228"/>
      <c r="I271" s="192"/>
      <c r="J271" s="192"/>
      <c r="K271" s="192"/>
    </row>
    <row r="272" customFormat="false" ht="15" hidden="false" customHeight="true" outlineLevel="0" collapsed="false">
      <c r="A272" s="219"/>
      <c r="B272" s="220"/>
      <c r="C272" s="271" t="n">
        <v>6060</v>
      </c>
      <c r="D272" s="136" t="s">
        <v>215</v>
      </c>
      <c r="E272" s="227" t="n">
        <v>5200</v>
      </c>
      <c r="F272" s="245"/>
      <c r="G272" s="214" t="n">
        <f aca="false">E272+F272</f>
        <v>5200</v>
      </c>
      <c r="H272" s="228"/>
      <c r="I272" s="192"/>
      <c r="J272" s="192"/>
      <c r="K272" s="192"/>
    </row>
    <row r="273" customFormat="false" ht="39.75" hidden="false" customHeight="true" outlineLevel="0" collapsed="false">
      <c r="A273" s="222"/>
      <c r="B273" s="224" t="s">
        <v>294</v>
      </c>
      <c r="C273" s="223"/>
      <c r="D273" s="259" t="s">
        <v>295</v>
      </c>
      <c r="E273" s="229" t="n">
        <f aca="false">E274</f>
        <v>10800</v>
      </c>
      <c r="F273" s="229" t="n">
        <f aca="false">F274</f>
        <v>0</v>
      </c>
      <c r="G273" s="229" t="n">
        <f aca="false">G274</f>
        <v>10800</v>
      </c>
      <c r="H273" s="228"/>
      <c r="I273" s="192"/>
      <c r="J273" s="192"/>
      <c r="K273" s="192"/>
    </row>
    <row r="274" customFormat="false" ht="15" hidden="false" customHeight="true" outlineLevel="0" collapsed="false">
      <c r="A274" s="219"/>
      <c r="B274" s="220"/>
      <c r="C274" s="220" t="n">
        <v>4130</v>
      </c>
      <c r="D274" s="136" t="s">
        <v>296</v>
      </c>
      <c r="E274" s="227" t="n">
        <v>10800</v>
      </c>
      <c r="F274" s="213"/>
      <c r="G274" s="214" t="n">
        <f aca="false">E274+F274</f>
        <v>10800</v>
      </c>
      <c r="H274" s="228"/>
      <c r="I274" s="192"/>
      <c r="J274" s="192"/>
      <c r="K274" s="192"/>
    </row>
    <row r="275" customFormat="false" ht="26.25" hidden="false" customHeight="true" outlineLevel="0" collapsed="false">
      <c r="A275" s="222"/>
      <c r="B275" s="224" t="s">
        <v>297</v>
      </c>
      <c r="C275" s="223"/>
      <c r="D275" s="225" t="s">
        <v>298</v>
      </c>
      <c r="E275" s="229" t="n">
        <f aca="false">SUM(E276:E278)</f>
        <v>432300</v>
      </c>
      <c r="F275" s="229" t="n">
        <f aca="false">SUM(F276:F278)</f>
        <v>-87730</v>
      </c>
      <c r="G275" s="229" t="n">
        <f aca="false">SUM(G276:G278)</f>
        <v>344570</v>
      </c>
      <c r="H275" s="228"/>
      <c r="I275" s="192"/>
      <c r="J275" s="192"/>
      <c r="K275" s="192"/>
    </row>
    <row r="276" customFormat="false" ht="22.5" hidden="false" customHeight="true" outlineLevel="0" collapsed="false">
      <c r="A276" s="219"/>
      <c r="B276" s="220"/>
      <c r="C276" s="211" t="s">
        <v>282</v>
      </c>
      <c r="D276" s="136" t="s">
        <v>299</v>
      </c>
      <c r="E276" s="227" t="n">
        <v>399300</v>
      </c>
      <c r="F276" s="213" t="n">
        <v>-87730</v>
      </c>
      <c r="G276" s="214" t="n">
        <f aca="false">E276+F276</f>
        <v>311570</v>
      </c>
      <c r="H276" s="299" t="s">
        <v>177</v>
      </c>
      <c r="I276" s="192"/>
      <c r="J276" s="192"/>
      <c r="K276" s="192"/>
    </row>
    <row r="277" customFormat="false" ht="15" hidden="false" customHeight="true" outlineLevel="0" collapsed="false">
      <c r="A277" s="219"/>
      <c r="B277" s="220"/>
      <c r="C277" s="220" t="s">
        <v>187</v>
      </c>
      <c r="D277" s="136" t="s">
        <v>285</v>
      </c>
      <c r="E277" s="227" t="n">
        <v>3000</v>
      </c>
      <c r="F277" s="213"/>
      <c r="G277" s="214" t="n">
        <f aca="false">E277+F277</f>
        <v>3000</v>
      </c>
      <c r="H277" s="208"/>
      <c r="I277" s="192"/>
      <c r="J277" s="192"/>
      <c r="K277" s="192"/>
    </row>
    <row r="278" customFormat="false" ht="24" hidden="false" customHeight="true" outlineLevel="0" collapsed="false">
      <c r="A278" s="219"/>
      <c r="B278" s="220"/>
      <c r="C278" s="271" t="n">
        <v>4330</v>
      </c>
      <c r="D278" s="136" t="s">
        <v>300</v>
      </c>
      <c r="E278" s="227" t="n">
        <v>30000</v>
      </c>
      <c r="F278" s="213"/>
      <c r="G278" s="214" t="n">
        <f aca="false">E278+F278</f>
        <v>30000</v>
      </c>
      <c r="H278" s="215"/>
      <c r="I278" s="192"/>
      <c r="J278" s="192"/>
      <c r="K278" s="192"/>
    </row>
    <row r="279" customFormat="false" ht="15.75" hidden="false" customHeight="true" outlineLevel="0" collapsed="false">
      <c r="A279" s="222"/>
      <c r="B279" s="224" t="s">
        <v>301</v>
      </c>
      <c r="C279" s="223"/>
      <c r="D279" s="225" t="s">
        <v>302</v>
      </c>
      <c r="E279" s="229" t="n">
        <f aca="false">E280</f>
        <v>65000</v>
      </c>
      <c r="F279" s="229" t="n">
        <f aca="false">F280</f>
        <v>-30000</v>
      </c>
      <c r="G279" s="229" t="n">
        <f aca="false">G280</f>
        <v>35000</v>
      </c>
      <c r="H279" s="215"/>
      <c r="I279" s="192"/>
      <c r="J279" s="192"/>
      <c r="K279" s="192"/>
    </row>
    <row r="280" customFormat="false" ht="22.5" hidden="false" customHeight="true" outlineLevel="0" collapsed="false">
      <c r="A280" s="219"/>
      <c r="B280" s="220"/>
      <c r="C280" s="211" t="s">
        <v>282</v>
      </c>
      <c r="D280" s="136" t="s">
        <v>303</v>
      </c>
      <c r="E280" s="227" t="n">
        <v>65000</v>
      </c>
      <c r="F280" s="213" t="n">
        <v>-30000</v>
      </c>
      <c r="G280" s="214" t="n">
        <f aca="false">E280+F280</f>
        <v>35000</v>
      </c>
      <c r="H280" s="299" t="s">
        <v>177</v>
      </c>
      <c r="I280" s="192"/>
      <c r="J280" s="192"/>
      <c r="K280" s="192"/>
    </row>
    <row r="281" customFormat="false" ht="15" hidden="false" customHeight="true" outlineLevel="0" collapsed="false">
      <c r="A281" s="222"/>
      <c r="B281" s="224" t="s">
        <v>304</v>
      </c>
      <c r="C281" s="223"/>
      <c r="D281" s="225" t="s">
        <v>305</v>
      </c>
      <c r="E281" s="229" t="n">
        <f aca="false">SUM(E282:E301)</f>
        <v>480375</v>
      </c>
      <c r="F281" s="229" t="n">
        <f aca="false">SUM(F282:F301)</f>
        <v>0</v>
      </c>
      <c r="G281" s="229" t="n">
        <f aca="false">SUM(G282:G301)</f>
        <v>480375</v>
      </c>
      <c r="H281" s="215"/>
      <c r="I281" s="192"/>
      <c r="J281" s="192"/>
      <c r="K281" s="192"/>
    </row>
    <row r="282" customFormat="false" ht="15" hidden="false" customHeight="true" outlineLevel="0" collapsed="false">
      <c r="A282" s="219"/>
      <c r="B282" s="220"/>
      <c r="C282" s="211" t="s">
        <v>243</v>
      </c>
      <c r="D282" s="136" t="s">
        <v>306</v>
      </c>
      <c r="E282" s="227" t="n">
        <v>8200</v>
      </c>
      <c r="F282" s="213"/>
      <c r="G282" s="214" t="n">
        <f aca="false">E282+F282</f>
        <v>8200</v>
      </c>
      <c r="H282" s="215"/>
      <c r="I282" s="192"/>
      <c r="J282" s="192"/>
      <c r="K282" s="192"/>
    </row>
    <row r="283" customFormat="false" ht="15" hidden="false" customHeight="true" outlineLevel="0" collapsed="false">
      <c r="A283" s="219"/>
      <c r="B283" s="220"/>
      <c r="C283" s="211" t="s">
        <v>185</v>
      </c>
      <c r="D283" s="136" t="s">
        <v>186</v>
      </c>
      <c r="E283" s="227" t="n">
        <v>306425</v>
      </c>
      <c r="F283" s="213"/>
      <c r="G283" s="214" t="n">
        <f aca="false">E283+F283</f>
        <v>306425</v>
      </c>
      <c r="H283" s="228"/>
      <c r="I283" s="192"/>
      <c r="J283" s="192"/>
      <c r="K283" s="192"/>
    </row>
    <row r="284" customFormat="false" ht="15" hidden="false" customHeight="true" outlineLevel="0" collapsed="false">
      <c r="A284" s="219"/>
      <c r="B284" s="220"/>
      <c r="C284" s="211" t="s">
        <v>200</v>
      </c>
      <c r="D284" s="136" t="s">
        <v>201</v>
      </c>
      <c r="E284" s="227" t="n">
        <v>20817</v>
      </c>
      <c r="F284" s="213"/>
      <c r="G284" s="214" t="n">
        <f aca="false">E284+F284</f>
        <v>20817</v>
      </c>
      <c r="H284" s="228"/>
      <c r="I284" s="192"/>
      <c r="J284" s="192"/>
      <c r="K284" s="192"/>
    </row>
    <row r="285" customFormat="false" ht="15" hidden="false" customHeight="true" outlineLevel="0" collapsed="false">
      <c r="A285" s="219"/>
      <c r="B285" s="220"/>
      <c r="C285" s="211" t="s">
        <v>187</v>
      </c>
      <c r="D285" s="136" t="s">
        <v>188</v>
      </c>
      <c r="E285" s="227" t="n">
        <v>60530</v>
      </c>
      <c r="F285" s="213"/>
      <c r="G285" s="214" t="n">
        <f aca="false">E285+F285</f>
        <v>60530</v>
      </c>
      <c r="H285" s="215"/>
      <c r="I285" s="192"/>
      <c r="J285" s="192"/>
      <c r="K285" s="192"/>
    </row>
    <row r="286" customFormat="false" ht="15" hidden="false" customHeight="true" outlineLevel="0" collapsed="false">
      <c r="A286" s="219"/>
      <c r="B286" s="220"/>
      <c r="C286" s="211" t="s">
        <v>189</v>
      </c>
      <c r="D286" s="136" t="s">
        <v>190</v>
      </c>
      <c r="E286" s="227" t="n">
        <v>8300</v>
      </c>
      <c r="F286" s="213"/>
      <c r="G286" s="214" t="n">
        <f aca="false">E286+F286</f>
        <v>8300</v>
      </c>
      <c r="H286" s="215"/>
      <c r="I286" s="192"/>
      <c r="J286" s="192"/>
      <c r="K286" s="192"/>
    </row>
    <row r="287" customFormat="false" ht="15" hidden="false" customHeight="true" outlineLevel="0" collapsed="false">
      <c r="A287" s="219"/>
      <c r="B287" s="220"/>
      <c r="C287" s="220" t="n">
        <v>4170</v>
      </c>
      <c r="D287" s="136" t="s">
        <v>202</v>
      </c>
      <c r="E287" s="227" t="n">
        <v>3000</v>
      </c>
      <c r="F287" s="213"/>
      <c r="G287" s="214" t="n">
        <f aca="false">E287+F287</f>
        <v>3000</v>
      </c>
      <c r="H287" s="215"/>
      <c r="I287" s="192"/>
      <c r="J287" s="192"/>
      <c r="K287" s="192"/>
    </row>
    <row r="288" customFormat="false" ht="15" hidden="false" customHeight="true" outlineLevel="0" collapsed="false">
      <c r="A288" s="219"/>
      <c r="B288" s="220"/>
      <c r="C288" s="211" t="s">
        <v>169</v>
      </c>
      <c r="D288" s="136" t="s">
        <v>170</v>
      </c>
      <c r="E288" s="227" t="n">
        <v>14000</v>
      </c>
      <c r="F288" s="213"/>
      <c r="G288" s="214" t="n">
        <f aca="false">E288+F288</f>
        <v>14000</v>
      </c>
      <c r="H288" s="215"/>
      <c r="I288" s="192"/>
      <c r="J288" s="192"/>
      <c r="K288" s="192"/>
    </row>
    <row r="289" customFormat="false" ht="15" hidden="false" customHeight="true" outlineLevel="0" collapsed="false">
      <c r="A289" s="219"/>
      <c r="B289" s="220"/>
      <c r="C289" s="211" t="s">
        <v>203</v>
      </c>
      <c r="D289" s="136" t="s">
        <v>204</v>
      </c>
      <c r="E289" s="227" t="n">
        <v>4100</v>
      </c>
      <c r="F289" s="213"/>
      <c r="G289" s="214" t="n">
        <f aca="false">E289+F289</f>
        <v>4100</v>
      </c>
      <c r="H289" s="215"/>
      <c r="I289" s="192"/>
      <c r="J289" s="192"/>
      <c r="K289" s="192"/>
    </row>
    <row r="290" customFormat="false" ht="15" hidden="false" customHeight="true" outlineLevel="0" collapsed="false">
      <c r="A290" s="219"/>
      <c r="B290" s="220"/>
      <c r="C290" s="211" t="s">
        <v>205</v>
      </c>
      <c r="D290" s="136" t="s">
        <v>206</v>
      </c>
      <c r="E290" s="227" t="n">
        <v>10000</v>
      </c>
      <c r="F290" s="213"/>
      <c r="G290" s="214" t="n">
        <f aca="false">E290+F290</f>
        <v>10000</v>
      </c>
      <c r="H290" s="215"/>
      <c r="I290" s="192"/>
      <c r="J290" s="192"/>
      <c r="K290" s="192"/>
    </row>
    <row r="291" customFormat="false" ht="15" hidden="false" customHeight="true" outlineLevel="0" collapsed="false">
      <c r="A291" s="219"/>
      <c r="B291" s="220"/>
      <c r="C291" s="220" t="s">
        <v>288</v>
      </c>
      <c r="D291" s="136" t="s">
        <v>289</v>
      </c>
      <c r="E291" s="227" t="n">
        <v>2100</v>
      </c>
      <c r="F291" s="213"/>
      <c r="G291" s="214" t="n">
        <f aca="false">E291+F291</f>
        <v>2100</v>
      </c>
      <c r="H291" s="215"/>
      <c r="I291" s="192"/>
      <c r="J291" s="192"/>
      <c r="K291" s="192"/>
    </row>
    <row r="292" customFormat="false" ht="15" hidden="false" customHeight="true" outlineLevel="0" collapsed="false">
      <c r="A292" s="219"/>
      <c r="B292" s="220"/>
      <c r="C292" s="211" t="s">
        <v>141</v>
      </c>
      <c r="D292" s="136" t="s">
        <v>142</v>
      </c>
      <c r="E292" s="227" t="n">
        <v>11000</v>
      </c>
      <c r="F292" s="213"/>
      <c r="G292" s="214" t="n">
        <f aca="false">E292+F292</f>
        <v>11000</v>
      </c>
      <c r="H292" s="228"/>
      <c r="I292" s="192"/>
      <c r="J292" s="192"/>
      <c r="K292" s="192"/>
    </row>
    <row r="293" customFormat="false" ht="15" hidden="false" customHeight="true" outlineLevel="0" collapsed="false">
      <c r="A293" s="219"/>
      <c r="B293" s="220"/>
      <c r="C293" s="271" t="n">
        <v>4360</v>
      </c>
      <c r="D293" s="136" t="s">
        <v>208</v>
      </c>
      <c r="E293" s="227" t="n">
        <v>2600</v>
      </c>
      <c r="F293" s="213"/>
      <c r="G293" s="214" t="n">
        <f aca="false">E293+F293</f>
        <v>2600</v>
      </c>
      <c r="H293" s="215"/>
      <c r="I293" s="192"/>
      <c r="J293" s="192"/>
      <c r="K293" s="192"/>
    </row>
    <row r="294" customFormat="false" ht="15" hidden="false" customHeight="true" outlineLevel="0" collapsed="false">
      <c r="A294" s="219"/>
      <c r="B294" s="220"/>
      <c r="C294" s="271" t="n">
        <v>4370</v>
      </c>
      <c r="D294" s="136" t="s">
        <v>209</v>
      </c>
      <c r="E294" s="227" t="n">
        <v>5352</v>
      </c>
      <c r="F294" s="213"/>
      <c r="G294" s="214" t="n">
        <f aca="false">E294+F294</f>
        <v>5352</v>
      </c>
      <c r="H294" s="228"/>
      <c r="I294" s="192"/>
      <c r="J294" s="192"/>
      <c r="K294" s="192"/>
    </row>
    <row r="295" customFormat="false" ht="15" hidden="false" customHeight="true" outlineLevel="0" collapsed="false">
      <c r="A295" s="219"/>
      <c r="B295" s="220"/>
      <c r="C295" s="271" t="n">
        <v>4400</v>
      </c>
      <c r="D295" s="287" t="s">
        <v>290</v>
      </c>
      <c r="E295" s="227" t="n">
        <v>6000</v>
      </c>
      <c r="F295" s="213"/>
      <c r="G295" s="214" t="n">
        <f aca="false">E295+F295</f>
        <v>6000</v>
      </c>
      <c r="H295" s="215"/>
      <c r="I295" s="192"/>
      <c r="J295" s="192"/>
      <c r="K295" s="192"/>
    </row>
    <row r="296" customFormat="false" ht="15" hidden="false" customHeight="true" outlineLevel="0" collapsed="false">
      <c r="A296" s="219"/>
      <c r="B296" s="220"/>
      <c r="C296" s="211" t="s">
        <v>193</v>
      </c>
      <c r="D296" s="136" t="s">
        <v>194</v>
      </c>
      <c r="E296" s="227" t="n">
        <v>1000</v>
      </c>
      <c r="F296" s="213"/>
      <c r="G296" s="214" t="n">
        <f aca="false">E296+F296</f>
        <v>1000</v>
      </c>
      <c r="H296" s="215"/>
      <c r="I296" s="192"/>
      <c r="J296" s="192"/>
      <c r="K296" s="192"/>
    </row>
    <row r="297" customFormat="false" ht="15" hidden="false" customHeight="true" outlineLevel="0" collapsed="false">
      <c r="A297" s="219"/>
      <c r="B297" s="220"/>
      <c r="C297" s="211" t="s">
        <v>155</v>
      </c>
      <c r="D297" s="136" t="s">
        <v>156</v>
      </c>
      <c r="E297" s="227" t="n">
        <v>3000</v>
      </c>
      <c r="F297" s="213"/>
      <c r="G297" s="214" t="n">
        <f aca="false">E297+F297</f>
        <v>3000</v>
      </c>
      <c r="H297" s="215"/>
      <c r="I297" s="192"/>
      <c r="J297" s="192"/>
      <c r="K297" s="192"/>
    </row>
    <row r="298" customFormat="false" ht="15" hidden="false" customHeight="true" outlineLevel="0" collapsed="false">
      <c r="A298" s="219"/>
      <c r="B298" s="220"/>
      <c r="C298" s="211" t="s">
        <v>210</v>
      </c>
      <c r="D298" s="136" t="s">
        <v>211</v>
      </c>
      <c r="E298" s="227" t="n">
        <v>6951</v>
      </c>
      <c r="F298" s="213"/>
      <c r="G298" s="214" t="n">
        <f aca="false">E298+F298</f>
        <v>6951</v>
      </c>
      <c r="H298" s="228"/>
      <c r="I298" s="192"/>
      <c r="J298" s="192"/>
      <c r="K298" s="192"/>
    </row>
    <row r="299" customFormat="false" ht="15" hidden="false" customHeight="true" outlineLevel="0" collapsed="false">
      <c r="A299" s="219"/>
      <c r="B299" s="220"/>
      <c r="C299" s="275" t="n">
        <v>4700</v>
      </c>
      <c r="D299" s="97" t="s">
        <v>213</v>
      </c>
      <c r="E299" s="227" t="n">
        <v>2000</v>
      </c>
      <c r="F299" s="213"/>
      <c r="G299" s="214" t="n">
        <f aca="false">E299+F299</f>
        <v>2000</v>
      </c>
      <c r="H299" s="228"/>
      <c r="I299" s="192"/>
      <c r="J299" s="192"/>
      <c r="K299" s="192"/>
    </row>
    <row r="300" customFormat="false" ht="15" hidden="false" customHeight="true" outlineLevel="0" collapsed="false">
      <c r="A300" s="219"/>
      <c r="B300" s="220"/>
      <c r="C300" s="220" t="s">
        <v>246</v>
      </c>
      <c r="D300" s="136" t="s">
        <v>247</v>
      </c>
      <c r="E300" s="227" t="n">
        <v>2000</v>
      </c>
      <c r="F300" s="213"/>
      <c r="G300" s="214" t="n">
        <f aca="false">E300+F300</f>
        <v>2000</v>
      </c>
      <c r="H300" s="215"/>
      <c r="I300" s="192"/>
      <c r="J300" s="192"/>
      <c r="K300" s="192"/>
    </row>
    <row r="301" customFormat="false" ht="15" hidden="false" customHeight="true" outlineLevel="0" collapsed="false">
      <c r="A301" s="219"/>
      <c r="B301" s="220"/>
      <c r="C301" s="220" t="s">
        <v>293</v>
      </c>
      <c r="D301" s="136" t="s">
        <v>214</v>
      </c>
      <c r="E301" s="227" t="n">
        <v>3000</v>
      </c>
      <c r="F301" s="213"/>
      <c r="G301" s="214" t="n">
        <f aca="false">E301+F301</f>
        <v>3000</v>
      </c>
      <c r="H301" s="215"/>
      <c r="I301" s="192"/>
      <c r="J301" s="192"/>
      <c r="K301" s="192"/>
    </row>
    <row r="302" customFormat="false" ht="24.75" hidden="false" customHeight="true" outlineLevel="0" collapsed="false">
      <c r="A302" s="222"/>
      <c r="B302" s="224" t="s">
        <v>307</v>
      </c>
      <c r="C302" s="223"/>
      <c r="D302" s="225" t="s">
        <v>308</v>
      </c>
      <c r="E302" s="229" t="n">
        <f aca="false">SUM(E303:E304)</f>
        <v>15000</v>
      </c>
      <c r="F302" s="229" t="n">
        <f aca="false">SUM(F303:F304)</f>
        <v>0</v>
      </c>
      <c r="G302" s="229" t="n">
        <f aca="false">SUM(G303:G304)</f>
        <v>15000</v>
      </c>
      <c r="H302" s="215"/>
      <c r="I302" s="192"/>
      <c r="J302" s="192"/>
      <c r="K302" s="192"/>
    </row>
    <row r="303" customFormat="false" ht="15" hidden="false" customHeight="true" outlineLevel="0" collapsed="false">
      <c r="A303" s="219"/>
      <c r="B303" s="220"/>
      <c r="C303" s="211" t="s">
        <v>187</v>
      </c>
      <c r="D303" s="136" t="s">
        <v>188</v>
      </c>
      <c r="E303" s="227" t="n">
        <v>3000</v>
      </c>
      <c r="F303" s="213"/>
      <c r="G303" s="214" t="n">
        <f aca="false">E303+F303</f>
        <v>3000</v>
      </c>
      <c r="H303" s="215"/>
      <c r="I303" s="192"/>
      <c r="J303" s="192"/>
      <c r="K303" s="192"/>
    </row>
    <row r="304" customFormat="false" ht="15" hidden="false" customHeight="true" outlineLevel="0" collapsed="false">
      <c r="A304" s="219"/>
      <c r="B304" s="220"/>
      <c r="C304" s="220" t="n">
        <v>4170</v>
      </c>
      <c r="D304" s="136" t="s">
        <v>202</v>
      </c>
      <c r="E304" s="227" t="n">
        <v>12000</v>
      </c>
      <c r="F304" s="213"/>
      <c r="G304" s="214" t="n">
        <f aca="false">E304+F304</f>
        <v>12000</v>
      </c>
      <c r="H304" s="215"/>
      <c r="I304" s="192"/>
      <c r="J304" s="192"/>
      <c r="K304" s="192"/>
    </row>
    <row r="305" customFormat="false" ht="15" hidden="false" customHeight="true" outlineLevel="0" collapsed="false">
      <c r="A305" s="222"/>
      <c r="B305" s="224" t="s">
        <v>309</v>
      </c>
      <c r="C305" s="224"/>
      <c r="D305" s="225" t="s">
        <v>153</v>
      </c>
      <c r="E305" s="229" t="n">
        <f aca="false">E306+E307</f>
        <v>47220</v>
      </c>
      <c r="F305" s="229" t="n">
        <f aca="false">F306+F307</f>
        <v>0</v>
      </c>
      <c r="G305" s="229" t="n">
        <f aca="false">G306+G307</f>
        <v>47220</v>
      </c>
      <c r="H305" s="215"/>
      <c r="I305" s="192"/>
      <c r="J305" s="192"/>
      <c r="K305" s="192"/>
    </row>
    <row r="306" customFormat="false" ht="15" hidden="false" customHeight="true" outlineLevel="0" collapsed="false">
      <c r="A306" s="230"/>
      <c r="B306" s="231"/>
      <c r="C306" s="231" t="s">
        <v>282</v>
      </c>
      <c r="D306" s="97" t="s">
        <v>310</v>
      </c>
      <c r="E306" s="232" t="n">
        <v>44220</v>
      </c>
      <c r="F306" s="272"/>
      <c r="G306" s="214" t="n">
        <f aca="false">E306+F306</f>
        <v>44220</v>
      </c>
      <c r="H306" s="228"/>
      <c r="I306" s="192"/>
      <c r="J306" s="192"/>
      <c r="K306" s="192"/>
    </row>
    <row r="307" customFormat="false" ht="15" hidden="false" customHeight="true" outlineLevel="0" collapsed="false">
      <c r="A307" s="230"/>
      <c r="B307" s="231"/>
      <c r="C307" s="268" t="s">
        <v>169</v>
      </c>
      <c r="D307" s="97" t="s">
        <v>170</v>
      </c>
      <c r="E307" s="232" t="n">
        <v>3000</v>
      </c>
      <c r="F307" s="233"/>
      <c r="G307" s="234" t="n">
        <f aca="false">E307+F307</f>
        <v>3000</v>
      </c>
      <c r="H307" s="235"/>
      <c r="I307" s="192"/>
      <c r="J307" s="192"/>
      <c r="K307" s="192"/>
    </row>
    <row r="308" customFormat="false" ht="27" hidden="false" customHeight="true" outlineLevel="0" collapsed="false">
      <c r="A308" s="300" t="s">
        <v>311</v>
      </c>
      <c r="B308" s="301"/>
      <c r="C308" s="301"/>
      <c r="D308" s="302" t="s">
        <v>312</v>
      </c>
      <c r="E308" s="303" t="n">
        <f aca="false">E309</f>
        <v>4000</v>
      </c>
      <c r="F308" s="303" t="n">
        <f aca="false">F309</f>
        <v>0</v>
      </c>
      <c r="G308" s="303" t="n">
        <f aca="false">G309</f>
        <v>4000</v>
      </c>
      <c r="H308" s="202"/>
      <c r="I308" s="192"/>
      <c r="J308" s="192"/>
      <c r="K308" s="192"/>
    </row>
    <row r="309" customFormat="false" ht="15" hidden="false" customHeight="true" outlineLevel="0" collapsed="false">
      <c r="A309" s="304"/>
      <c r="B309" s="64" t="s">
        <v>313</v>
      </c>
      <c r="C309" s="64"/>
      <c r="D309" s="65" t="s">
        <v>153</v>
      </c>
      <c r="E309" s="253" t="n">
        <f aca="false">E310</f>
        <v>4000</v>
      </c>
      <c r="F309" s="253" t="n">
        <f aca="false">F310</f>
        <v>0</v>
      </c>
      <c r="G309" s="253" t="n">
        <f aca="false">G310</f>
        <v>4000</v>
      </c>
      <c r="H309" s="254"/>
      <c r="I309" s="192"/>
      <c r="J309" s="192"/>
      <c r="K309" s="192"/>
    </row>
    <row r="310" customFormat="false" ht="36" hidden="false" customHeight="true" outlineLevel="0" collapsed="false">
      <c r="A310" s="219"/>
      <c r="B310" s="224"/>
      <c r="C310" s="220" t="s">
        <v>228</v>
      </c>
      <c r="D310" s="136" t="s">
        <v>229</v>
      </c>
      <c r="E310" s="227" t="n">
        <v>4000</v>
      </c>
      <c r="F310" s="213"/>
      <c r="G310" s="214" t="n">
        <f aca="false">E310+F310</f>
        <v>4000</v>
      </c>
      <c r="H310" s="305"/>
      <c r="I310" s="192"/>
      <c r="J310" s="192"/>
      <c r="K310" s="192"/>
    </row>
    <row r="311" customFormat="false" ht="15.75" hidden="false" customHeight="true" outlineLevel="0" collapsed="false">
      <c r="A311" s="306" t="s">
        <v>119</v>
      </c>
      <c r="B311" s="307"/>
      <c r="C311" s="307"/>
      <c r="D311" s="308" t="s">
        <v>120</v>
      </c>
      <c r="E311" s="309" t="n">
        <f aca="false">E312+E319</f>
        <v>81361</v>
      </c>
      <c r="F311" s="309" t="n">
        <f aca="false">F312+F319</f>
        <v>0</v>
      </c>
      <c r="G311" s="309" t="n">
        <f aca="false">G312+G319</f>
        <v>81361</v>
      </c>
      <c r="H311" s="202"/>
      <c r="I311" s="192"/>
      <c r="J311" s="192"/>
      <c r="K311" s="192"/>
    </row>
    <row r="312" customFormat="false" ht="16.5" hidden="false" customHeight="true" outlineLevel="0" collapsed="false">
      <c r="A312" s="216"/>
      <c r="B312" s="205" t="s">
        <v>314</v>
      </c>
      <c r="C312" s="204"/>
      <c r="D312" s="206" t="s">
        <v>315</v>
      </c>
      <c r="E312" s="243" t="n">
        <f aca="false">SUM(E313:E318)</f>
        <v>51900</v>
      </c>
      <c r="F312" s="243" t="n">
        <f aca="false">SUM(F313:F318)</f>
        <v>0</v>
      </c>
      <c r="G312" s="243" t="n">
        <f aca="false">SUM(G313:G318)</f>
        <v>51900</v>
      </c>
      <c r="H312" s="208"/>
      <c r="I312" s="192"/>
      <c r="J312" s="192"/>
      <c r="K312" s="192"/>
    </row>
    <row r="313" customFormat="false" ht="15" hidden="false" customHeight="true" outlineLevel="0" collapsed="false">
      <c r="A313" s="219"/>
      <c r="B313" s="220"/>
      <c r="C313" s="211" t="s">
        <v>243</v>
      </c>
      <c r="D313" s="136" t="s">
        <v>199</v>
      </c>
      <c r="E313" s="227" t="n">
        <v>3300</v>
      </c>
      <c r="F313" s="213"/>
      <c r="G313" s="214" t="n">
        <f aca="false">E313+F313</f>
        <v>3300</v>
      </c>
      <c r="H313" s="228"/>
      <c r="I313" s="192"/>
      <c r="J313" s="192"/>
      <c r="K313" s="192"/>
    </row>
    <row r="314" customFormat="false" ht="15" hidden="false" customHeight="true" outlineLevel="0" collapsed="false">
      <c r="A314" s="219"/>
      <c r="B314" s="220"/>
      <c r="C314" s="211" t="s">
        <v>185</v>
      </c>
      <c r="D314" s="136" t="s">
        <v>186</v>
      </c>
      <c r="E314" s="227" t="n">
        <v>36000</v>
      </c>
      <c r="F314" s="213"/>
      <c r="G314" s="214" t="n">
        <f aca="false">E314+F314</f>
        <v>36000</v>
      </c>
      <c r="H314" s="228"/>
      <c r="I314" s="192"/>
      <c r="J314" s="192"/>
      <c r="K314" s="192"/>
    </row>
    <row r="315" customFormat="false" ht="15" hidden="false" customHeight="true" outlineLevel="0" collapsed="false">
      <c r="A315" s="219"/>
      <c r="B315" s="220"/>
      <c r="C315" s="211" t="s">
        <v>200</v>
      </c>
      <c r="D315" s="136" t="s">
        <v>201</v>
      </c>
      <c r="E315" s="227" t="n">
        <v>2600</v>
      </c>
      <c r="F315" s="213"/>
      <c r="G315" s="214" t="n">
        <f aca="false">E315+F315</f>
        <v>2600</v>
      </c>
      <c r="H315" s="228"/>
      <c r="I315" s="192"/>
      <c r="J315" s="192"/>
      <c r="K315" s="192"/>
    </row>
    <row r="316" customFormat="false" ht="15" hidden="false" customHeight="true" outlineLevel="0" collapsed="false">
      <c r="A316" s="219"/>
      <c r="B316" s="220"/>
      <c r="C316" s="211" t="s">
        <v>187</v>
      </c>
      <c r="D316" s="136" t="s">
        <v>188</v>
      </c>
      <c r="E316" s="227" t="n">
        <v>6718</v>
      </c>
      <c r="F316" s="213"/>
      <c r="G316" s="214" t="n">
        <f aca="false">E316+F316</f>
        <v>6718</v>
      </c>
      <c r="H316" s="228"/>
      <c r="I316" s="192"/>
      <c r="J316" s="192"/>
      <c r="K316" s="192"/>
    </row>
    <row r="317" customFormat="false" ht="15" hidden="false" customHeight="true" outlineLevel="0" collapsed="false">
      <c r="A317" s="219"/>
      <c r="B317" s="220"/>
      <c r="C317" s="211" t="s">
        <v>189</v>
      </c>
      <c r="D317" s="136" t="s">
        <v>190</v>
      </c>
      <c r="E317" s="227" t="n">
        <v>1000</v>
      </c>
      <c r="F317" s="213"/>
      <c r="G317" s="214" t="n">
        <f aca="false">E317+F317</f>
        <v>1000</v>
      </c>
      <c r="H317" s="215"/>
      <c r="I317" s="192"/>
      <c r="J317" s="192"/>
      <c r="K317" s="192"/>
    </row>
    <row r="318" customFormat="false" ht="15" hidden="false" customHeight="true" outlineLevel="0" collapsed="false">
      <c r="A318" s="230"/>
      <c r="B318" s="231"/>
      <c r="C318" s="268" t="s">
        <v>210</v>
      </c>
      <c r="D318" s="97" t="s">
        <v>211</v>
      </c>
      <c r="E318" s="232" t="n">
        <v>2282</v>
      </c>
      <c r="F318" s="233"/>
      <c r="G318" s="234" t="n">
        <f aca="false">E318+F318</f>
        <v>2282</v>
      </c>
      <c r="H318" s="228"/>
      <c r="I318" s="192"/>
      <c r="J318" s="192"/>
      <c r="K318" s="192"/>
    </row>
    <row r="319" customFormat="false" ht="15" hidden="false" customHeight="true" outlineLevel="0" collapsed="false">
      <c r="A319" s="219"/>
      <c r="B319" s="224" t="s">
        <v>121</v>
      </c>
      <c r="C319" s="34"/>
      <c r="D319" s="225" t="s">
        <v>122</v>
      </c>
      <c r="E319" s="236" t="n">
        <f aca="false">E320</f>
        <v>29461</v>
      </c>
      <c r="F319" s="236" t="n">
        <f aca="false">F320</f>
        <v>0</v>
      </c>
      <c r="G319" s="236" t="n">
        <f aca="false">G320</f>
        <v>29461</v>
      </c>
      <c r="H319" s="228"/>
      <c r="I319" s="192"/>
      <c r="J319" s="192"/>
      <c r="K319" s="192"/>
    </row>
    <row r="320" customFormat="false" ht="15" hidden="false" customHeight="true" outlineLevel="0" collapsed="false">
      <c r="A320" s="238"/>
      <c r="B320" s="239"/>
      <c r="C320" s="310" t="s">
        <v>316</v>
      </c>
      <c r="D320" s="311" t="s">
        <v>317</v>
      </c>
      <c r="E320" s="240" t="n">
        <v>29461</v>
      </c>
      <c r="F320" s="241"/>
      <c r="G320" s="234" t="n">
        <f aca="false">E320+F320</f>
        <v>29461</v>
      </c>
      <c r="H320" s="312"/>
      <c r="I320" s="192"/>
      <c r="J320" s="192"/>
      <c r="K320" s="192"/>
    </row>
    <row r="321" customFormat="false" ht="27" hidden="false" customHeight="true" outlineLevel="0" collapsed="false">
      <c r="A321" s="306" t="s">
        <v>318</v>
      </c>
      <c r="B321" s="307"/>
      <c r="C321" s="307"/>
      <c r="D321" s="313" t="s">
        <v>125</v>
      </c>
      <c r="E321" s="309" t="n">
        <f aca="false">E322+E324+E327+E330+E332+E336</f>
        <v>339000</v>
      </c>
      <c r="F321" s="309" t="n">
        <f aca="false">F322+F324+F327+F330+F332+F336</f>
        <v>0</v>
      </c>
      <c r="G321" s="309" t="n">
        <f aca="false">G322+G324+G327+G330+G332+G336</f>
        <v>339000</v>
      </c>
      <c r="H321" s="202"/>
      <c r="I321" s="192"/>
      <c r="J321" s="192"/>
      <c r="K321" s="192"/>
    </row>
    <row r="322" customFormat="false" ht="15" hidden="false" customHeight="true" outlineLevel="0" collapsed="false">
      <c r="A322" s="314"/>
      <c r="B322" s="205" t="s">
        <v>319</v>
      </c>
      <c r="C322" s="204"/>
      <c r="D322" s="206" t="s">
        <v>320</v>
      </c>
      <c r="E322" s="315" t="n">
        <f aca="false">E323</f>
        <v>28000</v>
      </c>
      <c r="F322" s="315" t="n">
        <f aca="false">F323</f>
        <v>0</v>
      </c>
      <c r="G322" s="315" t="n">
        <f aca="false">G323</f>
        <v>28000</v>
      </c>
      <c r="H322" s="208"/>
      <c r="I322" s="192"/>
      <c r="J322" s="192"/>
      <c r="K322" s="192"/>
    </row>
    <row r="323" customFormat="false" ht="15" hidden="false" customHeight="true" outlineLevel="0" collapsed="false">
      <c r="A323" s="209"/>
      <c r="B323" s="210"/>
      <c r="C323" s="211" t="s">
        <v>141</v>
      </c>
      <c r="D323" s="136" t="s">
        <v>142</v>
      </c>
      <c r="E323" s="292" t="n">
        <v>28000</v>
      </c>
      <c r="F323" s="272"/>
      <c r="G323" s="214" t="n">
        <f aca="false">E323+F323</f>
        <v>28000</v>
      </c>
      <c r="H323" s="228"/>
      <c r="I323" s="192"/>
      <c r="J323" s="192"/>
      <c r="K323" s="192"/>
    </row>
    <row r="324" customFormat="false" ht="15" hidden="false" customHeight="true" outlineLevel="0" collapsed="false">
      <c r="A324" s="216"/>
      <c r="B324" s="205" t="s">
        <v>321</v>
      </c>
      <c r="C324" s="204"/>
      <c r="D324" s="206" t="s">
        <v>322</v>
      </c>
      <c r="E324" s="243" t="n">
        <f aca="false">E325+E326</f>
        <v>63000</v>
      </c>
      <c r="F324" s="243" t="n">
        <f aca="false">F325+F326</f>
        <v>0</v>
      </c>
      <c r="G324" s="243" t="n">
        <f aca="false">G325+G326</f>
        <v>63000</v>
      </c>
      <c r="H324" s="215"/>
      <c r="I324" s="192"/>
      <c r="J324" s="192"/>
      <c r="K324" s="192"/>
    </row>
    <row r="325" customFormat="false" ht="15" hidden="false" customHeight="true" outlineLevel="0" collapsed="false">
      <c r="A325" s="216"/>
      <c r="B325" s="217"/>
      <c r="C325" s="286" t="n">
        <v>2650</v>
      </c>
      <c r="D325" s="136" t="s">
        <v>323</v>
      </c>
      <c r="E325" s="316" t="n">
        <v>46000</v>
      </c>
      <c r="F325" s="213"/>
      <c r="G325" s="214" t="n">
        <f aca="false">E325+F325</f>
        <v>46000</v>
      </c>
      <c r="H325" s="215"/>
      <c r="I325" s="192"/>
      <c r="J325" s="192"/>
      <c r="K325" s="192"/>
    </row>
    <row r="326" customFormat="false" ht="15" hidden="false" customHeight="true" outlineLevel="0" collapsed="false">
      <c r="A326" s="222"/>
      <c r="B326" s="288"/>
      <c r="C326" s="211" t="s">
        <v>169</v>
      </c>
      <c r="D326" s="136" t="s">
        <v>170</v>
      </c>
      <c r="E326" s="249" t="n">
        <v>17000</v>
      </c>
      <c r="F326" s="272"/>
      <c r="G326" s="214" t="n">
        <f aca="false">E326+F326</f>
        <v>17000</v>
      </c>
      <c r="H326" s="215"/>
      <c r="I326" s="192"/>
      <c r="J326" s="192"/>
      <c r="K326" s="192"/>
    </row>
    <row r="327" customFormat="false" ht="15" hidden="false" customHeight="true" outlineLevel="0" collapsed="false">
      <c r="A327" s="222"/>
      <c r="B327" s="224" t="s">
        <v>324</v>
      </c>
      <c r="C327" s="223"/>
      <c r="D327" s="225" t="s">
        <v>325</v>
      </c>
      <c r="E327" s="229" t="n">
        <f aca="false">E328+E329</f>
        <v>29000</v>
      </c>
      <c r="F327" s="229" t="n">
        <f aca="false">F328+F329</f>
        <v>0</v>
      </c>
      <c r="G327" s="229" t="n">
        <f aca="false">G328+G329</f>
        <v>29000</v>
      </c>
      <c r="H327" s="215"/>
      <c r="I327" s="192"/>
      <c r="J327" s="192"/>
      <c r="K327" s="192"/>
    </row>
    <row r="328" customFormat="false" ht="15" hidden="false" customHeight="true" outlineLevel="0" collapsed="false">
      <c r="A328" s="219"/>
      <c r="B328" s="220"/>
      <c r="C328" s="211" t="s">
        <v>169</v>
      </c>
      <c r="D328" s="136" t="s">
        <v>170</v>
      </c>
      <c r="E328" s="227" t="n">
        <v>10000</v>
      </c>
      <c r="F328" s="213"/>
      <c r="G328" s="214" t="n">
        <f aca="false">E328+F328</f>
        <v>10000</v>
      </c>
      <c r="H328" s="215"/>
      <c r="I328" s="192"/>
      <c r="J328" s="192"/>
      <c r="K328" s="192"/>
    </row>
    <row r="329" customFormat="false" ht="15" hidden="false" customHeight="true" outlineLevel="0" collapsed="false">
      <c r="A329" s="219"/>
      <c r="B329" s="220"/>
      <c r="C329" s="211" t="s">
        <v>141</v>
      </c>
      <c r="D329" s="136" t="s">
        <v>142</v>
      </c>
      <c r="E329" s="227" t="n">
        <v>19000</v>
      </c>
      <c r="F329" s="213"/>
      <c r="G329" s="214" t="n">
        <f aca="false">E329+F329</f>
        <v>19000</v>
      </c>
      <c r="H329" s="215"/>
      <c r="I329" s="192"/>
      <c r="J329" s="192"/>
      <c r="K329" s="192"/>
    </row>
    <row r="330" customFormat="false" ht="15" hidden="false" customHeight="true" outlineLevel="0" collapsed="false">
      <c r="A330" s="219"/>
      <c r="B330" s="224" t="s">
        <v>326</v>
      </c>
      <c r="C330" s="211"/>
      <c r="D330" s="225" t="s">
        <v>327</v>
      </c>
      <c r="E330" s="229" t="n">
        <f aca="false">E331</f>
        <v>1000</v>
      </c>
      <c r="F330" s="229" t="n">
        <f aca="false">F331</f>
        <v>0</v>
      </c>
      <c r="G330" s="229" t="n">
        <f aca="false">G331</f>
        <v>1000</v>
      </c>
      <c r="H330" s="215"/>
      <c r="I330" s="192"/>
      <c r="J330" s="192"/>
      <c r="K330" s="192"/>
    </row>
    <row r="331" customFormat="false" ht="15" hidden="false" customHeight="true" outlineLevel="0" collapsed="false">
      <c r="A331" s="219"/>
      <c r="B331" s="220"/>
      <c r="C331" s="211" t="s">
        <v>141</v>
      </c>
      <c r="D331" s="136" t="s">
        <v>142</v>
      </c>
      <c r="E331" s="227" t="n">
        <v>1000</v>
      </c>
      <c r="F331" s="213"/>
      <c r="G331" s="214" t="n">
        <f aca="false">E331+F331</f>
        <v>1000</v>
      </c>
      <c r="H331" s="215"/>
      <c r="I331" s="192"/>
      <c r="J331" s="192"/>
      <c r="K331" s="192"/>
    </row>
    <row r="332" customFormat="false" ht="14.25" hidden="false" customHeight="false" outlineLevel="0" collapsed="false">
      <c r="A332" s="222"/>
      <c r="B332" s="224" t="s">
        <v>328</v>
      </c>
      <c r="C332" s="223"/>
      <c r="D332" s="225" t="s">
        <v>329</v>
      </c>
      <c r="E332" s="229" t="n">
        <f aca="false">E333+E334+E335</f>
        <v>215000</v>
      </c>
      <c r="F332" s="229" t="n">
        <f aca="false">F333+F334+F335</f>
        <v>0</v>
      </c>
      <c r="G332" s="229" t="n">
        <f aca="false">G333+G334+G335</f>
        <v>215000</v>
      </c>
      <c r="H332" s="215"/>
      <c r="I332" s="192"/>
      <c r="J332" s="192"/>
      <c r="K332" s="192"/>
    </row>
    <row r="333" customFormat="false" ht="15" hidden="false" customHeight="true" outlineLevel="0" collapsed="false">
      <c r="A333" s="219"/>
      <c r="B333" s="220"/>
      <c r="C333" s="211" t="s">
        <v>203</v>
      </c>
      <c r="D333" s="136" t="s">
        <v>204</v>
      </c>
      <c r="E333" s="227" t="n">
        <v>135000</v>
      </c>
      <c r="F333" s="213"/>
      <c r="G333" s="214" t="n">
        <f aca="false">E333+F333</f>
        <v>135000</v>
      </c>
      <c r="H333" s="215"/>
      <c r="I333" s="192"/>
      <c r="J333" s="192"/>
      <c r="K333" s="192"/>
    </row>
    <row r="334" customFormat="false" ht="15" hidden="false" customHeight="true" outlineLevel="0" collapsed="false">
      <c r="A334" s="219"/>
      <c r="B334" s="220"/>
      <c r="C334" s="211" t="s">
        <v>205</v>
      </c>
      <c r="D334" s="136" t="s">
        <v>206</v>
      </c>
      <c r="E334" s="227" t="n">
        <v>40000</v>
      </c>
      <c r="F334" s="213"/>
      <c r="G334" s="214" t="n">
        <f aca="false">E334+F334</f>
        <v>40000</v>
      </c>
      <c r="H334" s="215"/>
      <c r="I334" s="192"/>
      <c r="J334" s="192"/>
      <c r="K334" s="192"/>
    </row>
    <row r="335" customFormat="false" ht="12.75" hidden="false" customHeight="false" outlineLevel="0" collapsed="false">
      <c r="A335" s="219"/>
      <c r="B335" s="220"/>
      <c r="C335" s="211" t="s">
        <v>147</v>
      </c>
      <c r="D335" s="136" t="s">
        <v>148</v>
      </c>
      <c r="E335" s="227" t="n">
        <v>40000</v>
      </c>
      <c r="F335" s="213"/>
      <c r="G335" s="214" t="n">
        <f aca="false">E335+F335</f>
        <v>40000</v>
      </c>
      <c r="H335" s="228" t="s">
        <v>330</v>
      </c>
      <c r="I335" s="192"/>
      <c r="J335" s="192"/>
      <c r="K335" s="192"/>
    </row>
    <row r="336" customFormat="false" ht="14.25" hidden="false" customHeight="false" outlineLevel="0" collapsed="false">
      <c r="A336" s="219"/>
      <c r="B336" s="224" t="s">
        <v>331</v>
      </c>
      <c r="C336" s="317"/>
      <c r="D336" s="225" t="s">
        <v>153</v>
      </c>
      <c r="E336" s="229" t="n">
        <f aca="false">E337</f>
        <v>3000</v>
      </c>
      <c r="F336" s="229" t="n">
        <f aca="false">F337</f>
        <v>0</v>
      </c>
      <c r="G336" s="229" t="n">
        <f aca="false">G337</f>
        <v>3000</v>
      </c>
      <c r="H336" s="215"/>
      <c r="I336" s="192"/>
      <c r="J336" s="192"/>
      <c r="K336" s="192"/>
    </row>
    <row r="337" customFormat="false" ht="13.5" hidden="false" customHeight="false" outlineLevel="0" collapsed="false">
      <c r="A337" s="238"/>
      <c r="B337" s="278"/>
      <c r="C337" s="318" t="s">
        <v>141</v>
      </c>
      <c r="D337" s="279" t="s">
        <v>142</v>
      </c>
      <c r="E337" s="240" t="n">
        <v>3000</v>
      </c>
      <c r="F337" s="319"/>
      <c r="G337" s="214" t="n">
        <f aca="false">E337+F337</f>
        <v>3000</v>
      </c>
      <c r="H337" s="215"/>
      <c r="I337" s="192"/>
      <c r="J337" s="192"/>
      <c r="K337" s="192"/>
    </row>
    <row r="338" customFormat="false" ht="26.25" hidden="false" customHeight="true" outlineLevel="0" collapsed="false">
      <c r="A338" s="306" t="s">
        <v>129</v>
      </c>
      <c r="B338" s="307"/>
      <c r="C338" s="320"/>
      <c r="D338" s="308" t="s">
        <v>130</v>
      </c>
      <c r="E338" s="309" t="n">
        <f aca="false">E339+E341+E344+E347+E350</f>
        <v>1030000</v>
      </c>
      <c r="F338" s="309" t="n">
        <f aca="false">F339+F341+F344+F347+F350</f>
        <v>0</v>
      </c>
      <c r="G338" s="309" t="n">
        <f aca="false">G339+G341+G344+G347+G350</f>
        <v>1030000</v>
      </c>
      <c r="H338" s="202"/>
      <c r="I338" s="192"/>
      <c r="J338" s="192"/>
      <c r="K338" s="192"/>
    </row>
    <row r="339" customFormat="false" ht="15" hidden="false" customHeight="true" outlineLevel="0" collapsed="false">
      <c r="A339" s="252"/>
      <c r="B339" s="64" t="s">
        <v>332</v>
      </c>
      <c r="C339" s="63"/>
      <c r="D339" s="65" t="s">
        <v>333</v>
      </c>
      <c r="E339" s="253" t="n">
        <f aca="false">E340</f>
        <v>12000</v>
      </c>
      <c r="F339" s="253" t="n">
        <f aca="false">F340</f>
        <v>0</v>
      </c>
      <c r="G339" s="253" t="n">
        <f aca="false">G340</f>
        <v>12000</v>
      </c>
      <c r="H339" s="254"/>
      <c r="I339" s="192"/>
      <c r="J339" s="192"/>
      <c r="K339" s="192"/>
    </row>
    <row r="340" customFormat="false" ht="36" hidden="false" customHeight="false" outlineLevel="0" collapsed="false">
      <c r="A340" s="222"/>
      <c r="B340" s="224"/>
      <c r="C340" s="220" t="s">
        <v>228</v>
      </c>
      <c r="D340" s="136" t="s">
        <v>229</v>
      </c>
      <c r="E340" s="227" t="n">
        <v>12000</v>
      </c>
      <c r="F340" s="321"/>
      <c r="G340" s="214" t="n">
        <f aca="false">E340+F340</f>
        <v>12000</v>
      </c>
      <c r="H340" s="305"/>
      <c r="I340" s="192"/>
      <c r="J340" s="192"/>
      <c r="K340" s="192"/>
    </row>
    <row r="341" customFormat="false" ht="15" hidden="false" customHeight="true" outlineLevel="0" collapsed="false">
      <c r="A341" s="222"/>
      <c r="B341" s="224" t="s">
        <v>334</v>
      </c>
      <c r="C341" s="322"/>
      <c r="D341" s="225" t="s">
        <v>335</v>
      </c>
      <c r="E341" s="229" t="n">
        <f aca="false">SUM(E342:E343)</f>
        <v>452000</v>
      </c>
      <c r="F341" s="229" t="n">
        <f aca="false">SUM(F342:F343)</f>
        <v>0</v>
      </c>
      <c r="G341" s="229" t="n">
        <f aca="false">SUM(G342:G343)</f>
        <v>452000</v>
      </c>
      <c r="H341" s="215"/>
      <c r="I341" s="192"/>
      <c r="J341" s="192"/>
      <c r="K341" s="192"/>
    </row>
    <row r="342" customFormat="false" ht="22.5" hidden="false" customHeight="true" outlineLevel="0" collapsed="false">
      <c r="A342" s="219"/>
      <c r="B342" s="220"/>
      <c r="C342" s="291" t="n">
        <v>2480</v>
      </c>
      <c r="D342" s="136" t="s">
        <v>336</v>
      </c>
      <c r="E342" s="227" t="n">
        <v>403000</v>
      </c>
      <c r="F342" s="213"/>
      <c r="G342" s="214" t="n">
        <f aca="false">E342+F342</f>
        <v>403000</v>
      </c>
      <c r="H342" s="215"/>
      <c r="I342" s="192"/>
      <c r="J342" s="192"/>
      <c r="K342" s="192"/>
    </row>
    <row r="343" customFormat="false" ht="12.75" hidden="false" customHeight="false" outlineLevel="0" collapsed="false">
      <c r="A343" s="219"/>
      <c r="B343" s="220"/>
      <c r="C343" s="211" t="s">
        <v>147</v>
      </c>
      <c r="D343" s="136" t="s">
        <v>148</v>
      </c>
      <c r="E343" s="227" t="n">
        <v>49000</v>
      </c>
      <c r="F343" s="213"/>
      <c r="G343" s="214" t="n">
        <f aca="false">E343+F343</f>
        <v>49000</v>
      </c>
      <c r="H343" s="228"/>
      <c r="I343" s="192"/>
      <c r="J343" s="192"/>
      <c r="K343" s="192"/>
    </row>
    <row r="344" customFormat="false" ht="15" hidden="false" customHeight="true" outlineLevel="0" collapsed="false">
      <c r="A344" s="222"/>
      <c r="B344" s="224" t="s">
        <v>337</v>
      </c>
      <c r="C344" s="322"/>
      <c r="D344" s="225" t="s">
        <v>338</v>
      </c>
      <c r="E344" s="229" t="n">
        <f aca="false">E345+E346</f>
        <v>434000</v>
      </c>
      <c r="F344" s="229" t="n">
        <f aca="false">F345+F346</f>
        <v>0</v>
      </c>
      <c r="G344" s="229" t="n">
        <f aca="false">G345+G346</f>
        <v>434000</v>
      </c>
      <c r="H344" s="215"/>
      <c r="I344" s="192"/>
      <c r="J344" s="192"/>
      <c r="K344" s="192"/>
    </row>
    <row r="345" customFormat="false" ht="23.25" hidden="false" customHeight="true" outlineLevel="0" collapsed="false">
      <c r="A345" s="219"/>
      <c r="B345" s="220"/>
      <c r="C345" s="291" t="n">
        <v>2480</v>
      </c>
      <c r="D345" s="136" t="s">
        <v>336</v>
      </c>
      <c r="E345" s="227" t="n">
        <v>134000</v>
      </c>
      <c r="F345" s="270"/>
      <c r="G345" s="214" t="n">
        <f aca="false">E345+F345</f>
        <v>134000</v>
      </c>
      <c r="H345" s="215"/>
      <c r="I345" s="192"/>
      <c r="J345" s="192"/>
      <c r="K345" s="192"/>
    </row>
    <row r="346" customFormat="false" ht="15" hidden="false" customHeight="true" outlineLevel="0" collapsed="false">
      <c r="A346" s="219"/>
      <c r="B346" s="220"/>
      <c r="C346" s="211" t="s">
        <v>147</v>
      </c>
      <c r="D346" s="136" t="s">
        <v>148</v>
      </c>
      <c r="E346" s="227" t="n">
        <v>300000</v>
      </c>
      <c r="F346" s="270"/>
      <c r="G346" s="214" t="n">
        <f aca="false">E346+F346</f>
        <v>300000</v>
      </c>
      <c r="H346" s="215"/>
      <c r="I346" s="192"/>
      <c r="J346" s="192"/>
      <c r="K346" s="192"/>
    </row>
    <row r="347" customFormat="false" ht="15" hidden="false" customHeight="true" outlineLevel="0" collapsed="false">
      <c r="A347" s="222"/>
      <c r="B347" s="224" t="s">
        <v>339</v>
      </c>
      <c r="C347" s="224"/>
      <c r="D347" s="225" t="s">
        <v>340</v>
      </c>
      <c r="E347" s="229" t="n">
        <f aca="false">E348+E349</f>
        <v>21000</v>
      </c>
      <c r="F347" s="229" t="n">
        <f aca="false">F348+F349</f>
        <v>0</v>
      </c>
      <c r="G347" s="229" t="n">
        <f aca="false">G348+G349</f>
        <v>21000</v>
      </c>
      <c r="H347" s="215"/>
      <c r="I347" s="192"/>
      <c r="J347" s="192"/>
      <c r="K347" s="192"/>
    </row>
    <row r="348" customFormat="false" ht="15" hidden="false" customHeight="true" outlineLevel="0" collapsed="false">
      <c r="A348" s="222"/>
      <c r="B348" s="288"/>
      <c r="C348" s="211" t="s">
        <v>203</v>
      </c>
      <c r="D348" s="136" t="s">
        <v>204</v>
      </c>
      <c r="E348" s="249" t="n">
        <v>3000</v>
      </c>
      <c r="F348" s="270"/>
      <c r="G348" s="214" t="n">
        <f aca="false">E348+F348</f>
        <v>3000</v>
      </c>
      <c r="H348" s="215"/>
      <c r="I348" s="192"/>
      <c r="J348" s="192"/>
      <c r="K348" s="192"/>
    </row>
    <row r="349" customFormat="false" ht="15" hidden="false" customHeight="true" outlineLevel="0" collapsed="false">
      <c r="A349" s="219"/>
      <c r="B349" s="220"/>
      <c r="C349" s="211" t="s">
        <v>141</v>
      </c>
      <c r="D349" s="136" t="s">
        <v>142</v>
      </c>
      <c r="E349" s="227" t="n">
        <v>18000</v>
      </c>
      <c r="F349" s="272"/>
      <c r="G349" s="214" t="n">
        <f aca="false">E349+F349</f>
        <v>18000</v>
      </c>
      <c r="H349" s="228"/>
      <c r="I349" s="192"/>
      <c r="J349" s="192"/>
      <c r="K349" s="192"/>
    </row>
    <row r="350" customFormat="false" ht="15" hidden="false" customHeight="true" outlineLevel="0" collapsed="false">
      <c r="A350" s="222"/>
      <c r="B350" s="224" t="s">
        <v>131</v>
      </c>
      <c r="C350" s="223"/>
      <c r="D350" s="225" t="s">
        <v>153</v>
      </c>
      <c r="E350" s="229" t="n">
        <f aca="false">E351+E352+E353+E354+E355+E356</f>
        <v>111000</v>
      </c>
      <c r="F350" s="229" t="n">
        <f aca="false">F351+F352+F353+F354+F355+F356</f>
        <v>0</v>
      </c>
      <c r="G350" s="229" t="n">
        <f aca="false">G351+G352+G353+G354+G355+G356</f>
        <v>111000</v>
      </c>
      <c r="H350" s="215"/>
      <c r="I350" s="192"/>
      <c r="J350" s="192"/>
      <c r="K350" s="192"/>
    </row>
    <row r="351" customFormat="false" ht="15" hidden="false" customHeight="true" outlineLevel="0" collapsed="false">
      <c r="A351" s="219"/>
      <c r="B351" s="220"/>
      <c r="C351" s="211" t="s">
        <v>169</v>
      </c>
      <c r="D351" s="136" t="s">
        <v>170</v>
      </c>
      <c r="E351" s="227" t="n">
        <v>15000</v>
      </c>
      <c r="F351" s="270"/>
      <c r="G351" s="214" t="n">
        <f aca="false">E351+F351</f>
        <v>15000</v>
      </c>
      <c r="H351" s="215"/>
      <c r="I351" s="192"/>
      <c r="J351" s="192"/>
      <c r="K351" s="192"/>
    </row>
    <row r="352" customFormat="false" ht="15" hidden="false" customHeight="true" outlineLevel="0" collapsed="false">
      <c r="A352" s="219"/>
      <c r="B352" s="220"/>
      <c r="C352" s="211" t="s">
        <v>203</v>
      </c>
      <c r="D352" s="136" t="s">
        <v>204</v>
      </c>
      <c r="E352" s="227" t="n">
        <v>20000</v>
      </c>
      <c r="F352" s="270"/>
      <c r="G352" s="214" t="n">
        <f aca="false">E352+F352</f>
        <v>20000</v>
      </c>
      <c r="H352" s="215"/>
      <c r="I352" s="192"/>
      <c r="J352" s="192"/>
      <c r="K352" s="192"/>
    </row>
    <row r="353" customFormat="false" ht="15" hidden="false" customHeight="true" outlineLevel="0" collapsed="false">
      <c r="A353" s="219"/>
      <c r="B353" s="220"/>
      <c r="C353" s="211" t="s">
        <v>205</v>
      </c>
      <c r="D353" s="136" t="s">
        <v>206</v>
      </c>
      <c r="E353" s="227" t="n">
        <v>30000</v>
      </c>
      <c r="F353" s="270"/>
      <c r="G353" s="214" t="n">
        <f aca="false">E353+F353</f>
        <v>30000</v>
      </c>
      <c r="H353" s="215"/>
      <c r="I353" s="192"/>
      <c r="J353" s="192"/>
      <c r="K353" s="192"/>
    </row>
    <row r="354" customFormat="false" ht="15" hidden="false" customHeight="true" outlineLevel="0" collapsed="false">
      <c r="A354" s="219"/>
      <c r="B354" s="220"/>
      <c r="C354" s="211" t="s">
        <v>141</v>
      </c>
      <c r="D354" s="136" t="s">
        <v>142</v>
      </c>
      <c r="E354" s="227" t="n">
        <v>20000</v>
      </c>
      <c r="F354" s="323" t="n">
        <v>-600</v>
      </c>
      <c r="G354" s="214" t="n">
        <f aca="false">E354+F354</f>
        <v>19400</v>
      </c>
      <c r="H354" s="228" t="s">
        <v>219</v>
      </c>
      <c r="I354" s="192"/>
      <c r="J354" s="192"/>
      <c r="K354" s="192"/>
    </row>
    <row r="355" customFormat="false" ht="15" hidden="false" customHeight="true" outlineLevel="0" collapsed="false">
      <c r="A355" s="219"/>
      <c r="B355" s="220"/>
      <c r="C355" s="271" t="n">
        <v>4370</v>
      </c>
      <c r="D355" s="136" t="s">
        <v>209</v>
      </c>
      <c r="E355" s="227" t="n">
        <v>0</v>
      </c>
      <c r="F355" s="323" t="n">
        <v>600</v>
      </c>
      <c r="G355" s="250" t="n">
        <f aca="false">E355+F355</f>
        <v>600</v>
      </c>
      <c r="H355" s="228" t="s">
        <v>219</v>
      </c>
      <c r="I355" s="192"/>
      <c r="J355" s="192"/>
      <c r="K355" s="192"/>
    </row>
    <row r="356" customFormat="false" ht="15" hidden="false" customHeight="true" outlineLevel="0" collapsed="false">
      <c r="A356" s="238"/>
      <c r="B356" s="239"/>
      <c r="C356" s="281" t="s">
        <v>147</v>
      </c>
      <c r="D356" s="282" t="s">
        <v>148</v>
      </c>
      <c r="E356" s="240" t="n">
        <v>26000</v>
      </c>
      <c r="F356" s="324"/>
      <c r="G356" s="251" t="n">
        <f aca="false">E356+F356</f>
        <v>26000</v>
      </c>
      <c r="H356" s="235"/>
      <c r="I356" s="192"/>
      <c r="J356" s="192"/>
      <c r="K356" s="192"/>
    </row>
    <row r="357" customFormat="false" ht="15.75" hidden="false" customHeight="true" outlineLevel="0" collapsed="false">
      <c r="A357" s="141" t="s">
        <v>341</v>
      </c>
      <c r="B357" s="159"/>
      <c r="C357" s="159"/>
      <c r="D357" s="59" t="s">
        <v>342</v>
      </c>
      <c r="E357" s="242" t="n">
        <f aca="false">E358+E361</f>
        <v>403000</v>
      </c>
      <c r="F357" s="242" t="n">
        <f aca="false">F358+F361</f>
        <v>10000</v>
      </c>
      <c r="G357" s="242" t="n">
        <f aca="false">G358+G361</f>
        <v>413000</v>
      </c>
      <c r="H357" s="202"/>
      <c r="I357" s="192"/>
      <c r="J357" s="192"/>
      <c r="K357" s="192"/>
    </row>
    <row r="358" customFormat="false" ht="15" hidden="false" customHeight="true" outlineLevel="0" collapsed="false">
      <c r="A358" s="216"/>
      <c r="B358" s="205" t="s">
        <v>343</v>
      </c>
      <c r="C358" s="204"/>
      <c r="D358" s="206" t="s">
        <v>344</v>
      </c>
      <c r="E358" s="243" t="n">
        <f aca="false">E359+E360</f>
        <v>300000</v>
      </c>
      <c r="F358" s="243" t="n">
        <f aca="false">F359+F360</f>
        <v>10000</v>
      </c>
      <c r="G358" s="243" t="n">
        <f aca="false">G359+G360</f>
        <v>310000</v>
      </c>
      <c r="H358" s="208"/>
      <c r="I358" s="192"/>
      <c r="J358" s="192"/>
      <c r="K358" s="192"/>
    </row>
    <row r="359" customFormat="false" ht="22.5" hidden="false" customHeight="true" outlineLevel="0" collapsed="false">
      <c r="A359" s="219"/>
      <c r="B359" s="220"/>
      <c r="C359" s="291" t="n">
        <v>2480</v>
      </c>
      <c r="D359" s="136" t="s">
        <v>336</v>
      </c>
      <c r="E359" s="227" t="n">
        <v>100000</v>
      </c>
      <c r="F359" s="274" t="n">
        <v>10000</v>
      </c>
      <c r="G359" s="214" t="n">
        <f aca="false">E359+F359</f>
        <v>110000</v>
      </c>
      <c r="H359" s="299" t="s">
        <v>345</v>
      </c>
      <c r="I359" s="192"/>
      <c r="J359" s="192"/>
      <c r="K359" s="192"/>
    </row>
    <row r="360" customFormat="false" ht="45" hidden="false" customHeight="false" outlineLevel="0" collapsed="false">
      <c r="A360" s="219"/>
      <c r="B360" s="220"/>
      <c r="C360" s="281" t="s">
        <v>147</v>
      </c>
      <c r="D360" s="282" t="s">
        <v>148</v>
      </c>
      <c r="E360" s="227" t="n">
        <v>200000</v>
      </c>
      <c r="F360" s="245"/>
      <c r="G360" s="214" t="n">
        <f aca="false">E360+F360</f>
        <v>200000</v>
      </c>
      <c r="H360" s="247" t="s">
        <v>346</v>
      </c>
      <c r="I360" s="192"/>
      <c r="J360" s="192"/>
      <c r="K360" s="192"/>
    </row>
    <row r="361" customFormat="false" ht="15" hidden="false" customHeight="true" outlineLevel="0" collapsed="false">
      <c r="A361" s="219"/>
      <c r="B361" s="224" t="s">
        <v>347</v>
      </c>
      <c r="C361" s="322"/>
      <c r="D361" s="225" t="s">
        <v>348</v>
      </c>
      <c r="E361" s="229" t="n">
        <f aca="false">E362</f>
        <v>103000</v>
      </c>
      <c r="F361" s="229" t="n">
        <f aca="false">F362</f>
        <v>0</v>
      </c>
      <c r="G361" s="229" t="n">
        <f aca="false">G362</f>
        <v>103000</v>
      </c>
      <c r="H361" s="215"/>
      <c r="I361" s="192"/>
      <c r="J361" s="192"/>
      <c r="K361" s="192"/>
    </row>
    <row r="362" customFormat="false" ht="36.75" hidden="false" customHeight="false" outlineLevel="0" collapsed="false">
      <c r="A362" s="325"/>
      <c r="B362" s="326"/>
      <c r="C362" s="327" t="s">
        <v>228</v>
      </c>
      <c r="D362" s="328" t="s">
        <v>229</v>
      </c>
      <c r="E362" s="329" t="n">
        <v>103000</v>
      </c>
      <c r="F362" s="329"/>
      <c r="G362" s="330" t="n">
        <f aca="false">E362+F362</f>
        <v>103000</v>
      </c>
      <c r="H362" s="331"/>
      <c r="I362" s="192"/>
      <c r="J362" s="192"/>
      <c r="K362" s="192"/>
    </row>
    <row r="363" s="339" customFormat="true" ht="4.5" hidden="false" customHeight="true" outlineLevel="0" collapsed="false">
      <c r="A363" s="332"/>
      <c r="B363" s="333"/>
      <c r="C363" s="333"/>
      <c r="D363" s="35"/>
      <c r="E363" s="334"/>
      <c r="F363" s="335"/>
      <c r="G363" s="336"/>
      <c r="H363" s="337"/>
      <c r="I363" s="338"/>
      <c r="J363" s="338"/>
      <c r="K363" s="338"/>
    </row>
    <row r="364" customFormat="false" ht="17.25" hidden="false" customHeight="true" outlineLevel="0" collapsed="false">
      <c r="A364" s="340"/>
      <c r="B364" s="341"/>
      <c r="C364" s="342"/>
      <c r="D364" s="343" t="s">
        <v>349</v>
      </c>
      <c r="E364" s="344" t="n">
        <f aca="false">E9+E21+E33+E39+E42+E94+E97+E106+E109+E112+E231+E251+E308+E311+E321+E338+E357</f>
        <v>18982248</v>
      </c>
      <c r="F364" s="345" t="n">
        <f aca="false">F9+F21+F33+F39+F42+F94+F97+F106+F109+F112+F231+F251+F308+F311+F321+F338+F357</f>
        <v>110270</v>
      </c>
      <c r="G364" s="344" t="n">
        <f aca="false">G9+G21+G33+G39+G42+G94+G97+G106+G109+G112+G231+G251+G308+G311+G321+G338+G357</f>
        <v>19092518</v>
      </c>
      <c r="H364" s="202"/>
      <c r="I364" s="192"/>
      <c r="J364" s="192"/>
      <c r="K364" s="192"/>
    </row>
    <row r="365" customFormat="false" ht="26.25" hidden="false" customHeight="true" outlineLevel="0" collapsed="false">
      <c r="A365" s="346"/>
      <c r="B365" s="346"/>
      <c r="C365" s="347"/>
      <c r="D365" s="348"/>
      <c r="E365" s="349"/>
      <c r="F365" s="192"/>
      <c r="G365" s="192"/>
      <c r="H365" s="192"/>
      <c r="I365" s="192"/>
      <c r="J365" s="192"/>
      <c r="K365" s="192"/>
    </row>
    <row r="366" customFormat="false" ht="26.25" hidden="false" customHeight="true" outlineLevel="0" collapsed="false">
      <c r="A366" s="346"/>
      <c r="B366" s="346"/>
      <c r="C366" s="347"/>
      <c r="D366" s="348"/>
      <c r="E366" s="349"/>
      <c r="F366" s="192"/>
      <c r="G366" s="192"/>
      <c r="H366" s="192"/>
      <c r="I366" s="192"/>
      <c r="J366" s="192"/>
      <c r="K366" s="192"/>
    </row>
    <row r="367" customFormat="false" ht="26.25" hidden="false" customHeight="true" outlineLevel="0" collapsed="false">
      <c r="A367" s="346"/>
      <c r="B367" s="346"/>
      <c r="C367" s="347"/>
      <c r="D367" s="348"/>
      <c r="E367" s="349"/>
      <c r="F367" s="192"/>
      <c r="G367" s="192"/>
      <c r="H367" s="192"/>
      <c r="I367" s="192"/>
      <c r="J367" s="192"/>
      <c r="K367" s="192"/>
    </row>
    <row r="368" customFormat="false" ht="26.25" hidden="false" customHeight="true" outlineLevel="0" collapsed="false">
      <c r="A368" s="346"/>
      <c r="B368" s="346"/>
      <c r="C368" s="347"/>
      <c r="D368" s="348"/>
      <c r="E368" s="349"/>
      <c r="F368" s="192"/>
      <c r="G368" s="192"/>
      <c r="H368" s="192"/>
      <c r="I368" s="192"/>
      <c r="J368" s="192"/>
      <c r="K368" s="192"/>
    </row>
    <row r="369" customFormat="false" ht="26.25" hidden="false" customHeight="true" outlineLevel="0" collapsed="false">
      <c r="A369" s="346"/>
      <c r="B369" s="346"/>
      <c r="C369" s="347"/>
      <c r="D369" s="348"/>
      <c r="E369" s="349"/>
      <c r="F369" s="192"/>
      <c r="G369" s="192"/>
      <c r="H369" s="192"/>
      <c r="I369" s="192"/>
      <c r="J369" s="192"/>
      <c r="K369" s="192"/>
    </row>
    <row r="370" customFormat="false" ht="14.25" hidden="false" customHeight="false" outlineLevel="0" collapsed="false">
      <c r="A370" s="346"/>
      <c r="B370" s="346"/>
      <c r="C370" s="347"/>
      <c r="D370" s="348"/>
      <c r="E370" s="349"/>
      <c r="F370" s="192"/>
      <c r="G370" s="192"/>
      <c r="H370" s="192"/>
      <c r="I370" s="192"/>
      <c r="J370" s="192"/>
      <c r="K370" s="192"/>
    </row>
    <row r="371" customFormat="false" ht="27" hidden="false" customHeight="true" outlineLevel="0" collapsed="false">
      <c r="A371" s="346"/>
      <c r="B371" s="346"/>
      <c r="C371" s="347"/>
      <c r="D371" s="348"/>
      <c r="E371" s="349"/>
      <c r="F371" s="192"/>
      <c r="G371" s="192"/>
      <c r="H371" s="192"/>
      <c r="I371" s="192"/>
      <c r="J371" s="192"/>
      <c r="K371" s="192"/>
    </row>
    <row r="372" customFormat="false" ht="25.5" hidden="false" customHeight="true" outlineLevel="0" collapsed="false">
      <c r="A372" s="346"/>
      <c r="B372" s="346"/>
      <c r="C372" s="347"/>
      <c r="D372" s="348"/>
      <c r="E372" s="349"/>
      <c r="F372" s="192"/>
      <c r="G372" s="192"/>
      <c r="H372" s="192"/>
      <c r="I372" s="192"/>
      <c r="J372" s="192"/>
      <c r="K372" s="192"/>
    </row>
    <row r="373" customFormat="false" ht="14.25" hidden="false" customHeight="false" outlineLevel="0" collapsed="false">
      <c r="A373" s="346"/>
      <c r="B373" s="346"/>
      <c r="C373" s="347"/>
      <c r="D373" s="348"/>
      <c r="E373" s="349"/>
      <c r="F373" s="192"/>
      <c r="G373" s="192"/>
      <c r="H373" s="192"/>
      <c r="I373" s="192"/>
      <c r="J373" s="192"/>
      <c r="K373" s="192"/>
    </row>
    <row r="374" customFormat="false" ht="12.75" hidden="false" customHeight="false" outlineLevel="0" collapsed="false">
      <c r="A374" s="192"/>
      <c r="B374" s="192"/>
      <c r="C374" s="192"/>
      <c r="D374" s="192"/>
      <c r="E374" s="192"/>
      <c r="F374" s="192"/>
      <c r="G374" s="192"/>
      <c r="H374" s="192"/>
      <c r="I374" s="192"/>
      <c r="J374" s="192"/>
      <c r="K374" s="192"/>
    </row>
    <row r="375" customFormat="false" ht="12.75" hidden="false" customHeight="false" outlineLevel="0" collapsed="false">
      <c r="A375" s="192"/>
      <c r="B375" s="192"/>
      <c r="C375" s="192"/>
      <c r="D375" s="192"/>
      <c r="E375" s="192"/>
      <c r="F375" s="192"/>
      <c r="G375" s="192"/>
      <c r="H375" s="192"/>
      <c r="I375" s="192"/>
      <c r="J375" s="192"/>
      <c r="K375" s="192"/>
    </row>
    <row r="376" customFormat="false" ht="12.75" hidden="false" customHeight="false" outlineLevel="0" collapsed="false">
      <c r="A376" s="192"/>
      <c r="B376" s="192"/>
      <c r="C376" s="192"/>
      <c r="D376" s="192"/>
      <c r="E376" s="192"/>
      <c r="F376" s="192"/>
      <c r="G376" s="192"/>
      <c r="H376" s="192"/>
      <c r="I376" s="192"/>
      <c r="J376" s="192"/>
      <c r="K376" s="192"/>
    </row>
    <row r="377" customFormat="false" ht="12.75" hidden="false" customHeight="false" outlineLevel="0" collapsed="false">
      <c r="A377" s="192"/>
      <c r="B377" s="192"/>
      <c r="C377" s="192"/>
      <c r="D377" s="192"/>
      <c r="E377" s="192"/>
      <c r="F377" s="192"/>
      <c r="G377" s="192"/>
      <c r="H377" s="192"/>
      <c r="I377" s="192"/>
      <c r="J377" s="192"/>
      <c r="K377" s="192"/>
    </row>
    <row r="378" customFormat="false" ht="12.75" hidden="false" customHeight="false" outlineLevel="0" collapsed="false">
      <c r="A378" s="192"/>
      <c r="B378" s="192"/>
      <c r="C378" s="192"/>
      <c r="D378" s="192"/>
      <c r="E378" s="192"/>
      <c r="F378" s="192"/>
      <c r="G378" s="192"/>
      <c r="H378" s="192"/>
      <c r="I378" s="192"/>
      <c r="J378" s="192"/>
      <c r="K378" s="192"/>
    </row>
    <row r="379" customFormat="false" ht="12.75" hidden="false" customHeight="false" outlineLevel="0" collapsed="false">
      <c r="A379" s="192"/>
      <c r="B379" s="192"/>
      <c r="C379" s="192"/>
      <c r="D379" s="192"/>
      <c r="E379" s="192"/>
      <c r="F379" s="192"/>
      <c r="G379" s="192"/>
      <c r="H379" s="192"/>
      <c r="I379" s="192"/>
      <c r="J379" s="192"/>
      <c r="K379" s="192"/>
    </row>
    <row r="380" customFormat="false" ht="12.75" hidden="false" customHeight="false" outlineLevel="0" collapsed="false">
      <c r="A380" s="192"/>
      <c r="B380" s="192"/>
      <c r="C380" s="192"/>
      <c r="D380" s="192"/>
      <c r="E380" s="192"/>
      <c r="F380" s="192"/>
      <c r="G380" s="192"/>
      <c r="H380" s="192"/>
      <c r="I380" s="192"/>
      <c r="J380" s="192"/>
      <c r="K380" s="192"/>
    </row>
    <row r="381" customFormat="false" ht="12.75" hidden="false" customHeight="false" outlineLevel="0" collapsed="false">
      <c r="A381" s="192"/>
      <c r="B381" s="192"/>
      <c r="C381" s="192"/>
      <c r="D381" s="192"/>
      <c r="E381" s="192"/>
      <c r="F381" s="192"/>
      <c r="G381" s="192"/>
      <c r="H381" s="192"/>
      <c r="I381" s="192"/>
      <c r="J381" s="192"/>
      <c r="K381" s="192"/>
    </row>
    <row r="382" customFormat="false" ht="12.75" hidden="false" customHeight="false" outlineLevel="0" collapsed="false">
      <c r="A382" s="192"/>
      <c r="B382" s="192"/>
      <c r="C382" s="192"/>
      <c r="D382" s="192"/>
      <c r="E382" s="192"/>
      <c r="F382" s="192"/>
      <c r="G382" s="192"/>
      <c r="H382" s="192"/>
      <c r="I382" s="192"/>
      <c r="J382" s="192"/>
      <c r="K382" s="192"/>
    </row>
    <row r="383" customFormat="false" ht="12.75" hidden="false" customHeight="false" outlineLevel="0" collapsed="false">
      <c r="A383" s="192"/>
      <c r="B383" s="192"/>
      <c r="C383" s="192"/>
      <c r="D383" s="192"/>
      <c r="E383" s="192"/>
      <c r="F383" s="192"/>
      <c r="G383" s="192"/>
      <c r="H383" s="192"/>
      <c r="I383" s="192"/>
      <c r="J383" s="192"/>
      <c r="K383" s="192"/>
    </row>
    <row r="384" customFormat="false" ht="12.75" hidden="false" customHeight="false" outlineLevel="0" collapsed="false">
      <c r="A384" s="192"/>
      <c r="B384" s="192"/>
      <c r="C384" s="192"/>
      <c r="D384" s="192"/>
      <c r="E384" s="192"/>
      <c r="F384" s="192"/>
      <c r="G384" s="192"/>
      <c r="H384" s="192"/>
      <c r="I384" s="192"/>
      <c r="J384" s="192"/>
      <c r="K384" s="192"/>
    </row>
    <row r="385" customFormat="false" ht="12.75" hidden="false" customHeight="false" outlineLevel="0" collapsed="false">
      <c r="A385" s="192"/>
      <c r="B385" s="192"/>
      <c r="C385" s="192"/>
      <c r="D385" s="192"/>
      <c r="E385" s="192"/>
      <c r="F385" s="192"/>
      <c r="G385" s="192"/>
      <c r="H385" s="192"/>
      <c r="I385" s="192"/>
      <c r="J385" s="192"/>
      <c r="K385" s="192"/>
    </row>
    <row r="386" customFormat="false" ht="12.75" hidden="false" customHeight="false" outlineLevel="0" collapsed="false">
      <c r="A386" s="192"/>
      <c r="B386" s="192"/>
      <c r="C386" s="192"/>
      <c r="D386" s="192"/>
      <c r="E386" s="192"/>
      <c r="F386" s="192"/>
      <c r="G386" s="192"/>
      <c r="H386" s="192"/>
      <c r="I386" s="192"/>
      <c r="J386" s="192"/>
      <c r="K386" s="192"/>
    </row>
    <row r="387" customFormat="false" ht="12.75" hidden="false" customHeight="false" outlineLevel="0" collapsed="false">
      <c r="A387" s="192"/>
      <c r="B387" s="192"/>
      <c r="C387" s="192"/>
      <c r="D387" s="192"/>
      <c r="E387" s="192"/>
      <c r="F387" s="192"/>
      <c r="G387" s="192"/>
      <c r="H387" s="192"/>
      <c r="I387" s="192"/>
      <c r="J387" s="192"/>
      <c r="K387" s="192"/>
    </row>
    <row r="388" customFormat="false" ht="12.75" hidden="false" customHeight="false" outlineLevel="0" collapsed="false">
      <c r="A388" s="192"/>
      <c r="B388" s="192"/>
      <c r="C388" s="192"/>
      <c r="D388" s="192"/>
      <c r="E388" s="192"/>
      <c r="F388" s="192"/>
      <c r="G388" s="192"/>
      <c r="H388" s="192"/>
      <c r="I388" s="192"/>
      <c r="J388" s="192"/>
      <c r="K388" s="192"/>
    </row>
    <row r="389" customFormat="false" ht="12.75" hidden="false" customHeight="false" outlineLevel="0" collapsed="false">
      <c r="A389" s="192"/>
      <c r="B389" s="192"/>
      <c r="C389" s="192"/>
      <c r="D389" s="192"/>
      <c r="E389" s="192"/>
      <c r="F389" s="192"/>
      <c r="G389" s="192"/>
      <c r="H389" s="192"/>
      <c r="I389" s="192"/>
      <c r="J389" s="192"/>
      <c r="K389" s="192"/>
    </row>
    <row r="390" customFormat="false" ht="12.75" hidden="false" customHeight="false" outlineLevel="0" collapsed="false">
      <c r="A390" s="192"/>
      <c r="B390" s="192"/>
      <c r="C390" s="192"/>
      <c r="D390" s="192"/>
      <c r="E390" s="192"/>
      <c r="F390" s="192"/>
      <c r="G390" s="192"/>
      <c r="H390" s="192"/>
      <c r="I390" s="192"/>
      <c r="J390" s="192"/>
      <c r="K390" s="192"/>
    </row>
    <row r="391" customFormat="false" ht="12.75" hidden="false" customHeight="false" outlineLevel="0" collapsed="false">
      <c r="A391" s="192"/>
      <c r="B391" s="192"/>
      <c r="C391" s="192"/>
      <c r="D391" s="192"/>
      <c r="E391" s="192"/>
      <c r="F391" s="192"/>
      <c r="G391" s="192"/>
      <c r="H391" s="192"/>
      <c r="I391" s="192"/>
      <c r="J391" s="192"/>
      <c r="K391" s="192"/>
    </row>
    <row r="392" customFormat="false" ht="12.75" hidden="false" customHeight="false" outlineLevel="0" collapsed="false">
      <c r="A392" s="192"/>
      <c r="B392" s="192"/>
      <c r="C392" s="192"/>
      <c r="D392" s="192"/>
      <c r="E392" s="192"/>
      <c r="F392" s="192"/>
      <c r="G392" s="192"/>
      <c r="H392" s="192"/>
      <c r="I392" s="192"/>
    </row>
    <row r="393" customFormat="false" ht="12.75" hidden="false" customHeight="false" outlineLevel="0" collapsed="false">
      <c r="A393" s="192"/>
      <c r="B393" s="192"/>
      <c r="C393" s="192"/>
      <c r="D393" s="192"/>
      <c r="E393" s="192"/>
      <c r="F393" s="192"/>
      <c r="G393" s="192"/>
      <c r="H393" s="192"/>
      <c r="I393" s="192"/>
    </row>
    <row r="394" customFormat="false" ht="12.75" hidden="false" customHeight="false" outlineLevel="0" collapsed="false">
      <c r="A394" s="192"/>
      <c r="B394" s="192"/>
      <c r="C394" s="192"/>
      <c r="D394" s="192"/>
      <c r="E394" s="192"/>
      <c r="F394" s="192"/>
      <c r="G394" s="192"/>
      <c r="H394" s="192"/>
      <c r="I394" s="192"/>
    </row>
    <row r="395" customFormat="false" ht="12.75" hidden="false" customHeight="false" outlineLevel="0" collapsed="false">
      <c r="A395" s="192"/>
      <c r="B395" s="192"/>
      <c r="C395" s="192"/>
      <c r="D395" s="192"/>
      <c r="E395" s="192"/>
      <c r="F395" s="192"/>
      <c r="G395" s="192"/>
      <c r="H395" s="192"/>
      <c r="I395" s="192"/>
    </row>
    <row r="396" customFormat="false" ht="12.75" hidden="false" customHeight="false" outlineLevel="0" collapsed="false">
      <c r="A396" s="192"/>
      <c r="B396" s="192"/>
      <c r="C396" s="192"/>
      <c r="D396" s="192"/>
      <c r="E396" s="192"/>
      <c r="F396" s="192"/>
      <c r="G396" s="192"/>
      <c r="H396" s="192"/>
      <c r="I396" s="192"/>
    </row>
    <row r="397" customFormat="false" ht="12.75" hidden="false" customHeight="false" outlineLevel="0" collapsed="false">
      <c r="A397" s="192"/>
      <c r="B397" s="192"/>
      <c r="C397" s="192"/>
      <c r="D397" s="192"/>
      <c r="E397" s="192"/>
      <c r="F397" s="192"/>
      <c r="G397" s="192"/>
      <c r="H397" s="192"/>
      <c r="I397" s="192"/>
    </row>
    <row r="398" customFormat="false" ht="12.75" hidden="false" customHeight="false" outlineLevel="0" collapsed="false">
      <c r="A398" s="192"/>
      <c r="B398" s="192"/>
      <c r="C398" s="192"/>
      <c r="D398" s="192"/>
      <c r="E398" s="192"/>
      <c r="F398" s="192"/>
      <c r="G398" s="192"/>
      <c r="H398" s="192"/>
      <c r="I398" s="192"/>
    </row>
    <row r="399" customFormat="false" ht="12.75" hidden="false" customHeight="false" outlineLevel="0" collapsed="false">
      <c r="A399" s="192"/>
      <c r="B399" s="192"/>
      <c r="C399" s="192"/>
      <c r="D399" s="192"/>
      <c r="E399" s="192"/>
      <c r="F399" s="192"/>
      <c r="G399" s="192"/>
      <c r="H399" s="192"/>
      <c r="I399" s="192"/>
    </row>
    <row r="400" customFormat="false" ht="12.75" hidden="false" customHeight="false" outlineLevel="0" collapsed="false">
      <c r="A400" s="192"/>
      <c r="B400" s="192"/>
      <c r="C400" s="192"/>
      <c r="D400" s="192"/>
      <c r="E400" s="192"/>
      <c r="F400" s="192"/>
      <c r="G400" s="192"/>
      <c r="H400" s="192"/>
      <c r="I400" s="192"/>
    </row>
    <row r="401" customFormat="false" ht="12.75" hidden="false" customHeight="false" outlineLevel="0" collapsed="false">
      <c r="A401" s="192"/>
      <c r="B401" s="192"/>
      <c r="C401" s="192"/>
      <c r="D401" s="192"/>
      <c r="E401" s="192"/>
      <c r="F401" s="192"/>
      <c r="G401" s="192"/>
      <c r="H401" s="192"/>
      <c r="I401" s="192"/>
    </row>
    <row r="402" customFormat="false" ht="12.75" hidden="false" customHeight="false" outlineLevel="0" collapsed="false">
      <c r="A402" s="192"/>
      <c r="B402" s="192"/>
      <c r="C402" s="192"/>
      <c r="D402" s="192"/>
      <c r="E402" s="192"/>
      <c r="F402" s="192"/>
      <c r="G402" s="192"/>
      <c r="H402" s="192"/>
      <c r="I402" s="192"/>
    </row>
    <row r="403" customFormat="false" ht="12.75" hidden="false" customHeight="false" outlineLevel="0" collapsed="false">
      <c r="A403" s="192"/>
      <c r="B403" s="192"/>
      <c r="C403" s="192"/>
      <c r="D403" s="192"/>
      <c r="E403" s="192"/>
      <c r="F403" s="192"/>
      <c r="G403" s="192"/>
      <c r="H403" s="192"/>
      <c r="I403" s="192"/>
    </row>
    <row r="404" customFormat="false" ht="12.75" hidden="false" customHeight="false" outlineLevel="0" collapsed="false">
      <c r="A404" s="192"/>
      <c r="B404" s="192"/>
      <c r="C404" s="192"/>
      <c r="D404" s="192"/>
      <c r="E404" s="192"/>
      <c r="F404" s="192"/>
      <c r="G404" s="192"/>
      <c r="H404" s="192"/>
      <c r="I404" s="192"/>
    </row>
    <row r="405" customFormat="false" ht="12.75" hidden="false" customHeight="false" outlineLevel="0" collapsed="false">
      <c r="A405" s="192"/>
      <c r="B405" s="192"/>
      <c r="C405" s="192"/>
      <c r="D405" s="192"/>
      <c r="E405" s="192"/>
      <c r="F405" s="192"/>
      <c r="G405" s="192"/>
      <c r="H405" s="192"/>
      <c r="I405" s="192"/>
    </row>
    <row r="406" customFormat="false" ht="12.75" hidden="false" customHeight="false" outlineLevel="0" collapsed="false">
      <c r="A406" s="192"/>
      <c r="B406" s="192"/>
      <c r="C406" s="192"/>
      <c r="D406" s="192"/>
      <c r="E406" s="192"/>
      <c r="F406" s="192"/>
      <c r="G406" s="192"/>
      <c r="H406" s="192"/>
      <c r="I406" s="192"/>
    </row>
    <row r="407" customFormat="false" ht="12.75" hidden="false" customHeight="false" outlineLevel="0" collapsed="false">
      <c r="A407" s="192"/>
      <c r="B407" s="192"/>
      <c r="C407" s="192"/>
      <c r="D407" s="192"/>
      <c r="E407" s="192"/>
      <c r="F407" s="192"/>
      <c r="G407" s="192"/>
      <c r="H407" s="192"/>
      <c r="I407" s="192"/>
    </row>
    <row r="408" customFormat="false" ht="12.75" hidden="false" customHeight="false" outlineLevel="0" collapsed="false">
      <c r="A408" s="192"/>
      <c r="B408" s="192"/>
      <c r="C408" s="192"/>
      <c r="D408" s="192"/>
      <c r="E408" s="192"/>
      <c r="F408" s="192"/>
      <c r="G408" s="192"/>
      <c r="H408" s="192"/>
      <c r="I408" s="192"/>
    </row>
    <row r="409" customFormat="false" ht="12.75" hidden="false" customHeight="false" outlineLevel="0" collapsed="false">
      <c r="A409" s="192"/>
      <c r="B409" s="192"/>
      <c r="C409" s="192"/>
      <c r="D409" s="192"/>
      <c r="E409" s="192"/>
      <c r="F409" s="192"/>
      <c r="G409" s="192"/>
      <c r="H409" s="192"/>
      <c r="I409" s="192"/>
    </row>
    <row r="410" customFormat="false" ht="12.75" hidden="false" customHeight="false" outlineLevel="0" collapsed="false">
      <c r="A410" s="192"/>
      <c r="B410" s="192"/>
      <c r="C410" s="192"/>
      <c r="D410" s="192"/>
      <c r="E410" s="192"/>
      <c r="F410" s="192"/>
      <c r="G410" s="192"/>
      <c r="H410" s="192"/>
      <c r="I410" s="192"/>
    </row>
    <row r="411" customFormat="false" ht="12.75" hidden="false" customHeight="false" outlineLevel="0" collapsed="false">
      <c r="A411" s="192"/>
      <c r="B411" s="192"/>
      <c r="C411" s="192"/>
      <c r="D411" s="192"/>
      <c r="E411" s="192"/>
      <c r="F411" s="192"/>
      <c r="G411" s="192"/>
      <c r="H411" s="192"/>
      <c r="I411" s="192"/>
    </row>
    <row r="412" customFormat="false" ht="12.75" hidden="false" customHeight="false" outlineLevel="0" collapsed="false">
      <c r="A412" s="192"/>
      <c r="B412" s="192"/>
      <c r="C412" s="192"/>
      <c r="D412" s="192"/>
      <c r="E412" s="192"/>
      <c r="F412" s="192"/>
      <c r="G412" s="192"/>
      <c r="H412" s="192"/>
      <c r="I412" s="192"/>
    </row>
    <row r="413" customFormat="false" ht="12.75" hidden="false" customHeight="false" outlineLevel="0" collapsed="false">
      <c r="A413" s="192"/>
      <c r="B413" s="192"/>
      <c r="C413" s="192"/>
      <c r="D413" s="192"/>
      <c r="E413" s="192"/>
      <c r="F413" s="192"/>
      <c r="G413" s="192"/>
      <c r="H413" s="192"/>
      <c r="I413" s="192"/>
    </row>
    <row r="414" customFormat="false" ht="12.75" hidden="false" customHeight="false" outlineLevel="0" collapsed="false">
      <c r="A414" s="192"/>
      <c r="B414" s="192"/>
      <c r="C414" s="192"/>
      <c r="D414" s="192"/>
      <c r="E414" s="192"/>
      <c r="F414" s="192"/>
      <c r="G414" s="192"/>
      <c r="H414" s="192"/>
      <c r="I414" s="192"/>
    </row>
    <row r="415" customFormat="false" ht="12.75" hidden="false" customHeight="false" outlineLevel="0" collapsed="false">
      <c r="A415" s="192"/>
      <c r="B415" s="192"/>
      <c r="C415" s="192"/>
      <c r="D415" s="192"/>
      <c r="E415" s="192"/>
      <c r="F415" s="192"/>
      <c r="G415" s="192"/>
      <c r="H415" s="192"/>
      <c r="I415" s="192"/>
    </row>
    <row r="416" customFormat="false" ht="12.75" hidden="false" customHeight="false" outlineLevel="0" collapsed="false">
      <c r="A416" s="192"/>
      <c r="B416" s="192"/>
      <c r="C416" s="192"/>
      <c r="D416" s="192"/>
      <c r="E416" s="192"/>
      <c r="F416" s="192"/>
      <c r="G416" s="192"/>
      <c r="H416" s="192"/>
      <c r="I416" s="192"/>
    </row>
    <row r="417" customFormat="false" ht="12.75" hidden="false" customHeight="false" outlineLevel="0" collapsed="false">
      <c r="A417" s="192"/>
      <c r="B417" s="192"/>
      <c r="C417" s="192"/>
      <c r="D417" s="192"/>
      <c r="E417" s="192"/>
      <c r="F417" s="192"/>
      <c r="G417" s="192"/>
      <c r="H417" s="192"/>
      <c r="I417" s="192"/>
    </row>
    <row r="418" customFormat="false" ht="12.75" hidden="false" customHeight="false" outlineLevel="0" collapsed="false">
      <c r="A418" s="192"/>
      <c r="B418" s="192"/>
      <c r="C418" s="192"/>
      <c r="D418" s="192"/>
      <c r="E418" s="192"/>
      <c r="F418" s="192"/>
      <c r="G418" s="192"/>
      <c r="H418" s="192"/>
      <c r="I418" s="192"/>
    </row>
    <row r="419" customFormat="false" ht="12.75" hidden="false" customHeight="false" outlineLevel="0" collapsed="false">
      <c r="A419" s="192"/>
      <c r="B419" s="192"/>
      <c r="C419" s="192"/>
      <c r="D419" s="192"/>
      <c r="E419" s="192"/>
      <c r="F419" s="192"/>
      <c r="G419" s="192"/>
      <c r="H419" s="192"/>
      <c r="I419" s="192"/>
    </row>
    <row r="420" customFormat="false" ht="12.75" hidden="false" customHeight="false" outlineLevel="0" collapsed="false">
      <c r="A420" s="192"/>
      <c r="B420" s="192"/>
      <c r="C420" s="192"/>
      <c r="D420" s="192"/>
      <c r="E420" s="192"/>
      <c r="F420" s="192"/>
      <c r="G420" s="192"/>
      <c r="H420" s="192"/>
      <c r="I420" s="192"/>
    </row>
    <row r="421" customFormat="false" ht="12.75" hidden="false" customHeight="false" outlineLevel="0" collapsed="false">
      <c r="A421" s="192"/>
      <c r="B421" s="192"/>
      <c r="C421" s="192"/>
      <c r="D421" s="192"/>
      <c r="E421" s="192"/>
      <c r="F421" s="192"/>
      <c r="G421" s="192"/>
      <c r="H421" s="192"/>
      <c r="I421" s="192"/>
    </row>
    <row r="422" customFormat="false" ht="12.75" hidden="false" customHeight="false" outlineLevel="0" collapsed="false">
      <c r="A422" s="192"/>
      <c r="B422" s="192"/>
      <c r="C422" s="192"/>
      <c r="D422" s="192"/>
      <c r="E422" s="192"/>
      <c r="F422" s="192"/>
      <c r="G422" s="192"/>
      <c r="H422" s="192"/>
      <c r="I422" s="192"/>
    </row>
    <row r="423" customFormat="false" ht="12.75" hidden="false" customHeight="false" outlineLevel="0" collapsed="false">
      <c r="A423" s="192"/>
      <c r="B423" s="192"/>
      <c r="C423" s="192"/>
      <c r="D423" s="192"/>
      <c r="E423" s="192"/>
      <c r="F423" s="192"/>
      <c r="G423" s="192"/>
      <c r="H423" s="192"/>
      <c r="I423" s="192"/>
    </row>
    <row r="424" customFormat="false" ht="12.75" hidden="false" customHeight="false" outlineLevel="0" collapsed="false">
      <c r="A424" s="192"/>
      <c r="B424" s="192"/>
      <c r="C424" s="192"/>
      <c r="D424" s="192"/>
      <c r="E424" s="192"/>
      <c r="F424" s="192"/>
      <c r="G424" s="192"/>
      <c r="H424" s="192"/>
      <c r="I424" s="192"/>
    </row>
    <row r="425" customFormat="false" ht="12.75" hidden="false" customHeight="false" outlineLevel="0" collapsed="false">
      <c r="A425" s="192"/>
      <c r="B425" s="192"/>
      <c r="C425" s="192"/>
      <c r="D425" s="192"/>
      <c r="E425" s="192"/>
      <c r="F425" s="192"/>
      <c r="G425" s="192"/>
      <c r="H425" s="192"/>
      <c r="I425" s="192"/>
    </row>
    <row r="426" customFormat="false" ht="12.75" hidden="false" customHeight="false" outlineLevel="0" collapsed="false">
      <c r="A426" s="192"/>
      <c r="B426" s="192"/>
      <c r="C426" s="192"/>
      <c r="D426" s="192"/>
      <c r="E426" s="192"/>
      <c r="F426" s="192"/>
      <c r="G426" s="192"/>
      <c r="H426" s="192"/>
      <c r="I426" s="192"/>
    </row>
    <row r="427" customFormat="false" ht="12.75" hidden="false" customHeight="false" outlineLevel="0" collapsed="false">
      <c r="A427" s="192"/>
      <c r="B427" s="192"/>
      <c r="C427" s="192"/>
      <c r="D427" s="192"/>
      <c r="E427" s="192"/>
      <c r="F427" s="192"/>
      <c r="G427" s="192"/>
      <c r="H427" s="192"/>
      <c r="I427" s="192"/>
    </row>
  </sheetData>
  <mergeCells count="1">
    <mergeCell ref="D5:F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3.14"/>
  </cols>
  <sheetData>
    <row r="1" customFormat="false" ht="14.25" hidden="false" customHeight="true" outlineLevel="0" collapsed="false">
      <c r="A1" s="350"/>
      <c r="B1" s="181"/>
      <c r="C1" s="181"/>
      <c r="D1" s="181"/>
      <c r="E1" s="181"/>
      <c r="F1" s="181"/>
      <c r="G1" s="181"/>
      <c r="H1" s="0" t="s">
        <v>350</v>
      </c>
      <c r="I1" s="181"/>
      <c r="J1" s="181"/>
      <c r="K1" s="181"/>
      <c r="L1" s="181"/>
      <c r="M1" s="181"/>
      <c r="O1" s="181"/>
      <c r="P1" s="181"/>
      <c r="Q1" s="181"/>
    </row>
    <row r="2" customFormat="false" ht="14.25" hidden="false" customHeight="true" outlineLevel="0" collapsed="false">
      <c r="A2" s="181"/>
      <c r="B2" s="181"/>
      <c r="C2" s="181"/>
      <c r="D2" s="351"/>
      <c r="E2" s="181"/>
      <c r="F2" s="181"/>
      <c r="G2" s="181"/>
      <c r="H2" s="0" t="s">
        <v>351</v>
      </c>
      <c r="I2" s="181"/>
      <c r="J2" s="181"/>
      <c r="K2" s="181"/>
      <c r="L2" s="181"/>
      <c r="M2" s="181"/>
      <c r="O2" s="181"/>
      <c r="P2" s="181"/>
      <c r="Q2" s="181"/>
    </row>
    <row r="3" customFormat="false" ht="14.25" hidden="false" customHeight="true" outlineLevel="0" collapsed="false">
      <c r="A3" s="181"/>
      <c r="B3" s="181"/>
      <c r="C3" s="181"/>
      <c r="D3" s="181"/>
      <c r="E3" s="181"/>
      <c r="F3" s="181"/>
      <c r="G3" s="181"/>
      <c r="H3" s="0" t="s">
        <v>352</v>
      </c>
      <c r="I3" s="181"/>
      <c r="J3" s="181"/>
      <c r="K3" s="181"/>
      <c r="L3" s="181"/>
      <c r="M3" s="181"/>
      <c r="O3" s="181"/>
      <c r="P3" s="181"/>
      <c r="Q3" s="181"/>
    </row>
    <row r="4" customFormat="false" ht="17.25" hidden="false" customHeight="true" outlineLevel="0" collapsed="false">
      <c r="B4" s="352"/>
      <c r="C4" s="353" t="s">
        <v>353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  <c r="Q4" s="352"/>
    </row>
    <row r="5" customFormat="false" ht="9.7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4" t="s">
        <v>354</v>
      </c>
      <c r="J5" s="352"/>
      <c r="K5" s="352"/>
      <c r="L5" s="352"/>
      <c r="M5" s="352"/>
      <c r="N5" s="352"/>
      <c r="O5" s="352"/>
      <c r="P5" s="352"/>
    </row>
    <row r="6" customFormat="false" ht="84.75" hidden="false" customHeight="false" outlineLevel="0" collapsed="false">
      <c r="A6" s="355" t="s">
        <v>4</v>
      </c>
      <c r="B6" s="356" t="s">
        <v>5</v>
      </c>
      <c r="C6" s="357" t="s">
        <v>6</v>
      </c>
      <c r="D6" s="356" t="s">
        <v>136</v>
      </c>
      <c r="E6" s="358" t="s">
        <v>355</v>
      </c>
      <c r="F6" s="358" t="s">
        <v>9</v>
      </c>
      <c r="G6" s="358" t="s">
        <v>356</v>
      </c>
      <c r="H6" s="359" t="s">
        <v>357</v>
      </c>
      <c r="I6" s="360" t="s">
        <v>358</v>
      </c>
    </row>
    <row r="7" customFormat="false" ht="9.75" hidden="false" customHeight="true" outlineLevel="0" collapsed="false">
      <c r="A7" s="361" t="n">
        <v>1</v>
      </c>
      <c r="B7" s="362" t="n">
        <v>2</v>
      </c>
      <c r="C7" s="362" t="n">
        <v>3</v>
      </c>
      <c r="D7" s="362" t="n">
        <v>4</v>
      </c>
      <c r="E7" s="362" t="n">
        <v>5</v>
      </c>
      <c r="F7" s="362" t="n">
        <v>6</v>
      </c>
      <c r="G7" s="362" t="n">
        <v>7</v>
      </c>
      <c r="H7" s="363" t="n">
        <v>8</v>
      </c>
      <c r="I7" s="364" t="n">
        <v>9</v>
      </c>
    </row>
    <row r="8" customFormat="false" ht="13.5" hidden="false" customHeight="true" outlineLevel="0" collapsed="false">
      <c r="A8" s="365" t="s">
        <v>13</v>
      </c>
      <c r="B8" s="366"/>
      <c r="C8" s="366"/>
      <c r="D8" s="367" t="s">
        <v>14</v>
      </c>
      <c r="E8" s="368" t="n">
        <f aca="false">E9</f>
        <v>2913100</v>
      </c>
      <c r="F8" s="368" t="n">
        <f aca="false">F9</f>
        <v>44000</v>
      </c>
      <c r="G8" s="368" t="n">
        <f aca="false">G9</f>
        <v>2957100</v>
      </c>
      <c r="H8" s="369"/>
      <c r="I8" s="110"/>
    </row>
    <row r="9" customFormat="false" ht="13.5" hidden="false" customHeight="true" outlineLevel="0" collapsed="false">
      <c r="A9" s="370"/>
      <c r="B9" s="371" t="s">
        <v>145</v>
      </c>
      <c r="C9" s="371"/>
      <c r="D9" s="372" t="s">
        <v>359</v>
      </c>
      <c r="E9" s="373" t="n">
        <f aca="false">SUM(E10:E18)</f>
        <v>2913100</v>
      </c>
      <c r="F9" s="373" t="n">
        <f aca="false">SUM(F10:F18)</f>
        <v>44000</v>
      </c>
      <c r="G9" s="373" t="n">
        <f aca="false">SUM(G10:G18)</f>
        <v>2957100</v>
      </c>
      <c r="H9" s="374"/>
      <c r="I9" s="110"/>
    </row>
    <row r="10" customFormat="false" ht="36" hidden="false" customHeight="false" outlineLevel="0" collapsed="false">
      <c r="A10" s="370"/>
      <c r="B10" s="371"/>
      <c r="C10" s="375" t="n">
        <v>6050</v>
      </c>
      <c r="D10" s="376" t="s">
        <v>360</v>
      </c>
      <c r="E10" s="377" t="n">
        <v>2490000</v>
      </c>
      <c r="F10" s="377"/>
      <c r="G10" s="377" t="n">
        <f aca="false">E10+F10</f>
        <v>2490000</v>
      </c>
      <c r="H10" s="378" t="s">
        <v>361</v>
      </c>
      <c r="I10" s="379" t="s">
        <v>362</v>
      </c>
    </row>
    <row r="11" customFormat="false" ht="18.75" hidden="false" customHeight="true" outlineLevel="0" collapsed="false">
      <c r="A11" s="370"/>
      <c r="B11" s="371"/>
      <c r="C11" s="375" t="n">
        <v>6050</v>
      </c>
      <c r="D11" s="376" t="s">
        <v>360</v>
      </c>
      <c r="E11" s="377" t="n">
        <v>50000</v>
      </c>
      <c r="F11" s="377"/>
      <c r="G11" s="377" t="n">
        <f aca="false">E11+F11</f>
        <v>50000</v>
      </c>
      <c r="H11" s="380" t="s">
        <v>363</v>
      </c>
      <c r="I11" s="379" t="s">
        <v>362</v>
      </c>
    </row>
    <row r="12" customFormat="false" ht="15" hidden="false" customHeight="true" outlineLevel="0" collapsed="false">
      <c r="A12" s="370"/>
      <c r="B12" s="371"/>
      <c r="C12" s="375" t="n">
        <v>6050</v>
      </c>
      <c r="D12" s="376" t="s">
        <v>360</v>
      </c>
      <c r="E12" s="377" t="n">
        <v>30000</v>
      </c>
      <c r="F12" s="377"/>
      <c r="G12" s="377" t="n">
        <f aca="false">E12+F12</f>
        <v>30000</v>
      </c>
      <c r="H12" s="380" t="s">
        <v>364</v>
      </c>
      <c r="I12" s="379" t="s">
        <v>362</v>
      </c>
    </row>
    <row r="13" customFormat="false" ht="12.75" hidden="false" customHeight="false" outlineLevel="0" collapsed="false">
      <c r="A13" s="381"/>
      <c r="B13" s="382"/>
      <c r="C13" s="375" t="n">
        <v>6050</v>
      </c>
      <c r="D13" s="376" t="s">
        <v>360</v>
      </c>
      <c r="E13" s="383" t="n">
        <v>57000</v>
      </c>
      <c r="F13" s="383"/>
      <c r="G13" s="377" t="n">
        <f aca="false">E13+F13</f>
        <v>57000</v>
      </c>
      <c r="H13" s="380" t="s">
        <v>365</v>
      </c>
      <c r="I13" s="379" t="s">
        <v>362</v>
      </c>
    </row>
    <row r="14" customFormat="false" ht="12.75" hidden="false" customHeight="false" outlineLevel="0" collapsed="false">
      <c r="A14" s="381"/>
      <c r="B14" s="382"/>
      <c r="C14" s="375" t="n">
        <v>6050</v>
      </c>
      <c r="D14" s="376" t="s">
        <v>360</v>
      </c>
      <c r="E14" s="383" t="n">
        <v>150000</v>
      </c>
      <c r="F14" s="383"/>
      <c r="G14" s="377" t="n">
        <f aca="false">E14+F14</f>
        <v>150000</v>
      </c>
      <c r="H14" s="380" t="s">
        <v>366</v>
      </c>
      <c r="I14" s="379" t="s">
        <v>362</v>
      </c>
    </row>
    <row r="15" customFormat="false" ht="24" hidden="false" customHeight="false" outlineLevel="0" collapsed="false">
      <c r="A15" s="381"/>
      <c r="B15" s="382"/>
      <c r="C15" s="375" t="n">
        <v>6050</v>
      </c>
      <c r="D15" s="376" t="s">
        <v>360</v>
      </c>
      <c r="E15" s="383" t="n">
        <v>50000</v>
      </c>
      <c r="F15" s="383"/>
      <c r="G15" s="377" t="n">
        <f aca="false">E15+F15</f>
        <v>50000</v>
      </c>
      <c r="H15" s="384" t="s">
        <v>367</v>
      </c>
      <c r="I15" s="379" t="s">
        <v>362</v>
      </c>
    </row>
    <row r="16" customFormat="false" ht="12.75" hidden="false" customHeight="false" outlineLevel="0" collapsed="false">
      <c r="A16" s="381"/>
      <c r="B16" s="382"/>
      <c r="C16" s="375" t="n">
        <v>6050</v>
      </c>
      <c r="D16" s="376" t="s">
        <v>360</v>
      </c>
      <c r="E16" s="383" t="n">
        <v>74000</v>
      </c>
      <c r="F16" s="383"/>
      <c r="G16" s="377" t="n">
        <f aca="false">E16+F16</f>
        <v>74000</v>
      </c>
      <c r="H16" s="384" t="s">
        <v>368</v>
      </c>
      <c r="I16" s="379" t="s">
        <v>362</v>
      </c>
    </row>
    <row r="17" customFormat="false" ht="24" hidden="false" customHeight="false" outlineLevel="0" collapsed="false">
      <c r="A17" s="381"/>
      <c r="B17" s="382"/>
      <c r="C17" s="375" t="n">
        <v>6050</v>
      </c>
      <c r="D17" s="376" t="s">
        <v>360</v>
      </c>
      <c r="E17" s="383" t="n">
        <v>12100</v>
      </c>
      <c r="F17" s="383"/>
      <c r="G17" s="377" t="n">
        <f aca="false">E17+F17</f>
        <v>12100</v>
      </c>
      <c r="H17" s="384" t="s">
        <v>369</v>
      </c>
      <c r="I17" s="379" t="s">
        <v>362</v>
      </c>
    </row>
    <row r="18" customFormat="false" ht="24" hidden="false" customHeight="false" outlineLevel="0" collapsed="false">
      <c r="A18" s="381"/>
      <c r="B18" s="382"/>
      <c r="C18" s="375" t="n">
        <v>6050</v>
      </c>
      <c r="D18" s="376" t="s">
        <v>360</v>
      </c>
      <c r="E18" s="383" t="n">
        <v>0</v>
      </c>
      <c r="F18" s="383" t="n">
        <v>44000</v>
      </c>
      <c r="G18" s="377" t="n">
        <f aca="false">E18+F18</f>
        <v>44000</v>
      </c>
      <c r="H18" s="384" t="s">
        <v>370</v>
      </c>
      <c r="I18" s="379" t="s">
        <v>362</v>
      </c>
    </row>
    <row r="19" customFormat="false" ht="13.5" hidden="false" customHeight="true" outlineLevel="0" collapsed="false">
      <c r="A19" s="385" t="n">
        <v>600</v>
      </c>
      <c r="B19" s="386"/>
      <c r="C19" s="386"/>
      <c r="D19" s="367" t="s">
        <v>25</v>
      </c>
      <c r="E19" s="387" t="n">
        <f aca="false">E20+E22+E27</f>
        <v>415900</v>
      </c>
      <c r="F19" s="387" t="n">
        <f aca="false">F20+F22+F27</f>
        <v>94000</v>
      </c>
      <c r="G19" s="387" t="n">
        <f aca="false">G20+G22+G27</f>
        <v>509900</v>
      </c>
      <c r="H19" s="388"/>
      <c r="I19" s="110"/>
    </row>
    <row r="20" customFormat="false" ht="13.5" hidden="false" customHeight="true" outlineLevel="0" collapsed="false">
      <c r="A20" s="385"/>
      <c r="B20" s="371" t="n">
        <v>60013</v>
      </c>
      <c r="C20" s="386"/>
      <c r="D20" s="389" t="s">
        <v>371</v>
      </c>
      <c r="E20" s="373" t="n">
        <f aca="false">E21</f>
        <v>50000</v>
      </c>
      <c r="F20" s="373" t="n">
        <f aca="false">F21</f>
        <v>0</v>
      </c>
      <c r="G20" s="373" t="n">
        <f aca="false">G21</f>
        <v>50000</v>
      </c>
      <c r="H20" s="388"/>
      <c r="I20" s="110"/>
    </row>
    <row r="21" customFormat="false" ht="33.75" hidden="false" customHeight="true" outlineLevel="0" collapsed="false">
      <c r="A21" s="385"/>
      <c r="B21" s="386"/>
      <c r="C21" s="375" t="n">
        <v>6300</v>
      </c>
      <c r="D21" s="376" t="s">
        <v>372</v>
      </c>
      <c r="E21" s="383" t="n">
        <v>50000</v>
      </c>
      <c r="F21" s="383"/>
      <c r="G21" s="377" t="n">
        <f aca="false">E21+F21</f>
        <v>50000</v>
      </c>
      <c r="H21" s="390" t="s">
        <v>164</v>
      </c>
      <c r="I21" s="391" t="s">
        <v>373</v>
      </c>
    </row>
    <row r="22" customFormat="false" ht="13.5" hidden="false" customHeight="true" outlineLevel="0" collapsed="false">
      <c r="A22" s="370"/>
      <c r="B22" s="371" t="n">
        <v>60014</v>
      </c>
      <c r="C22" s="371"/>
      <c r="D22" s="372" t="s">
        <v>374</v>
      </c>
      <c r="E22" s="373" t="n">
        <f aca="false">E23+E24+E25+E26</f>
        <v>265900</v>
      </c>
      <c r="F22" s="373" t="n">
        <f aca="false">F23+F24+F25+F26</f>
        <v>59000</v>
      </c>
      <c r="G22" s="373" t="n">
        <f aca="false">G23+G24+G25+G26</f>
        <v>324900</v>
      </c>
      <c r="H22" s="374"/>
      <c r="I22" s="110"/>
    </row>
    <row r="23" customFormat="false" ht="34.5" hidden="false" customHeight="true" outlineLevel="0" collapsed="false">
      <c r="A23" s="370"/>
      <c r="B23" s="371"/>
      <c r="C23" s="375" t="n">
        <v>6300</v>
      </c>
      <c r="D23" s="376" t="s">
        <v>372</v>
      </c>
      <c r="E23" s="377" t="n">
        <v>248000</v>
      </c>
      <c r="F23" s="377" t="n">
        <v>10000</v>
      </c>
      <c r="G23" s="377" t="n">
        <f aca="false">E23+F23</f>
        <v>258000</v>
      </c>
      <c r="H23" s="390" t="s">
        <v>375</v>
      </c>
      <c r="I23" s="392" t="s">
        <v>376</v>
      </c>
    </row>
    <row r="24" customFormat="false" ht="34.5" hidden="false" customHeight="true" outlineLevel="0" collapsed="false">
      <c r="A24" s="370"/>
      <c r="B24" s="393"/>
      <c r="C24" s="375" t="n">
        <v>6300</v>
      </c>
      <c r="D24" s="394" t="s">
        <v>372</v>
      </c>
      <c r="E24" s="383" t="n">
        <v>17900</v>
      </c>
      <c r="F24" s="383"/>
      <c r="G24" s="377" t="n">
        <f aca="false">E24+F24</f>
        <v>17900</v>
      </c>
      <c r="H24" s="390" t="s">
        <v>377</v>
      </c>
      <c r="I24" s="392" t="s">
        <v>376</v>
      </c>
    </row>
    <row r="25" customFormat="false" ht="34.5" hidden="false" customHeight="true" outlineLevel="0" collapsed="false">
      <c r="A25" s="370"/>
      <c r="B25" s="393"/>
      <c r="C25" s="375" t="n">
        <v>6300</v>
      </c>
      <c r="D25" s="394" t="s">
        <v>372</v>
      </c>
      <c r="E25" s="383" t="n">
        <v>0</v>
      </c>
      <c r="F25" s="383" t="n">
        <v>18000</v>
      </c>
      <c r="G25" s="377" t="n">
        <f aca="false">E25+F25</f>
        <v>18000</v>
      </c>
      <c r="H25" s="390" t="s">
        <v>378</v>
      </c>
      <c r="I25" s="392" t="s">
        <v>376</v>
      </c>
    </row>
    <row r="26" customFormat="false" ht="34.5" hidden="false" customHeight="true" outlineLevel="0" collapsed="false">
      <c r="A26" s="370"/>
      <c r="B26" s="393"/>
      <c r="C26" s="375" t="n">
        <v>6300</v>
      </c>
      <c r="D26" s="394" t="s">
        <v>372</v>
      </c>
      <c r="E26" s="383" t="n">
        <v>0</v>
      </c>
      <c r="F26" s="383" t="n">
        <v>31000</v>
      </c>
      <c r="G26" s="377" t="n">
        <f aca="false">E26+F26</f>
        <v>31000</v>
      </c>
      <c r="H26" s="390" t="s">
        <v>379</v>
      </c>
      <c r="I26" s="392" t="s">
        <v>376</v>
      </c>
    </row>
    <row r="27" customFormat="false" ht="13.5" hidden="false" customHeight="true" outlineLevel="0" collapsed="false">
      <c r="A27" s="370"/>
      <c r="B27" s="223" t="s">
        <v>26</v>
      </c>
      <c r="C27" s="224"/>
      <c r="D27" s="225" t="s">
        <v>168</v>
      </c>
      <c r="E27" s="373" t="n">
        <f aca="false">E28</f>
        <v>100000</v>
      </c>
      <c r="F27" s="373" t="n">
        <f aca="false">F28</f>
        <v>35000</v>
      </c>
      <c r="G27" s="373" t="n">
        <f aca="false">G28</f>
        <v>135000</v>
      </c>
      <c r="H27" s="390"/>
      <c r="I27" s="392"/>
    </row>
    <row r="28" customFormat="false" ht="24" hidden="false" customHeight="false" outlineLevel="0" collapsed="false">
      <c r="A28" s="395"/>
      <c r="B28" s="396"/>
      <c r="C28" s="397" t="n">
        <v>6050</v>
      </c>
      <c r="D28" s="394" t="s">
        <v>360</v>
      </c>
      <c r="E28" s="383" t="n">
        <v>100000</v>
      </c>
      <c r="F28" s="383" t="n">
        <v>35000</v>
      </c>
      <c r="G28" s="377" t="n">
        <f aca="false">E28+F28</f>
        <v>135000</v>
      </c>
      <c r="H28" s="390" t="s">
        <v>171</v>
      </c>
      <c r="I28" s="379" t="s">
        <v>362</v>
      </c>
    </row>
    <row r="29" customFormat="false" ht="12.75" hidden="false" customHeight="false" outlineLevel="0" collapsed="false">
      <c r="A29" s="398" t="s">
        <v>172</v>
      </c>
      <c r="B29" s="399"/>
      <c r="C29" s="399"/>
      <c r="D29" s="400" t="s">
        <v>30</v>
      </c>
      <c r="E29" s="387" t="n">
        <f aca="false">E30</f>
        <v>0</v>
      </c>
      <c r="F29" s="387" t="n">
        <f aca="false">F30</f>
        <v>80000</v>
      </c>
      <c r="G29" s="387" t="n">
        <f aca="false">G30</f>
        <v>80000</v>
      </c>
      <c r="H29" s="390"/>
      <c r="I29" s="379"/>
    </row>
    <row r="30" customFormat="false" ht="12.75" hidden="false" customHeight="false" outlineLevel="0" collapsed="false">
      <c r="A30" s="401"/>
      <c r="B30" s="402" t="n">
        <v>70095</v>
      </c>
      <c r="C30" s="403"/>
      <c r="D30" s="206" t="s">
        <v>153</v>
      </c>
      <c r="E30" s="404" t="n">
        <f aca="false">E31</f>
        <v>0</v>
      </c>
      <c r="F30" s="404" t="n">
        <f aca="false">F31</f>
        <v>80000</v>
      </c>
      <c r="G30" s="404" t="n">
        <f aca="false">G31</f>
        <v>80000</v>
      </c>
      <c r="H30" s="390"/>
      <c r="I30" s="379"/>
    </row>
    <row r="31" customFormat="false" ht="24" hidden="false" customHeight="false" outlineLevel="0" collapsed="false">
      <c r="A31" s="370"/>
      <c r="B31" s="393"/>
      <c r="C31" s="375" t="n">
        <v>6050</v>
      </c>
      <c r="D31" s="376" t="s">
        <v>360</v>
      </c>
      <c r="E31" s="383" t="n">
        <v>0</v>
      </c>
      <c r="F31" s="383" t="n">
        <v>80000</v>
      </c>
      <c r="G31" s="377" t="n">
        <f aca="false">E31+F31</f>
        <v>80000</v>
      </c>
      <c r="H31" s="390" t="s">
        <v>380</v>
      </c>
      <c r="I31" s="379" t="s">
        <v>362</v>
      </c>
    </row>
    <row r="32" customFormat="false" ht="13.5" hidden="false" customHeight="true" outlineLevel="0" collapsed="false">
      <c r="A32" s="385" t="n">
        <v>750</v>
      </c>
      <c r="B32" s="386"/>
      <c r="C32" s="386"/>
      <c r="D32" s="400" t="s">
        <v>38</v>
      </c>
      <c r="E32" s="387" t="n">
        <f aca="false">E33</f>
        <v>45000</v>
      </c>
      <c r="F32" s="387" t="n">
        <f aca="false">F33</f>
        <v>0</v>
      </c>
      <c r="G32" s="387" t="n">
        <f aca="false">G33</f>
        <v>45000</v>
      </c>
      <c r="H32" s="405"/>
      <c r="I32" s="110"/>
    </row>
    <row r="33" customFormat="false" ht="13.5" hidden="false" customHeight="true" outlineLevel="0" collapsed="false">
      <c r="A33" s="370"/>
      <c r="B33" s="371" t="n">
        <v>75023</v>
      </c>
      <c r="C33" s="371"/>
      <c r="D33" s="372" t="s">
        <v>381</v>
      </c>
      <c r="E33" s="373" t="n">
        <f aca="false">E34</f>
        <v>45000</v>
      </c>
      <c r="F33" s="373" t="n">
        <f aca="false">F34</f>
        <v>0</v>
      </c>
      <c r="G33" s="373" t="n">
        <f aca="false">G34</f>
        <v>45000</v>
      </c>
      <c r="H33" s="374"/>
      <c r="I33" s="110"/>
    </row>
    <row r="34" customFormat="false" ht="24" hidden="false" customHeight="false" outlineLevel="0" collapsed="false">
      <c r="A34" s="370"/>
      <c r="B34" s="382"/>
      <c r="C34" s="375" t="n">
        <v>6060</v>
      </c>
      <c r="D34" s="376" t="s">
        <v>382</v>
      </c>
      <c r="E34" s="383" t="n">
        <v>45000</v>
      </c>
      <c r="F34" s="383"/>
      <c r="G34" s="377" t="n">
        <f aca="false">E34+F34</f>
        <v>45000</v>
      </c>
      <c r="H34" s="378" t="s">
        <v>383</v>
      </c>
      <c r="I34" s="379" t="s">
        <v>362</v>
      </c>
    </row>
    <row r="35" customFormat="false" ht="25.5" hidden="false" customHeight="false" outlineLevel="0" collapsed="false">
      <c r="A35" s="406" t="n">
        <v>754</v>
      </c>
      <c r="B35" s="407"/>
      <c r="C35" s="408"/>
      <c r="D35" s="409" t="s">
        <v>225</v>
      </c>
      <c r="E35" s="410" t="n">
        <f aca="false">E36</f>
        <v>50000</v>
      </c>
      <c r="F35" s="410" t="n">
        <f aca="false">F36</f>
        <v>0</v>
      </c>
      <c r="G35" s="410" t="n">
        <f aca="false">G36</f>
        <v>50000</v>
      </c>
      <c r="H35" s="378"/>
      <c r="I35" s="379"/>
    </row>
    <row r="36" customFormat="false" ht="12.75" hidden="false" customHeight="false" outlineLevel="0" collapsed="false">
      <c r="A36" s="370"/>
      <c r="B36" s="411" t="n">
        <v>75412</v>
      </c>
      <c r="C36" s="412"/>
      <c r="D36" s="413" t="s">
        <v>384</v>
      </c>
      <c r="E36" s="414" t="n">
        <f aca="false">E37</f>
        <v>50000</v>
      </c>
      <c r="F36" s="414" t="n">
        <f aca="false">F37</f>
        <v>0</v>
      </c>
      <c r="G36" s="414" t="n">
        <f aca="false">G37</f>
        <v>50000</v>
      </c>
      <c r="H36" s="378"/>
      <c r="I36" s="379"/>
    </row>
    <row r="37" customFormat="false" ht="17.25" hidden="false" customHeight="true" outlineLevel="0" collapsed="false">
      <c r="A37" s="370"/>
      <c r="B37" s="382"/>
      <c r="C37" s="375" t="n">
        <v>6050</v>
      </c>
      <c r="D37" s="376" t="s">
        <v>382</v>
      </c>
      <c r="E37" s="383" t="n">
        <v>50000</v>
      </c>
      <c r="F37" s="383"/>
      <c r="G37" s="377" t="n">
        <f aca="false">E37+F37</f>
        <v>50000</v>
      </c>
      <c r="H37" s="378" t="s">
        <v>385</v>
      </c>
      <c r="I37" s="379" t="s">
        <v>362</v>
      </c>
    </row>
    <row r="38" customFormat="false" ht="12.75" hidden="false" customHeight="false" outlineLevel="0" collapsed="false">
      <c r="A38" s="406" t="n">
        <v>801</v>
      </c>
      <c r="B38" s="407"/>
      <c r="C38" s="408"/>
      <c r="D38" s="415" t="s">
        <v>94</v>
      </c>
      <c r="E38" s="410" t="n">
        <f aca="false">E39+E41+E43</f>
        <v>180000</v>
      </c>
      <c r="F38" s="410" t="n">
        <f aca="false">F39+F41+F43</f>
        <v>0</v>
      </c>
      <c r="G38" s="410" t="n">
        <f aca="false">G39+G41+G43</f>
        <v>180000</v>
      </c>
      <c r="H38" s="378"/>
      <c r="I38" s="379"/>
    </row>
    <row r="39" customFormat="false" ht="12.75" hidden="false" customHeight="false" outlineLevel="0" collapsed="false">
      <c r="A39" s="370"/>
      <c r="B39" s="411" t="n">
        <v>80101</v>
      </c>
      <c r="C39" s="412"/>
      <c r="D39" s="416" t="s">
        <v>95</v>
      </c>
      <c r="E39" s="414" t="n">
        <f aca="false">E40</f>
        <v>80000</v>
      </c>
      <c r="F39" s="414" t="n">
        <f aca="false">F40</f>
        <v>0</v>
      </c>
      <c r="G39" s="414" t="n">
        <f aca="false">G40</f>
        <v>80000</v>
      </c>
      <c r="H39" s="378"/>
      <c r="I39" s="379"/>
    </row>
    <row r="40" customFormat="false" ht="24" hidden="false" customHeight="false" outlineLevel="0" collapsed="false">
      <c r="A40" s="370"/>
      <c r="B40" s="382"/>
      <c r="C40" s="417" t="n">
        <v>6050</v>
      </c>
      <c r="D40" s="376" t="s">
        <v>360</v>
      </c>
      <c r="E40" s="383" t="n">
        <v>80000</v>
      </c>
      <c r="F40" s="383"/>
      <c r="G40" s="377" t="n">
        <f aca="false">E40+F40</f>
        <v>80000</v>
      </c>
      <c r="H40" s="378" t="s">
        <v>386</v>
      </c>
      <c r="I40" s="379" t="s">
        <v>387</v>
      </c>
    </row>
    <row r="41" customFormat="false" ht="24" hidden="false" customHeight="false" outlineLevel="0" collapsed="false">
      <c r="A41" s="370"/>
      <c r="B41" s="418" t="s">
        <v>248</v>
      </c>
      <c r="C41" s="317"/>
      <c r="D41" s="419" t="s">
        <v>388</v>
      </c>
      <c r="E41" s="414" t="n">
        <f aca="false">E42</f>
        <v>70000</v>
      </c>
      <c r="F41" s="414" t="n">
        <f aca="false">F42</f>
        <v>0</v>
      </c>
      <c r="G41" s="414" t="n">
        <f aca="false">G42</f>
        <v>70000</v>
      </c>
      <c r="H41" s="378"/>
      <c r="I41" s="379"/>
    </row>
    <row r="42" customFormat="false" ht="12.75" hidden="false" customHeight="false" outlineLevel="0" collapsed="false">
      <c r="A42" s="370"/>
      <c r="B42" s="393"/>
      <c r="C42" s="417" t="n">
        <v>6050</v>
      </c>
      <c r="D42" s="376" t="s">
        <v>360</v>
      </c>
      <c r="E42" s="383" t="n">
        <v>70000</v>
      </c>
      <c r="F42" s="383"/>
      <c r="G42" s="377" t="n">
        <f aca="false">E42+F42</f>
        <v>70000</v>
      </c>
      <c r="H42" s="378" t="s">
        <v>389</v>
      </c>
      <c r="I42" s="379" t="s">
        <v>390</v>
      </c>
    </row>
    <row r="43" customFormat="false" ht="14.25" hidden="false" customHeight="false" outlineLevel="0" collapsed="false">
      <c r="A43" s="370"/>
      <c r="B43" s="418" t="s">
        <v>253</v>
      </c>
      <c r="C43" s="317"/>
      <c r="D43" s="419" t="s">
        <v>391</v>
      </c>
      <c r="E43" s="414" t="n">
        <f aca="false">E44</f>
        <v>30000</v>
      </c>
      <c r="F43" s="414" t="n">
        <f aca="false">F44</f>
        <v>0</v>
      </c>
      <c r="G43" s="414" t="n">
        <f aca="false">G44</f>
        <v>30000</v>
      </c>
      <c r="H43" s="378"/>
      <c r="I43" s="379"/>
    </row>
    <row r="44" customFormat="false" ht="12.75" hidden="false" customHeight="false" outlineLevel="0" collapsed="false">
      <c r="A44" s="395"/>
      <c r="B44" s="396"/>
      <c r="C44" s="420" t="n">
        <v>6050</v>
      </c>
      <c r="D44" s="394" t="s">
        <v>360</v>
      </c>
      <c r="E44" s="383" t="n">
        <v>30000</v>
      </c>
      <c r="F44" s="383"/>
      <c r="G44" s="377" t="n">
        <f aca="false">E44+F44</f>
        <v>30000</v>
      </c>
      <c r="H44" s="378" t="s">
        <v>392</v>
      </c>
      <c r="I44" s="379" t="s">
        <v>390</v>
      </c>
    </row>
    <row r="45" customFormat="false" ht="12.75" hidden="false" customHeight="false" outlineLevel="0" collapsed="false">
      <c r="A45" s="421" t="s">
        <v>270</v>
      </c>
      <c r="B45" s="422"/>
      <c r="C45" s="422"/>
      <c r="D45" s="423" t="s">
        <v>271</v>
      </c>
      <c r="E45" s="410" t="n">
        <f aca="false">E46</f>
        <v>40000</v>
      </c>
      <c r="F45" s="410" t="n">
        <f aca="false">F46</f>
        <v>0</v>
      </c>
      <c r="G45" s="410" t="n">
        <f aca="false">G46</f>
        <v>40000</v>
      </c>
      <c r="H45" s="378"/>
      <c r="I45" s="379"/>
    </row>
    <row r="46" customFormat="false" ht="15.75" hidden="false" customHeight="false" outlineLevel="0" collapsed="false">
      <c r="A46" s="203"/>
      <c r="B46" s="424" t="s">
        <v>272</v>
      </c>
      <c r="C46" s="425"/>
      <c r="D46" s="426" t="s">
        <v>393</v>
      </c>
      <c r="E46" s="414" t="n">
        <f aca="false">E47</f>
        <v>40000</v>
      </c>
      <c r="F46" s="414" t="n">
        <f aca="false">F47</f>
        <v>0</v>
      </c>
      <c r="G46" s="414" t="n">
        <f aca="false">G47</f>
        <v>40000</v>
      </c>
      <c r="H46" s="378"/>
      <c r="I46" s="379"/>
    </row>
    <row r="47" customFormat="false" ht="39" hidden="false" customHeight="true" outlineLevel="0" collapsed="false">
      <c r="A47" s="209"/>
      <c r="B47" s="210"/>
      <c r="C47" s="427" t="s">
        <v>162</v>
      </c>
      <c r="D47" s="394" t="s">
        <v>372</v>
      </c>
      <c r="E47" s="383" t="n">
        <v>40000</v>
      </c>
      <c r="F47" s="383"/>
      <c r="G47" s="377" t="n">
        <f aca="false">E47+F47</f>
        <v>40000</v>
      </c>
      <c r="H47" s="390" t="s">
        <v>394</v>
      </c>
      <c r="I47" s="392" t="s">
        <v>376</v>
      </c>
    </row>
    <row r="48" customFormat="false" ht="12.75" hidden="false" customHeight="true" outlineLevel="0" collapsed="false">
      <c r="A48" s="421" t="s">
        <v>279</v>
      </c>
      <c r="B48" s="210"/>
      <c r="C48" s="427"/>
      <c r="D48" s="400" t="s">
        <v>106</v>
      </c>
      <c r="E48" s="387" t="n">
        <f aca="false">E49</f>
        <v>5200</v>
      </c>
      <c r="F48" s="387" t="n">
        <f aca="false">F49</f>
        <v>0</v>
      </c>
      <c r="G48" s="387" t="n">
        <f aca="false">G49</f>
        <v>5200</v>
      </c>
      <c r="H48" s="390"/>
      <c r="I48" s="392"/>
    </row>
    <row r="49" customFormat="false" ht="27.75" hidden="false" customHeight="true" outlineLevel="0" collapsed="false">
      <c r="A49" s="209"/>
      <c r="B49" s="428" t="s">
        <v>280</v>
      </c>
      <c r="C49" s="429"/>
      <c r="D49" s="430" t="s">
        <v>395</v>
      </c>
      <c r="E49" s="373" t="n">
        <f aca="false">E50</f>
        <v>5200</v>
      </c>
      <c r="F49" s="373" t="n">
        <f aca="false">F50</f>
        <v>0</v>
      </c>
      <c r="G49" s="373" t="n">
        <f aca="false">G50</f>
        <v>5200</v>
      </c>
      <c r="H49" s="390"/>
      <c r="I49" s="392"/>
    </row>
    <row r="50" customFormat="false" ht="24" hidden="false" customHeight="false" outlineLevel="0" collapsed="false">
      <c r="A50" s="209"/>
      <c r="B50" s="210"/>
      <c r="C50" s="375" t="n">
        <v>6060</v>
      </c>
      <c r="D50" s="376" t="s">
        <v>382</v>
      </c>
      <c r="E50" s="383" t="n">
        <v>5200</v>
      </c>
      <c r="F50" s="383"/>
      <c r="G50" s="377" t="n">
        <f aca="false">E50+F50</f>
        <v>5200</v>
      </c>
      <c r="H50" s="390" t="s">
        <v>396</v>
      </c>
      <c r="I50" s="392" t="s">
        <v>397</v>
      </c>
    </row>
    <row r="51" customFormat="false" ht="25.5" hidden="false" customHeight="false" outlineLevel="0" collapsed="false">
      <c r="A51" s="385" t="n">
        <v>900</v>
      </c>
      <c r="B51" s="386"/>
      <c r="C51" s="386"/>
      <c r="D51" s="431" t="s">
        <v>125</v>
      </c>
      <c r="E51" s="387" t="n">
        <f aca="false">E52</f>
        <v>40000</v>
      </c>
      <c r="F51" s="387" t="n">
        <f aca="false">F52</f>
        <v>0</v>
      </c>
      <c r="G51" s="387" t="n">
        <f aca="false">G52</f>
        <v>40000</v>
      </c>
      <c r="H51" s="405"/>
      <c r="I51" s="110"/>
    </row>
    <row r="52" customFormat="false" ht="15" hidden="false" customHeight="true" outlineLevel="0" collapsed="false">
      <c r="A52" s="370"/>
      <c r="B52" s="371" t="n">
        <v>90015</v>
      </c>
      <c r="C52" s="371"/>
      <c r="D52" s="432" t="s">
        <v>398</v>
      </c>
      <c r="E52" s="373" t="n">
        <f aca="false">E53</f>
        <v>40000</v>
      </c>
      <c r="F52" s="373" t="n">
        <f aca="false">F53</f>
        <v>0</v>
      </c>
      <c r="G52" s="373" t="n">
        <f aca="false">G53</f>
        <v>40000</v>
      </c>
      <c r="H52" s="374"/>
      <c r="I52" s="110"/>
    </row>
    <row r="53" customFormat="false" ht="15" hidden="false" customHeight="true" outlineLevel="0" collapsed="false">
      <c r="A53" s="370"/>
      <c r="B53" s="433"/>
      <c r="C53" s="417" t="n">
        <v>6050</v>
      </c>
      <c r="D53" s="376" t="s">
        <v>360</v>
      </c>
      <c r="E53" s="434" t="n">
        <v>40000</v>
      </c>
      <c r="F53" s="434"/>
      <c r="G53" s="377" t="n">
        <f aca="false">E53+F53</f>
        <v>40000</v>
      </c>
      <c r="H53" s="378" t="s">
        <v>399</v>
      </c>
      <c r="I53" s="379" t="s">
        <v>362</v>
      </c>
    </row>
    <row r="54" customFormat="false" ht="25.5" hidden="false" customHeight="false" outlineLevel="0" collapsed="false">
      <c r="A54" s="398" t="s">
        <v>129</v>
      </c>
      <c r="B54" s="399"/>
      <c r="C54" s="399"/>
      <c r="D54" s="367" t="s">
        <v>130</v>
      </c>
      <c r="E54" s="387" t="n">
        <f aca="false">E55+E57+E59</f>
        <v>375000</v>
      </c>
      <c r="F54" s="387" t="n">
        <f aca="false">F55+F57+F59</f>
        <v>0</v>
      </c>
      <c r="G54" s="387" t="n">
        <f aca="false">G55+G57+G59</f>
        <v>375000</v>
      </c>
      <c r="H54" s="388"/>
      <c r="I54" s="110"/>
    </row>
    <row r="55" customFormat="false" ht="14.25" hidden="false" customHeight="false" outlineLevel="0" collapsed="false">
      <c r="A55" s="398"/>
      <c r="B55" s="435" t="s">
        <v>334</v>
      </c>
      <c r="C55" s="436"/>
      <c r="D55" s="437" t="s">
        <v>400</v>
      </c>
      <c r="E55" s="414" t="n">
        <f aca="false">E56</f>
        <v>49000</v>
      </c>
      <c r="F55" s="414" t="n">
        <f aca="false">F56</f>
        <v>0</v>
      </c>
      <c r="G55" s="414" t="n">
        <f aca="false">G56</f>
        <v>49000</v>
      </c>
      <c r="H55" s="388"/>
      <c r="I55" s="110"/>
    </row>
    <row r="56" customFormat="false" ht="24" hidden="false" customHeight="false" outlineLevel="0" collapsed="false">
      <c r="A56" s="398"/>
      <c r="B56" s="399"/>
      <c r="C56" s="375" t="n">
        <v>6050</v>
      </c>
      <c r="D56" s="376" t="s">
        <v>360</v>
      </c>
      <c r="E56" s="377" t="n">
        <v>49000</v>
      </c>
      <c r="F56" s="377"/>
      <c r="G56" s="377" t="n">
        <f aca="false">E56+F56</f>
        <v>49000</v>
      </c>
      <c r="H56" s="378" t="s">
        <v>401</v>
      </c>
      <c r="I56" s="438" t="s">
        <v>402</v>
      </c>
    </row>
    <row r="57" customFormat="false" ht="15" hidden="false" customHeight="true" outlineLevel="0" collapsed="false">
      <c r="A57" s="370"/>
      <c r="B57" s="418" t="s">
        <v>337</v>
      </c>
      <c r="C57" s="439"/>
      <c r="D57" s="432" t="s">
        <v>403</v>
      </c>
      <c r="E57" s="373" t="n">
        <f aca="false">E58</f>
        <v>300000</v>
      </c>
      <c r="F57" s="373" t="n">
        <f aca="false">F58</f>
        <v>0</v>
      </c>
      <c r="G57" s="373" t="n">
        <f aca="false">G58</f>
        <v>300000</v>
      </c>
      <c r="H57" s="374"/>
      <c r="I57" s="110"/>
    </row>
    <row r="58" customFormat="false" ht="12.75" hidden="false" customHeight="false" outlineLevel="0" collapsed="false">
      <c r="A58" s="370"/>
      <c r="B58" s="382"/>
      <c r="C58" s="375" t="n">
        <v>6050</v>
      </c>
      <c r="D58" s="376" t="s">
        <v>360</v>
      </c>
      <c r="E58" s="383" t="n">
        <v>300000</v>
      </c>
      <c r="F58" s="383"/>
      <c r="G58" s="377" t="n">
        <f aca="false">E58+F58</f>
        <v>300000</v>
      </c>
      <c r="H58" s="378" t="s">
        <v>404</v>
      </c>
      <c r="I58" s="379" t="s">
        <v>362</v>
      </c>
    </row>
    <row r="59" customFormat="false" ht="15" hidden="false" customHeight="true" outlineLevel="0" collapsed="false">
      <c r="A59" s="370"/>
      <c r="B59" s="418" t="s">
        <v>131</v>
      </c>
      <c r="C59" s="439"/>
      <c r="D59" s="432" t="s">
        <v>16</v>
      </c>
      <c r="E59" s="373" t="n">
        <f aca="false">E60</f>
        <v>26000</v>
      </c>
      <c r="F59" s="373" t="n">
        <f aca="false">F60</f>
        <v>0</v>
      </c>
      <c r="G59" s="373" t="n">
        <f aca="false">G60</f>
        <v>26000</v>
      </c>
      <c r="H59" s="374"/>
      <c r="I59" s="110"/>
    </row>
    <row r="60" customFormat="false" ht="24" hidden="false" customHeight="false" outlineLevel="0" collapsed="false">
      <c r="A60" s="370"/>
      <c r="B60" s="382"/>
      <c r="C60" s="375" t="n">
        <v>6050</v>
      </c>
      <c r="D60" s="376" t="s">
        <v>360</v>
      </c>
      <c r="E60" s="383" t="n">
        <v>26000</v>
      </c>
      <c r="F60" s="383"/>
      <c r="G60" s="377" t="n">
        <f aca="false">E60+F60</f>
        <v>26000</v>
      </c>
      <c r="H60" s="384" t="s">
        <v>405</v>
      </c>
      <c r="I60" s="379" t="s">
        <v>362</v>
      </c>
    </row>
    <row r="61" customFormat="false" ht="12.75" hidden="false" customHeight="false" outlineLevel="0" collapsed="false">
      <c r="A61" s="385" t="n">
        <v>926</v>
      </c>
      <c r="B61" s="386"/>
      <c r="C61" s="386"/>
      <c r="D61" s="440" t="s">
        <v>342</v>
      </c>
      <c r="E61" s="387" t="n">
        <f aca="false">E62</f>
        <v>200000</v>
      </c>
      <c r="F61" s="387" t="n">
        <f aca="false">F62</f>
        <v>0</v>
      </c>
      <c r="G61" s="387" t="n">
        <f aca="false">G62</f>
        <v>200000</v>
      </c>
      <c r="H61" s="384"/>
      <c r="I61" s="379"/>
    </row>
    <row r="62" customFormat="false" ht="12.75" hidden="false" customHeight="false" outlineLevel="0" collapsed="false">
      <c r="A62" s="370"/>
      <c r="B62" s="371" t="n">
        <v>92601</v>
      </c>
      <c r="C62" s="441"/>
      <c r="D62" s="372" t="s">
        <v>406</v>
      </c>
      <c r="E62" s="373" t="n">
        <f aca="false">E63</f>
        <v>200000</v>
      </c>
      <c r="F62" s="373" t="n">
        <f aca="false">F63</f>
        <v>0</v>
      </c>
      <c r="G62" s="373" t="n">
        <f aca="false">G63</f>
        <v>200000</v>
      </c>
      <c r="H62" s="384"/>
      <c r="I62" s="379"/>
    </row>
    <row r="63" customFormat="false" ht="36.75" hidden="false" customHeight="false" outlineLevel="0" collapsed="false">
      <c r="A63" s="442"/>
      <c r="B63" s="443"/>
      <c r="C63" s="444" t="n">
        <v>6050</v>
      </c>
      <c r="D63" s="445" t="s">
        <v>360</v>
      </c>
      <c r="E63" s="446" t="n">
        <v>200000</v>
      </c>
      <c r="F63" s="446"/>
      <c r="G63" s="447" t="n">
        <f aca="false">E63+F63</f>
        <v>200000</v>
      </c>
      <c r="H63" s="448" t="s">
        <v>407</v>
      </c>
      <c r="I63" s="449" t="s">
        <v>362</v>
      </c>
    </row>
    <row r="64" customFormat="false" ht="5.25" hidden="false" customHeight="true" outlineLevel="0" collapsed="false">
      <c r="A64" s="450"/>
      <c r="B64" s="451"/>
      <c r="C64" s="452"/>
      <c r="D64" s="453"/>
      <c r="E64" s="454"/>
      <c r="F64" s="454"/>
      <c r="G64" s="454"/>
      <c r="H64" s="455"/>
      <c r="I64" s="456"/>
    </row>
    <row r="65" customFormat="false" ht="22.5" hidden="false" customHeight="true" outlineLevel="0" collapsed="false">
      <c r="A65" s="457"/>
      <c r="B65" s="458"/>
      <c r="C65" s="458"/>
      <c r="D65" s="459" t="s">
        <v>408</v>
      </c>
      <c r="E65" s="460" t="n">
        <f aca="false">E8+E19+E29+E32+E35+E38+E45+E48+E51+E54+E61</f>
        <v>4264200</v>
      </c>
      <c r="F65" s="460" t="n">
        <f aca="false">F8+F19+F29+F32+F35+F38+F45+F48+F51+F54+F61</f>
        <v>218000</v>
      </c>
      <c r="G65" s="460" t="n">
        <f aca="false">G8+G19+G29+G32+G35+G38+G45+G48+G51+G54+G61</f>
        <v>4482200</v>
      </c>
      <c r="H65" s="461"/>
      <c r="I65" s="99"/>
    </row>
    <row r="66" customFormat="false" ht="12.75" hidden="false" customHeight="false" outlineLevel="0" collapsed="false">
      <c r="A66" s="462"/>
      <c r="B66" s="462"/>
      <c r="C66" s="462"/>
      <c r="D66" s="462"/>
      <c r="E66" s="463"/>
      <c r="F66" s="463"/>
      <c r="G66" s="463"/>
      <c r="H66" s="464"/>
    </row>
    <row r="67" customFormat="false" ht="15.75" hidden="false" customHeight="false" outlineLevel="0" collapsed="false">
      <c r="A67" s="462"/>
      <c r="B67" s="462"/>
      <c r="C67" s="462"/>
      <c r="D67" s="465"/>
      <c r="E67" s="466"/>
      <c r="F67" s="466"/>
      <c r="G67" s="466"/>
      <c r="H67" s="464"/>
    </row>
    <row r="68" customFormat="false" ht="12.75" hidden="false" customHeight="false" outlineLevel="0" collapsed="false">
      <c r="A68" s="462"/>
      <c r="B68" s="462"/>
      <c r="C68" s="467"/>
      <c r="D68" s="468"/>
      <c r="E68" s="462"/>
      <c r="F68" s="462"/>
      <c r="G68" s="462"/>
      <c r="H68" s="469"/>
    </row>
    <row r="69" customFormat="false" ht="12.75" hidden="false" customHeight="false" outlineLevel="0" collapsed="false">
      <c r="A69" s="462"/>
      <c r="B69" s="462"/>
      <c r="C69" s="462"/>
      <c r="D69" s="470"/>
      <c r="E69" s="462"/>
      <c r="F69" s="462"/>
      <c r="G69" s="462"/>
      <c r="H69" s="469"/>
    </row>
    <row r="70" customFormat="false" ht="12.75" hidden="false" customHeight="false" outlineLevel="0" collapsed="false">
      <c r="D70" s="471"/>
      <c r="E70" s="468"/>
      <c r="F70" s="468"/>
      <c r="G70" s="468"/>
      <c r="H70" s="469"/>
    </row>
    <row r="71" customFormat="false" ht="12.75" hidden="false" customHeight="false" outlineLevel="0" collapsed="false">
      <c r="D71" s="471"/>
      <c r="E71" s="468"/>
      <c r="F71" s="468"/>
      <c r="G71" s="468"/>
      <c r="H71" s="469"/>
    </row>
    <row r="72" customFormat="false" ht="12.75" hidden="false" customHeight="false" outlineLevel="0" collapsed="false">
      <c r="D72" s="471"/>
      <c r="E72" s="468"/>
      <c r="F72" s="468"/>
      <c r="G72" s="468"/>
      <c r="H72" s="469"/>
    </row>
    <row r="73" customFormat="false" ht="12.75" hidden="false" customHeight="false" outlineLevel="0" collapsed="false">
      <c r="D73" s="471"/>
      <c r="E73" s="468"/>
      <c r="F73" s="468"/>
      <c r="G73" s="468"/>
      <c r="H73" s="469"/>
    </row>
    <row r="74" customFormat="false" ht="12.75" hidden="false" customHeight="false" outlineLevel="0" collapsed="false">
      <c r="D74" s="472"/>
      <c r="E74" s="468"/>
      <c r="F74" s="468"/>
      <c r="G74" s="468"/>
      <c r="H74" s="469"/>
    </row>
    <row r="75" customFormat="false" ht="12.75" hidden="false" customHeight="false" outlineLevel="0" collapsed="false">
      <c r="D75" s="472"/>
      <c r="E75" s="468"/>
      <c r="F75" s="468"/>
      <c r="G75" s="468"/>
      <c r="H75" s="469"/>
    </row>
    <row r="76" customFormat="false" ht="12.75" hidden="false" customHeight="false" outlineLevel="0" collapsed="false">
      <c r="D76" s="472"/>
      <c r="E76" s="462"/>
      <c r="F76" s="462"/>
      <c r="G76" s="462"/>
      <c r="H76" s="469"/>
    </row>
    <row r="77" customFormat="false" ht="12.75" hidden="false" customHeight="false" outlineLevel="0" collapsed="false">
      <c r="D77" s="470"/>
    </row>
    <row r="78" customFormat="false" ht="12.75" hidden="false" customHeight="false" outlineLevel="0" collapsed="false">
      <c r="D78" s="470"/>
    </row>
    <row r="79" customFormat="false" ht="29.25" hidden="false" customHeight="true" outlineLevel="0" collapsed="false">
      <c r="D79" s="470"/>
    </row>
    <row r="80" customFormat="false" ht="12.75" hidden="false" customHeight="false" outlineLevel="0" collapsed="false">
      <c r="D80" s="470"/>
    </row>
    <row r="81" customFormat="false" ht="12.75" hidden="false" customHeight="false" outlineLevel="0" collapsed="false">
      <c r="D81" s="470"/>
    </row>
    <row r="82" customFormat="false" ht="12.75" hidden="false" customHeight="false" outlineLevel="0" collapsed="false">
      <c r="D82" s="470"/>
    </row>
    <row r="83" customFormat="false" ht="12.75" hidden="false" customHeight="false" outlineLevel="0" collapsed="false">
      <c r="D83" s="470"/>
    </row>
    <row r="84" customFormat="false" ht="12.75" hidden="false" customHeight="false" outlineLevel="0" collapsed="false">
      <c r="D84" s="472"/>
    </row>
    <row r="85" customFormat="false" ht="14.25" hidden="false" customHeight="false" outlineLevel="0" collapsed="false">
      <c r="D85" s="473"/>
    </row>
    <row r="86" customFormat="false" ht="12.75" hidden="false" customHeight="false" outlineLevel="0" collapsed="false">
      <c r="D86" s="474"/>
    </row>
    <row r="87" customFormat="false" ht="12.75" hidden="false" customHeight="false" outlineLevel="0" collapsed="false">
      <c r="D87" s="470"/>
    </row>
    <row r="88" customFormat="false" ht="14.25" hidden="false" customHeight="false" outlineLevel="0" collapsed="false">
      <c r="D88" s="475"/>
    </row>
    <row r="89" customFormat="false" ht="14.25" hidden="false" customHeight="false" outlineLevel="0" collapsed="false">
      <c r="D89" s="475"/>
    </row>
    <row r="90" customFormat="false" ht="14.25" hidden="false" customHeight="false" outlineLevel="0" collapsed="false">
      <c r="D90" s="475"/>
    </row>
    <row r="91" customFormat="false" ht="12.75" hidden="false" customHeight="false" outlineLevel="0" collapsed="false">
      <c r="D91" s="474"/>
    </row>
    <row r="92" customFormat="false" ht="12.75" hidden="false" customHeight="false" outlineLevel="0" collapsed="false">
      <c r="D92" s="470"/>
    </row>
    <row r="93" customFormat="false" ht="12.75" hidden="false" customHeight="false" outlineLevel="0" collapsed="false">
      <c r="D93" s="474"/>
    </row>
    <row r="94" customFormat="false" ht="12.75" hidden="false" customHeight="false" outlineLevel="0" collapsed="false">
      <c r="D94" s="476"/>
    </row>
    <row r="95" customFormat="false" ht="12.75" hidden="false" customHeight="false" outlineLevel="0" collapsed="false">
      <c r="D95" s="477"/>
    </row>
    <row r="96" customFormat="false" ht="12.75" hidden="false" customHeight="false" outlineLevel="0" collapsed="false">
      <c r="D96" s="477"/>
    </row>
    <row r="97" customFormat="false" ht="12.75" hidden="false" customHeight="false" outlineLevel="0" collapsed="false">
      <c r="D97" s="477"/>
    </row>
    <row r="126" customFormat="false" ht="12.75" hidden="false" customHeight="false" outlineLevel="0" collapsed="false">
      <c r="E126" s="477"/>
      <c r="F126" s="477"/>
      <c r="G126" s="477"/>
    </row>
    <row r="127" customFormat="false" ht="12.75" hidden="false" customHeight="false" outlineLevel="0" collapsed="false">
      <c r="E127" s="477"/>
      <c r="F127" s="477"/>
      <c r="G127" s="477"/>
    </row>
    <row r="128" customFormat="false" ht="12.75" hidden="false" customHeight="false" outlineLevel="0" collapsed="false">
      <c r="E128" s="477"/>
      <c r="F128" s="477"/>
      <c r="G128" s="477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99"/>
    <col collapsed="false" customWidth="true" hidden="false" outlineLevel="0" max="2" min="2" style="181" width="8.14"/>
    <col collapsed="false" customWidth="true" hidden="false" outlineLevel="0" max="3" min="3" style="181" width="9.85"/>
    <col collapsed="false" customWidth="true" hidden="false" outlineLevel="0" max="4" min="4" style="181" width="7.56"/>
    <col collapsed="false" customWidth="true" hidden="false" outlineLevel="0" max="5" min="5" style="181" width="38.7"/>
    <col collapsed="false" customWidth="true" hidden="false" outlineLevel="0" max="6" min="6" style="181" width="19.99"/>
    <col collapsed="false" customWidth="true" hidden="false" outlineLevel="0" max="7" min="7" style="181" width="13.56"/>
    <col collapsed="false" customWidth="true" hidden="false" outlineLevel="0" max="8" min="8" style="181" width="19.99"/>
    <col collapsed="false" customWidth="true" hidden="false" outlineLevel="0" max="9" min="9" style="181" width="8.85"/>
    <col collapsed="false" customWidth="true" hidden="false" outlineLevel="0" max="10" min="10" style="181" width="5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G1" s="0" t="s">
        <v>409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/>
    </row>
    <row r="5" customFormat="false" ht="12.75" hidden="false" customHeight="false" outlineLevel="0" collapsed="false">
      <c r="H5" s="0"/>
    </row>
    <row r="6" customFormat="false" ht="20.1" hidden="false" customHeight="true" outlineLevel="0" collapsed="false">
      <c r="A6" s="478"/>
      <c r="B6" s="478"/>
      <c r="D6" s="353" t="s">
        <v>410</v>
      </c>
      <c r="E6" s="478"/>
      <c r="F6" s="478"/>
    </row>
    <row r="7" customFormat="false" ht="20.1" hidden="false" customHeight="true" outlineLevel="0" collapsed="false">
      <c r="B7" s="350"/>
      <c r="E7" s="478"/>
      <c r="F7" s="478"/>
    </row>
    <row r="8" customFormat="false" ht="20.1" hidden="false" customHeight="true" outlineLevel="0" collapsed="false">
      <c r="H8" s="479" t="s">
        <v>354</v>
      </c>
    </row>
    <row r="9" customFormat="false" ht="36" hidden="false" customHeight="true" outlineLevel="0" collapsed="false">
      <c r="A9" s="480" t="s">
        <v>411</v>
      </c>
      <c r="B9" s="480" t="s">
        <v>4</v>
      </c>
      <c r="C9" s="480" t="s">
        <v>5</v>
      </c>
      <c r="D9" s="481" t="s">
        <v>6</v>
      </c>
      <c r="E9" s="480" t="s">
        <v>412</v>
      </c>
      <c r="F9" s="480" t="s">
        <v>413</v>
      </c>
      <c r="G9" s="482" t="s">
        <v>414</v>
      </c>
      <c r="H9" s="483" t="s">
        <v>415</v>
      </c>
    </row>
    <row r="10" customFormat="false" ht="11.25" hidden="false" customHeight="true" outlineLevel="0" collapsed="false">
      <c r="A10" s="484" t="n">
        <v>1</v>
      </c>
      <c r="B10" s="484" t="n">
        <v>2</v>
      </c>
      <c r="C10" s="484" t="n">
        <v>3</v>
      </c>
      <c r="D10" s="484" t="n">
        <v>4</v>
      </c>
      <c r="E10" s="484" t="n">
        <v>5</v>
      </c>
      <c r="F10" s="484" t="n">
        <v>6</v>
      </c>
      <c r="G10" s="81" t="n">
        <v>7</v>
      </c>
      <c r="H10" s="81" t="n">
        <v>8</v>
      </c>
    </row>
    <row r="11" customFormat="false" ht="30" hidden="false" customHeight="true" outlineLevel="0" collapsed="false">
      <c r="A11" s="485" t="s">
        <v>416</v>
      </c>
      <c r="B11" s="485" t="n">
        <v>921</v>
      </c>
      <c r="C11" s="485" t="n">
        <v>92109</v>
      </c>
      <c r="D11" s="486" t="n">
        <v>2480</v>
      </c>
      <c r="E11" s="487" t="s">
        <v>417</v>
      </c>
      <c r="F11" s="488" t="n">
        <v>403000</v>
      </c>
      <c r="G11" s="489"/>
      <c r="H11" s="489" t="n">
        <f aca="false">F11+G11</f>
        <v>403000</v>
      </c>
    </row>
    <row r="12" customFormat="false" ht="30" hidden="false" customHeight="true" outlineLevel="0" collapsed="false">
      <c r="A12" s="485" t="s">
        <v>418</v>
      </c>
      <c r="B12" s="485" t="n">
        <v>921</v>
      </c>
      <c r="C12" s="485" t="n">
        <v>92116</v>
      </c>
      <c r="D12" s="486" t="n">
        <v>2480</v>
      </c>
      <c r="E12" s="487" t="s">
        <v>419</v>
      </c>
      <c r="F12" s="488" t="n">
        <v>134000</v>
      </c>
      <c r="G12" s="270"/>
      <c r="H12" s="489" t="n">
        <f aca="false">F12+G12</f>
        <v>134000</v>
      </c>
    </row>
    <row r="13" customFormat="false" ht="30" hidden="false" customHeight="true" outlineLevel="0" collapsed="false">
      <c r="A13" s="485" t="s">
        <v>420</v>
      </c>
      <c r="B13" s="485" t="n">
        <v>926</v>
      </c>
      <c r="C13" s="485" t="n">
        <v>92601</v>
      </c>
      <c r="D13" s="486" t="n">
        <v>2480</v>
      </c>
      <c r="E13" s="487" t="s">
        <v>421</v>
      </c>
      <c r="F13" s="488" t="n">
        <v>100000</v>
      </c>
      <c r="G13" s="489" t="n">
        <v>10000</v>
      </c>
      <c r="H13" s="489" t="n">
        <f aca="false">F13+G13</f>
        <v>110000</v>
      </c>
    </row>
    <row r="14" customFormat="false" ht="30" hidden="false" customHeight="true" outlineLevel="0" collapsed="false">
      <c r="A14" s="490" t="s">
        <v>422</v>
      </c>
      <c r="B14" s="490"/>
      <c r="C14" s="490"/>
      <c r="D14" s="490"/>
      <c r="E14" s="490"/>
      <c r="F14" s="491" t="n">
        <f aca="false">SUM(F11:F13)</f>
        <v>637000</v>
      </c>
      <c r="G14" s="270"/>
      <c r="H14" s="491" t="n">
        <f aca="false">SUM(H11:H13)</f>
        <v>647000</v>
      </c>
    </row>
    <row r="16" customFormat="false" ht="12.75" hidden="false" customHeight="false" outlineLevel="0" collapsed="false">
      <c r="A16" s="492"/>
    </row>
    <row r="17" customFormat="false" ht="12.75" hidden="false" customHeight="false" outlineLevel="0" collapsed="false">
      <c r="A17" s="183"/>
    </row>
    <row r="19" customFormat="false" ht="12.75" hidden="false" customHeight="false" outlineLevel="0" collapsed="false">
      <c r="A19" s="183"/>
    </row>
  </sheetData>
  <mergeCells count="1">
    <mergeCell ref="A14:E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2:48:36Z</dcterms:created>
  <dc:creator>Mirka</dc:creator>
  <dc:description/>
  <dc:language>en-US</dc:language>
  <cp:lastModifiedBy>Mirka</cp:lastModifiedBy>
  <cp:lastPrinted>2008-07-15T06:54:24Z</cp:lastPrinted>
  <dcterms:modified xsi:type="dcterms:W3CDTF">2008-07-15T06:54:32Z</dcterms:modified>
  <cp:revision>0</cp:revision>
  <dc:subject/>
  <dc:title/>
</cp:coreProperties>
</file>