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22">
  <si>
    <t xml:space="preserve">Załącznik Nr 1 do</t>
  </si>
  <si>
    <t xml:space="preserve">Uchwały Rady Gminy Duszniki Nr XXIX/167/08</t>
  </si>
  <si>
    <t xml:space="preserve">z dnia 24 czerwca 2008r.</t>
  </si>
  <si>
    <t xml:space="preserve">Dochody budżetu gminy na 2008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.12.05.2008r. Nr FB.I-3.3011-194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Zwiększenie dotacji na dofinansowanie pracodawcom kosztów przygot.zawod.młodocianych pracowników - pismo Wojewody Wielkopolskiego z dn.30.05.2008r. Nr FB.I-3.3011-216/08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4.03.2008r. Nr FB.I-4.3011-110/08</t>
  </si>
  <si>
    <t xml:space="preserve">Dotacje celowe otrzymane z budżetu państwa na inwestycje i zakupy inwestycyjne z zakresu administracji rządowej oraz innych zadań zleconych gminie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21.02.2008r. Nr FB.I-3.3010-3/08</t>
  </si>
  <si>
    <t xml:space="preserve">Ośrodki pomocy społecznej</t>
  </si>
  <si>
    <t xml:space="preserve">Zwiększenie dotacji na dofinansowanie wypłaty dodatków w wys. 250,00zł miesięcznie dla pracownika socjalnego - pismo Wojewody Wielkopolskiego z dn.21.05.2008r. Nr FB.I-3.3011-76/08</t>
  </si>
  <si>
    <t xml:space="preserve">Dotacje celowe otrzymane z bp na realizację własnych zadań bieżących gmin - dożywianie dzieci</t>
  </si>
  <si>
    <t xml:space="preserve">Dotacja na dofinansowanie realizacji programu wieloletniego "Pomoc państwa w zakresie dożywiania" - pismo Wojewody Wielkopolskiego z dn.7.05.2008r. Nr FB.I-3.3011-177/08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na dofinansowanie świadczeń pomocy materialnej dla uczniów o charakterze socjalnym - pismo Wojewody z dn.14.042008r. Nr FB.I-3.3011-148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Wydatki budżetu gminy na 2008r. - VI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e między działami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przesuniecie między działami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dotacja-koszty przyg.zawodow.młodocianych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przesunięcia między paragrafami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dotacja-wypłaty dodatków dla pracow.socjalnych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budowa oświetlenia dróg nr 473 i 485 w Sędzinku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Nowe zadanie: budowa wielofunkcyjnego boiska sportowego w Dusznikach-koszt 400tys.zł. Gmina występuje z wnioskiem do Ministerstwa Sportu o dofinansowanie zadania w wysokości 200.000,00zł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VI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                                 Załącznik Nr 4 do</t>
  </si>
  <si>
    <t xml:space="preserve">                                 Uchwały Rady Gminy Duszniki Nr XXIX/167/08</t>
  </si>
  <si>
    <t xml:space="preserve">                                 z dnia 24 czerwca 2008r.</t>
  </si>
  <si>
    <t xml:space="preserve">                      Zadania inwestycyjne w 2008r. - VII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. W momencie uzyskania dofinansowania zadania z Ministerstwa Infrastruktury - pomoc Gminy Duszniki zostanie zmniejszona o połowę.</t>
  </si>
  <si>
    <t xml:space="preserve">Starostwo Powiatowe Szamotuły</t>
  </si>
  <si>
    <t xml:space="preserve">Pomoc finansowa na dofinansowanie remontu drogi w Niewierzu - rezygnacja z zadania</t>
  </si>
  <si>
    <t xml:space="preserve">Pomoc finansowa na dofinansowanie budowy chodników w Młynkowi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a realizujacego świadczenia rodzinne</t>
  </si>
  <si>
    <t xml:space="preserve">GOPS Duszniki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biekty sportowe</t>
  </si>
  <si>
    <t xml:space="preserve">Nowe zadanie: 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0000FF"/>
      <name val="Arial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008000"/>
      <name val="Arial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218935</v>
      </c>
      <c r="G10" s="27" t="n">
        <f aca="false">G11</f>
        <v>0</v>
      </c>
      <c r="H10" s="27" t="n">
        <f aca="false">H11</f>
        <v>21893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218935</v>
      </c>
      <c r="G11" s="32" t="n">
        <f aca="false">G12</f>
        <v>0</v>
      </c>
      <c r="H11" s="32" t="n">
        <f aca="false">H12</f>
        <v>218935</v>
      </c>
      <c r="I11" s="33"/>
    </row>
    <row r="12" s="19" customFormat="true" ht="46.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218935</v>
      </c>
      <c r="G12" s="36"/>
      <c r="H12" s="37" t="n">
        <f aca="false">F12+G12</f>
        <v>21893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37" t="n">
        <f aca="false">F15+G15</f>
        <v>6000</v>
      </c>
      <c r="I15" s="54"/>
      <c r="K15" s="55"/>
    </row>
    <row r="16" s="19" customFormat="true" ht="15" hidden="false" customHeight="true" outlineLevel="0" collapsed="false">
      <c r="B16" s="24" t="n">
        <v>700</v>
      </c>
      <c r="C16" s="25"/>
      <c r="D16" s="25"/>
      <c r="E16" s="39" t="s">
        <v>25</v>
      </c>
      <c r="F16" s="40" t="n">
        <f aca="false">F17</f>
        <v>442324</v>
      </c>
      <c r="G16" s="40" t="n">
        <f aca="false">G17</f>
        <v>0</v>
      </c>
      <c r="H16" s="40" t="n">
        <f aca="false">H17</f>
        <v>442324</v>
      </c>
      <c r="I16" s="41"/>
      <c r="K16" s="47"/>
    </row>
    <row r="17" s="19" customFormat="true" ht="15" hidden="false" customHeight="true" outlineLevel="0" collapsed="false">
      <c r="B17" s="42"/>
      <c r="C17" s="30" t="n">
        <v>70005</v>
      </c>
      <c r="D17" s="43"/>
      <c r="E17" s="44" t="s">
        <v>26</v>
      </c>
      <c r="F17" s="45" t="n">
        <f aca="false">F18+F19+F20</f>
        <v>442324</v>
      </c>
      <c r="G17" s="45" t="n">
        <f aca="false">G18+G19+G20</f>
        <v>0</v>
      </c>
      <c r="H17" s="45" t="n">
        <f aca="false">H18+H19+H20</f>
        <v>442324</v>
      </c>
      <c r="I17" s="46"/>
      <c r="K17" s="47"/>
    </row>
    <row r="18" s="19" customFormat="true" ht="23.25" hidden="false" customHeight="true" outlineLevel="0" collapsed="false">
      <c r="B18" s="56"/>
      <c r="C18" s="57"/>
      <c r="D18" s="34" t="s">
        <v>27</v>
      </c>
      <c r="E18" s="58" t="s">
        <v>28</v>
      </c>
      <c r="F18" s="59" t="n">
        <v>10000</v>
      </c>
      <c r="G18" s="60"/>
      <c r="H18" s="37" t="n">
        <f aca="false">F18+G18</f>
        <v>10000</v>
      </c>
      <c r="I18" s="61"/>
      <c r="K18" s="47"/>
    </row>
    <row r="19" s="19" customFormat="true" ht="36" hidden="false" customHeight="true" outlineLevel="0" collapsed="false">
      <c r="B19" s="56"/>
      <c r="C19" s="57"/>
      <c r="D19" s="34" t="s">
        <v>23</v>
      </c>
      <c r="E19" s="62" t="s">
        <v>29</v>
      </c>
      <c r="F19" s="59" t="n">
        <v>20000</v>
      </c>
      <c r="G19" s="60"/>
      <c r="H19" s="37" t="n">
        <f aca="false">F19+G19</f>
        <v>20000</v>
      </c>
      <c r="I19" s="61"/>
      <c r="K19" s="47"/>
    </row>
    <row r="20" s="19" customFormat="true" ht="21" hidden="false" customHeight="true" outlineLevel="0" collapsed="false">
      <c r="B20" s="48"/>
      <c r="C20" s="63"/>
      <c r="D20" s="50" t="s">
        <v>30</v>
      </c>
      <c r="E20" s="51" t="s">
        <v>31</v>
      </c>
      <c r="F20" s="52" t="n">
        <v>412324</v>
      </c>
      <c r="G20" s="64"/>
      <c r="H20" s="37" t="n">
        <f aca="false">F20+G20</f>
        <v>412324</v>
      </c>
      <c r="I20" s="65"/>
      <c r="K20" s="47"/>
    </row>
    <row r="21" s="19" customFormat="true" ht="15" hidden="false" customHeight="true" outlineLevel="0" collapsed="false">
      <c r="B21" s="24" t="n">
        <v>750</v>
      </c>
      <c r="C21" s="25"/>
      <c r="D21" s="25"/>
      <c r="E21" s="39" t="s">
        <v>32</v>
      </c>
      <c r="F21" s="40" t="n">
        <f aca="false">F22+F25</f>
        <v>111400</v>
      </c>
      <c r="G21" s="40" t="n">
        <f aca="false">G22+G25</f>
        <v>0</v>
      </c>
      <c r="H21" s="40" t="n">
        <f aca="false">H22+H25</f>
        <v>111400</v>
      </c>
      <c r="I21" s="41"/>
      <c r="K21" s="47"/>
    </row>
    <row r="22" s="19" customFormat="true" ht="15" hidden="false" customHeight="true" outlineLevel="0" collapsed="false">
      <c r="B22" s="42"/>
      <c r="C22" s="30" t="n">
        <v>75011</v>
      </c>
      <c r="D22" s="43"/>
      <c r="E22" s="44" t="s">
        <v>33</v>
      </c>
      <c r="F22" s="45" t="n">
        <f aca="false">F23+F24</f>
        <v>65400</v>
      </c>
      <c r="G22" s="45" t="n">
        <f aca="false">G23+G24</f>
        <v>0</v>
      </c>
      <c r="H22" s="45" t="n">
        <f aca="false">H23+H24</f>
        <v>65400</v>
      </c>
      <c r="I22" s="46"/>
      <c r="K22" s="47"/>
    </row>
    <row r="23" s="19" customFormat="true" ht="37.5" hidden="false" customHeight="true" outlineLevel="0" collapsed="false">
      <c r="B23" s="56"/>
      <c r="C23" s="57"/>
      <c r="D23" s="34" t="n">
        <v>2010</v>
      </c>
      <c r="E23" s="35" t="s">
        <v>34</v>
      </c>
      <c r="F23" s="59" t="n">
        <v>64900</v>
      </c>
      <c r="G23" s="60"/>
      <c r="H23" s="37" t="n">
        <f aca="false">F23+G23</f>
        <v>64900</v>
      </c>
      <c r="I23" s="61"/>
      <c r="K23" s="66"/>
    </row>
    <row r="24" s="19" customFormat="true" ht="39" hidden="false" customHeight="true" outlineLevel="0" collapsed="false">
      <c r="B24" s="56"/>
      <c r="C24" s="57"/>
      <c r="D24" s="34" t="n">
        <v>2360</v>
      </c>
      <c r="E24" s="58" t="s">
        <v>35</v>
      </c>
      <c r="F24" s="59" t="n">
        <v>500</v>
      </c>
      <c r="G24" s="60"/>
      <c r="H24" s="37" t="n">
        <f aca="false">F24+G24</f>
        <v>500</v>
      </c>
      <c r="I24" s="61"/>
      <c r="K24" s="47"/>
    </row>
    <row r="25" s="19" customFormat="true" ht="15" hidden="false" customHeight="true" outlineLevel="0" collapsed="false">
      <c r="B25" s="56"/>
      <c r="C25" s="67" t="n">
        <v>75023</v>
      </c>
      <c r="D25" s="68"/>
      <c r="E25" s="69" t="s">
        <v>36</v>
      </c>
      <c r="F25" s="70" t="n">
        <f aca="false">F26+F27+F28</f>
        <v>46000</v>
      </c>
      <c r="G25" s="70" t="n">
        <f aca="false">G26+G27+G28</f>
        <v>0</v>
      </c>
      <c r="H25" s="70" t="n">
        <f aca="false">H26+H27+H28</f>
        <v>46000</v>
      </c>
      <c r="I25" s="61"/>
    </row>
    <row r="26" s="19" customFormat="true" ht="24" hidden="false" customHeight="true" outlineLevel="0" collapsed="false">
      <c r="B26" s="56"/>
      <c r="C26" s="57"/>
      <c r="D26" s="34" t="s">
        <v>37</v>
      </c>
      <c r="E26" s="58" t="s">
        <v>38</v>
      </c>
      <c r="F26" s="59" t="n">
        <v>6000</v>
      </c>
      <c r="G26" s="60"/>
      <c r="H26" s="37" t="n">
        <f aca="false">F26+G26</f>
        <v>6000</v>
      </c>
      <c r="I26" s="61"/>
    </row>
    <row r="27" s="19" customFormat="true" ht="24" hidden="false" customHeight="true" outlineLevel="0" collapsed="false">
      <c r="B27" s="56"/>
      <c r="C27" s="57"/>
      <c r="D27" s="34" t="s">
        <v>39</v>
      </c>
      <c r="E27" s="58" t="s">
        <v>40</v>
      </c>
      <c r="F27" s="59" t="n">
        <v>15000</v>
      </c>
      <c r="G27" s="60"/>
      <c r="H27" s="37" t="n">
        <f aca="false">F27+G27</f>
        <v>15000</v>
      </c>
      <c r="I27" s="61"/>
    </row>
    <row r="28" s="19" customFormat="true" ht="24" hidden="false" customHeight="true" outlineLevel="0" collapsed="false">
      <c r="B28" s="48"/>
      <c r="C28" s="63"/>
      <c r="D28" s="50" t="s">
        <v>41</v>
      </c>
      <c r="E28" s="51" t="s">
        <v>42</v>
      </c>
      <c r="F28" s="52" t="n">
        <v>25000</v>
      </c>
      <c r="G28" s="53"/>
      <c r="H28" s="37" t="n">
        <f aca="false">F28+G28</f>
        <v>25000</v>
      </c>
      <c r="I28" s="54"/>
    </row>
    <row r="29" s="19" customFormat="true" ht="27.75" hidden="false" customHeight="true" outlineLevel="0" collapsed="false">
      <c r="B29" s="24" t="n">
        <v>751</v>
      </c>
      <c r="C29" s="25"/>
      <c r="D29" s="25"/>
      <c r="E29" s="71" t="s">
        <v>43</v>
      </c>
      <c r="F29" s="40" t="n">
        <f aca="false">F30</f>
        <v>1104</v>
      </c>
      <c r="G29" s="40" t="n">
        <f aca="false">G30</f>
        <v>0</v>
      </c>
      <c r="H29" s="40" t="n">
        <f aca="false">H30</f>
        <v>1104</v>
      </c>
      <c r="I29" s="41"/>
    </row>
    <row r="30" s="19" customFormat="true" ht="25.5" hidden="false" customHeight="true" outlineLevel="0" collapsed="false">
      <c r="B30" s="42"/>
      <c r="C30" s="30" t="n">
        <v>75101</v>
      </c>
      <c r="D30" s="43"/>
      <c r="E30" s="72" t="s">
        <v>44</v>
      </c>
      <c r="F30" s="45" t="n">
        <f aca="false">F31</f>
        <v>1104</v>
      </c>
      <c r="G30" s="45" t="n">
        <f aca="false">G31</f>
        <v>0</v>
      </c>
      <c r="H30" s="45" t="n">
        <f aca="false">H31</f>
        <v>1104</v>
      </c>
      <c r="I30" s="46"/>
      <c r="K30" s="47"/>
    </row>
    <row r="31" s="19" customFormat="true" ht="33.75" hidden="false" customHeight="true" outlineLevel="0" collapsed="false">
      <c r="B31" s="48"/>
      <c r="C31" s="63"/>
      <c r="D31" s="50" t="n">
        <v>2010</v>
      </c>
      <c r="E31" s="73" t="s">
        <v>45</v>
      </c>
      <c r="F31" s="52" t="n">
        <v>1104</v>
      </c>
      <c r="G31" s="53"/>
      <c r="H31" s="74" t="n">
        <f aca="false">F31+G31</f>
        <v>1104</v>
      </c>
      <c r="I31" s="75" t="s">
        <v>46</v>
      </c>
      <c r="K31" s="55"/>
    </row>
    <row r="32" customFormat="false" ht="39.75" hidden="false" customHeight="true" outlineLevel="0" collapsed="false">
      <c r="B32" s="24" t="n">
        <v>756</v>
      </c>
      <c r="C32" s="25"/>
      <c r="D32" s="25"/>
      <c r="E32" s="71" t="s">
        <v>47</v>
      </c>
      <c r="F32" s="40" t="n">
        <f aca="false">F33+F38+F46+F52</f>
        <v>9138956</v>
      </c>
      <c r="G32" s="40" t="n">
        <f aca="false">G33+G38+G46+G52</f>
        <v>0</v>
      </c>
      <c r="H32" s="40" t="n">
        <f aca="false">H33+H38+H46+H52</f>
        <v>9138956</v>
      </c>
      <c r="I32" s="76"/>
    </row>
    <row r="33" s="77" customFormat="true" ht="41.25" hidden="false" customHeight="true" outlineLevel="0" collapsed="false">
      <c r="B33" s="78"/>
      <c r="C33" s="30" t="n">
        <v>75615</v>
      </c>
      <c r="D33" s="43"/>
      <c r="E33" s="72" t="s">
        <v>48</v>
      </c>
      <c r="F33" s="45" t="n">
        <f aca="false">F34+F35+F36+F37</f>
        <v>2541000</v>
      </c>
      <c r="G33" s="45" t="n">
        <f aca="false">G34+G35+G36+G37</f>
        <v>0</v>
      </c>
      <c r="H33" s="45" t="n">
        <f aca="false">H34+H35+H36+H37</f>
        <v>2541000</v>
      </c>
      <c r="I33" s="79"/>
    </row>
    <row r="34" s="77" customFormat="true" ht="15" hidden="false" customHeight="true" outlineLevel="0" collapsed="false">
      <c r="B34" s="80"/>
      <c r="C34" s="81"/>
      <c r="D34" s="34" t="s">
        <v>49</v>
      </c>
      <c r="E34" s="58" t="s">
        <v>50</v>
      </c>
      <c r="F34" s="59" t="n">
        <v>2400000</v>
      </c>
      <c r="G34" s="60"/>
      <c r="H34" s="37" t="n">
        <f aca="false">F34+G34</f>
        <v>2400000</v>
      </c>
      <c r="I34" s="82"/>
    </row>
    <row r="35" customFormat="false" ht="15" hidden="false" customHeight="true" outlineLevel="0" collapsed="false">
      <c r="B35" s="83"/>
      <c r="C35" s="84"/>
      <c r="D35" s="34" t="s">
        <v>51</v>
      </c>
      <c r="E35" s="85" t="s">
        <v>52</v>
      </c>
      <c r="F35" s="59" t="n">
        <v>110000</v>
      </c>
      <c r="G35" s="86"/>
      <c r="H35" s="37" t="n">
        <f aca="false">F35+G35</f>
        <v>110000</v>
      </c>
      <c r="I35" s="87"/>
    </row>
    <row r="36" customFormat="false" ht="15" hidden="false" customHeight="true" outlineLevel="0" collapsed="false">
      <c r="B36" s="83"/>
      <c r="C36" s="84"/>
      <c r="D36" s="34" t="s">
        <v>53</v>
      </c>
      <c r="E36" s="85" t="s">
        <v>54</v>
      </c>
      <c r="F36" s="59" t="n">
        <v>18000</v>
      </c>
      <c r="G36" s="86"/>
      <c r="H36" s="37" t="n">
        <f aca="false">F36+G36</f>
        <v>18000</v>
      </c>
      <c r="I36" s="87"/>
    </row>
    <row r="37" customFormat="false" ht="15" hidden="false" customHeight="true" outlineLevel="0" collapsed="false">
      <c r="B37" s="83"/>
      <c r="C37" s="84"/>
      <c r="D37" s="34" t="s">
        <v>55</v>
      </c>
      <c r="E37" s="85" t="s">
        <v>56</v>
      </c>
      <c r="F37" s="59" t="n">
        <v>13000</v>
      </c>
      <c r="G37" s="86"/>
      <c r="H37" s="37" t="n">
        <f aca="false">F37+G37</f>
        <v>13000</v>
      </c>
      <c r="I37" s="87"/>
    </row>
    <row r="38" s="77" customFormat="true" ht="27" hidden="false" customHeight="true" outlineLevel="0" collapsed="false">
      <c r="B38" s="88"/>
      <c r="C38" s="67" t="n">
        <v>75616</v>
      </c>
      <c r="D38" s="68"/>
      <c r="E38" s="89" t="s">
        <v>57</v>
      </c>
      <c r="F38" s="70" t="n">
        <f aca="false">F39+F40+F41+F42+F43+F44+F45</f>
        <v>1955000</v>
      </c>
      <c r="G38" s="70" t="n">
        <f aca="false">G39+G40+G41+G42+G43+G44+G45</f>
        <v>0</v>
      </c>
      <c r="H38" s="70" t="n">
        <f aca="false">H39+H40+H41+H42+H43+H44+H45</f>
        <v>1955000</v>
      </c>
      <c r="I38" s="90"/>
    </row>
    <row r="39" s="77" customFormat="true" ht="15" hidden="false" customHeight="true" outlineLevel="0" collapsed="false">
      <c r="B39" s="80"/>
      <c r="C39" s="81"/>
      <c r="D39" s="34" t="s">
        <v>49</v>
      </c>
      <c r="E39" s="85" t="s">
        <v>50</v>
      </c>
      <c r="F39" s="59" t="n">
        <v>750000</v>
      </c>
      <c r="G39" s="91"/>
      <c r="H39" s="37" t="n">
        <f aca="false">F39+G39</f>
        <v>750000</v>
      </c>
      <c r="I39" s="90"/>
      <c r="J39" s="92"/>
    </row>
    <row r="40" customFormat="false" ht="15" hidden="false" customHeight="true" outlineLevel="0" collapsed="false">
      <c r="B40" s="83"/>
      <c r="C40" s="84"/>
      <c r="D40" s="34" t="s">
        <v>51</v>
      </c>
      <c r="E40" s="85" t="s">
        <v>58</v>
      </c>
      <c r="F40" s="59" t="n">
        <v>750000</v>
      </c>
      <c r="G40" s="86"/>
      <c r="H40" s="37" t="n">
        <f aca="false">F40+G40</f>
        <v>750000</v>
      </c>
      <c r="I40" s="87"/>
    </row>
    <row r="41" customFormat="false" ht="15" hidden="false" customHeight="true" outlineLevel="0" collapsed="false">
      <c r="B41" s="83"/>
      <c r="C41" s="84"/>
      <c r="D41" s="34" t="s">
        <v>53</v>
      </c>
      <c r="E41" s="85" t="s">
        <v>54</v>
      </c>
      <c r="F41" s="59" t="n">
        <v>3000</v>
      </c>
      <c r="G41" s="86"/>
      <c r="H41" s="37" t="n">
        <f aca="false">F41+G41</f>
        <v>3000</v>
      </c>
      <c r="I41" s="87"/>
    </row>
    <row r="42" s="77" customFormat="true" ht="15" hidden="false" customHeight="true" outlineLevel="0" collapsed="false">
      <c r="B42" s="88"/>
      <c r="C42" s="81"/>
      <c r="D42" s="34" t="s">
        <v>55</v>
      </c>
      <c r="E42" s="85" t="s">
        <v>59</v>
      </c>
      <c r="F42" s="59" t="n">
        <v>237000</v>
      </c>
      <c r="G42" s="91"/>
      <c r="H42" s="37" t="n">
        <f aca="false">F42+G42</f>
        <v>237000</v>
      </c>
      <c r="I42" s="90"/>
    </row>
    <row r="43" customFormat="false" ht="24" hidden="false" customHeight="true" outlineLevel="0" collapsed="false">
      <c r="B43" s="83"/>
      <c r="C43" s="84"/>
      <c r="D43" s="34" t="s">
        <v>60</v>
      </c>
      <c r="E43" s="58" t="s">
        <v>61</v>
      </c>
      <c r="F43" s="59" t="n">
        <v>8000</v>
      </c>
      <c r="G43" s="86"/>
      <c r="H43" s="37" t="n">
        <f aca="false">F43+G43</f>
        <v>8000</v>
      </c>
      <c r="I43" s="87"/>
    </row>
    <row r="44" customFormat="false" ht="15" hidden="false" customHeight="true" outlineLevel="0" collapsed="false">
      <c r="B44" s="83"/>
      <c r="C44" s="84"/>
      <c r="D44" s="34" t="s">
        <v>62</v>
      </c>
      <c r="E44" s="85" t="s">
        <v>63</v>
      </c>
      <c r="F44" s="59" t="n">
        <v>7000</v>
      </c>
      <c r="G44" s="86"/>
      <c r="H44" s="37" t="n">
        <f aca="false">F44+G44</f>
        <v>7000</v>
      </c>
      <c r="I44" s="87"/>
    </row>
    <row r="45" customFormat="false" ht="15" hidden="false" customHeight="true" outlineLevel="0" collapsed="false">
      <c r="B45" s="83"/>
      <c r="C45" s="84"/>
      <c r="D45" s="34" t="s">
        <v>64</v>
      </c>
      <c r="E45" s="85" t="s">
        <v>65</v>
      </c>
      <c r="F45" s="59" t="n">
        <v>200000</v>
      </c>
      <c r="G45" s="86"/>
      <c r="H45" s="37" t="n">
        <f aca="false">F45+G45</f>
        <v>200000</v>
      </c>
      <c r="I45" s="87"/>
    </row>
    <row r="46" s="77" customFormat="true" ht="25.5" hidden="false" customHeight="true" outlineLevel="0" collapsed="false">
      <c r="B46" s="88"/>
      <c r="C46" s="67" t="n">
        <v>75618</v>
      </c>
      <c r="D46" s="68"/>
      <c r="E46" s="89" t="s">
        <v>66</v>
      </c>
      <c r="F46" s="70" t="n">
        <f aca="false">F47+F48+F49+F50+F51</f>
        <v>429000</v>
      </c>
      <c r="G46" s="70" t="n">
        <f aca="false">G47+G48+G49+G50+G51</f>
        <v>0</v>
      </c>
      <c r="H46" s="70" t="n">
        <f aca="false">H47+H48+H49+H50+H51</f>
        <v>429000</v>
      </c>
      <c r="I46" s="90"/>
    </row>
    <row r="47" s="77" customFormat="true" ht="16.5" hidden="false" customHeight="true" outlineLevel="0" collapsed="false">
      <c r="B47" s="80"/>
      <c r="C47" s="81"/>
      <c r="D47" s="34" t="s">
        <v>67</v>
      </c>
      <c r="E47" s="85" t="s">
        <v>68</v>
      </c>
      <c r="F47" s="59" t="n">
        <v>40000</v>
      </c>
      <c r="G47" s="91"/>
      <c r="H47" s="37" t="n">
        <f aca="false">F47+G47</f>
        <v>40000</v>
      </c>
      <c r="I47" s="90"/>
    </row>
    <row r="48" s="77" customFormat="true" ht="16.5" hidden="false" customHeight="true" outlineLevel="0" collapsed="false">
      <c r="B48" s="80"/>
      <c r="C48" s="81"/>
      <c r="D48" s="34" t="s">
        <v>69</v>
      </c>
      <c r="E48" s="85" t="s">
        <v>70</v>
      </c>
      <c r="F48" s="59" t="n">
        <v>1000</v>
      </c>
      <c r="G48" s="91"/>
      <c r="H48" s="37" t="n">
        <f aca="false">F48+G48</f>
        <v>1000</v>
      </c>
      <c r="I48" s="90"/>
    </row>
    <row r="49" customFormat="false" ht="16.5" hidden="false" customHeight="true" outlineLevel="0" collapsed="false">
      <c r="B49" s="83"/>
      <c r="C49" s="84"/>
      <c r="D49" s="34" t="s">
        <v>71</v>
      </c>
      <c r="E49" s="85" t="s">
        <v>72</v>
      </c>
      <c r="F49" s="59" t="n">
        <v>50000</v>
      </c>
      <c r="G49" s="86"/>
      <c r="H49" s="37" t="n">
        <f aca="false">F49+G49</f>
        <v>50000</v>
      </c>
      <c r="I49" s="87"/>
    </row>
    <row r="50" s="77" customFormat="true" ht="19.5" hidden="false" customHeight="true" outlineLevel="0" collapsed="false">
      <c r="B50" s="88"/>
      <c r="C50" s="81"/>
      <c r="D50" s="34" t="s">
        <v>73</v>
      </c>
      <c r="E50" s="58" t="s">
        <v>74</v>
      </c>
      <c r="F50" s="59" t="n">
        <v>143000</v>
      </c>
      <c r="G50" s="91"/>
      <c r="H50" s="37" t="n">
        <f aca="false">F50+G50</f>
        <v>143000</v>
      </c>
      <c r="I50" s="93"/>
    </row>
    <row r="51" s="77" customFormat="true" ht="24.75" hidden="false" customHeight="true" outlineLevel="0" collapsed="false">
      <c r="B51" s="80"/>
      <c r="C51" s="81"/>
      <c r="D51" s="34" t="s">
        <v>75</v>
      </c>
      <c r="E51" s="58" t="s">
        <v>76</v>
      </c>
      <c r="F51" s="59" t="n">
        <v>195000</v>
      </c>
      <c r="G51" s="91"/>
      <c r="H51" s="37" t="n">
        <f aca="false">F51+G51</f>
        <v>195000</v>
      </c>
      <c r="I51" s="93"/>
    </row>
    <row r="52" s="77" customFormat="true" ht="25.5" hidden="false" customHeight="true" outlineLevel="0" collapsed="false">
      <c r="B52" s="80"/>
      <c r="C52" s="67" t="n">
        <v>75621</v>
      </c>
      <c r="D52" s="68"/>
      <c r="E52" s="89" t="s">
        <v>77</v>
      </c>
      <c r="F52" s="70" t="n">
        <f aca="false">F53+F54</f>
        <v>4213956</v>
      </c>
      <c r="G52" s="70" t="n">
        <f aca="false">G53+G54</f>
        <v>0</v>
      </c>
      <c r="H52" s="70" t="n">
        <f aca="false">H53+H54</f>
        <v>4213956</v>
      </c>
      <c r="I52" s="93"/>
    </row>
    <row r="53" customFormat="false" ht="16.5" hidden="false" customHeight="true" outlineLevel="0" collapsed="false">
      <c r="B53" s="83"/>
      <c r="C53" s="84"/>
      <c r="D53" s="34" t="s">
        <v>78</v>
      </c>
      <c r="E53" s="85" t="s">
        <v>79</v>
      </c>
      <c r="F53" s="59" t="n">
        <v>2413956</v>
      </c>
      <c r="G53" s="60"/>
      <c r="H53" s="37" t="n">
        <f aca="false">F53+G53</f>
        <v>2413956</v>
      </c>
      <c r="I53" s="94"/>
    </row>
    <row r="54" customFormat="false" ht="16.5" hidden="false" customHeight="true" outlineLevel="0" collapsed="false">
      <c r="B54" s="95"/>
      <c r="C54" s="96"/>
      <c r="D54" s="50" t="s">
        <v>80</v>
      </c>
      <c r="E54" s="97" t="s">
        <v>81</v>
      </c>
      <c r="F54" s="52" t="n">
        <v>1800000</v>
      </c>
      <c r="G54" s="53"/>
      <c r="H54" s="37" t="n">
        <f aca="false">F54+G54</f>
        <v>1800000</v>
      </c>
      <c r="I54" s="98"/>
    </row>
    <row r="55" customFormat="false" ht="15" hidden="false" customHeight="true" outlineLevel="0" collapsed="false">
      <c r="B55" s="24" t="n">
        <v>758</v>
      </c>
      <c r="C55" s="25"/>
      <c r="D55" s="25"/>
      <c r="E55" s="39" t="s">
        <v>82</v>
      </c>
      <c r="F55" s="40" t="n">
        <f aca="false">F56+F58</f>
        <v>6431732</v>
      </c>
      <c r="G55" s="40" t="n">
        <f aca="false">G56+G58</f>
        <v>0</v>
      </c>
      <c r="H55" s="40" t="n">
        <f aca="false">H56+H58</f>
        <v>6431732</v>
      </c>
      <c r="I55" s="99"/>
    </row>
    <row r="56" customFormat="false" ht="15" hidden="false" customHeight="true" outlineLevel="0" collapsed="false">
      <c r="B56" s="100"/>
      <c r="C56" s="30" t="n">
        <v>75801</v>
      </c>
      <c r="D56" s="43"/>
      <c r="E56" s="44" t="s">
        <v>83</v>
      </c>
      <c r="F56" s="45" t="n">
        <f aca="false">F57</f>
        <v>5671616</v>
      </c>
      <c r="G56" s="45" t="n">
        <f aca="false">G57</f>
        <v>0</v>
      </c>
      <c r="H56" s="45" t="n">
        <f aca="false">H57</f>
        <v>5671616</v>
      </c>
      <c r="I56" s="101"/>
    </row>
    <row r="57" s="77" customFormat="true" ht="22.5" hidden="false" customHeight="false" outlineLevel="0" collapsed="false">
      <c r="B57" s="88"/>
      <c r="C57" s="81"/>
      <c r="D57" s="34" t="n">
        <v>2920</v>
      </c>
      <c r="E57" s="85" t="s">
        <v>84</v>
      </c>
      <c r="F57" s="59" t="n">
        <v>5671616</v>
      </c>
      <c r="G57" s="60"/>
      <c r="H57" s="37" t="n">
        <f aca="false">F57+G57</f>
        <v>5671616</v>
      </c>
      <c r="I57" s="94" t="s">
        <v>85</v>
      </c>
    </row>
    <row r="58" customFormat="false" ht="15" hidden="false" customHeight="true" outlineLevel="0" collapsed="false">
      <c r="B58" s="83"/>
      <c r="C58" s="67" t="n">
        <v>75807</v>
      </c>
      <c r="D58" s="102"/>
      <c r="E58" s="69" t="s">
        <v>86</v>
      </c>
      <c r="F58" s="70" t="n">
        <f aca="false">F59</f>
        <v>760116</v>
      </c>
      <c r="G58" s="70" t="n">
        <f aca="false">G59</f>
        <v>0</v>
      </c>
      <c r="H58" s="70" t="n">
        <f aca="false">H59</f>
        <v>760116</v>
      </c>
      <c r="I58" s="103"/>
    </row>
    <row r="59" customFormat="false" ht="15" hidden="false" customHeight="true" outlineLevel="0" collapsed="false">
      <c r="B59" s="95"/>
      <c r="C59" s="96"/>
      <c r="D59" s="50" t="n">
        <v>2920</v>
      </c>
      <c r="E59" s="97" t="s">
        <v>87</v>
      </c>
      <c r="F59" s="52" t="n">
        <v>760116</v>
      </c>
      <c r="G59" s="53"/>
      <c r="H59" s="37" t="n">
        <f aca="false">F59+G59</f>
        <v>760116</v>
      </c>
      <c r="I59" s="98"/>
    </row>
    <row r="60" customFormat="false" ht="15" hidden="false" customHeight="true" outlineLevel="0" collapsed="false">
      <c r="B60" s="104" t="n">
        <v>801</v>
      </c>
      <c r="C60" s="25"/>
      <c r="D60" s="25"/>
      <c r="E60" s="39" t="s">
        <v>88</v>
      </c>
      <c r="F60" s="40" t="n">
        <f aca="false">F61+F64+F66+F68</f>
        <v>104646</v>
      </c>
      <c r="G60" s="40" t="n">
        <f aca="false">G61+G64+G66+G68</f>
        <v>59242</v>
      </c>
      <c r="H60" s="40" t="n">
        <f aca="false">H61+H64+H66+H68</f>
        <v>163888</v>
      </c>
      <c r="I60" s="99"/>
    </row>
    <row r="61" customFormat="false" ht="15" hidden="false" customHeight="true" outlineLevel="0" collapsed="false">
      <c r="B61" s="100"/>
      <c r="C61" s="30" t="n">
        <v>80101</v>
      </c>
      <c r="D61" s="43"/>
      <c r="E61" s="44" t="s">
        <v>89</v>
      </c>
      <c r="F61" s="45" t="n">
        <f aca="false">F62+F63</f>
        <v>72900</v>
      </c>
      <c r="G61" s="45" t="n">
        <f aca="false">G62+G63</f>
        <v>0</v>
      </c>
      <c r="H61" s="45" t="n">
        <f aca="false">H62+H63</f>
        <v>72900</v>
      </c>
      <c r="I61" s="101"/>
    </row>
    <row r="62" customFormat="false" ht="24" hidden="false" customHeight="true" outlineLevel="0" collapsed="false">
      <c r="B62" s="83"/>
      <c r="C62" s="84"/>
      <c r="D62" s="34" t="s">
        <v>23</v>
      </c>
      <c r="E62" s="58" t="s">
        <v>90</v>
      </c>
      <c r="F62" s="59" t="n">
        <v>40000</v>
      </c>
      <c r="G62" s="60"/>
      <c r="H62" s="37" t="n">
        <f aca="false">F62+G62</f>
        <v>40000</v>
      </c>
      <c r="I62" s="103"/>
    </row>
    <row r="63" customFormat="false" ht="49.5" hidden="false" customHeight="true" outlineLevel="0" collapsed="false">
      <c r="B63" s="83"/>
      <c r="C63" s="84"/>
      <c r="D63" s="34" t="n">
        <v>2030</v>
      </c>
      <c r="E63" s="58" t="s">
        <v>91</v>
      </c>
      <c r="F63" s="59" t="n">
        <v>32900</v>
      </c>
      <c r="G63" s="105"/>
      <c r="H63" s="37" t="n">
        <f aca="false">F63+G63</f>
        <v>32900</v>
      </c>
      <c r="I63" s="106" t="s">
        <v>92</v>
      </c>
    </row>
    <row r="64" customFormat="false" ht="15" hidden="false" customHeight="true" outlineLevel="0" collapsed="false">
      <c r="B64" s="83"/>
      <c r="C64" s="67" t="n">
        <v>80104</v>
      </c>
      <c r="D64" s="68"/>
      <c r="E64" s="69" t="s">
        <v>93</v>
      </c>
      <c r="F64" s="70" t="n">
        <f aca="false">F65</f>
        <v>10000</v>
      </c>
      <c r="G64" s="70" t="n">
        <f aca="false">G65</f>
        <v>0</v>
      </c>
      <c r="H64" s="70" t="n">
        <f aca="false">H65</f>
        <v>10000</v>
      </c>
      <c r="I64" s="103"/>
    </row>
    <row r="65" customFormat="false" ht="14.25" hidden="false" customHeight="true" outlineLevel="0" collapsed="false">
      <c r="B65" s="95"/>
      <c r="C65" s="96"/>
      <c r="D65" s="50" t="s">
        <v>94</v>
      </c>
      <c r="E65" s="97" t="s">
        <v>95</v>
      </c>
      <c r="F65" s="52" t="n">
        <v>10000</v>
      </c>
      <c r="G65" s="60"/>
      <c r="H65" s="37" t="n">
        <f aca="false">F65+G65</f>
        <v>10000</v>
      </c>
      <c r="I65" s="103"/>
    </row>
    <row r="66" customFormat="false" ht="15" hidden="false" customHeight="true" outlineLevel="0" collapsed="false">
      <c r="B66" s="83"/>
      <c r="C66" s="67" t="n">
        <v>80113</v>
      </c>
      <c r="D66" s="34"/>
      <c r="E66" s="69" t="s">
        <v>96</v>
      </c>
      <c r="F66" s="107" t="n">
        <f aca="false">F67</f>
        <v>5000</v>
      </c>
      <c r="G66" s="107" t="n">
        <f aca="false">G67</f>
        <v>0</v>
      </c>
      <c r="H66" s="107" t="n">
        <f aca="false">H67</f>
        <v>5000</v>
      </c>
      <c r="I66" s="103"/>
    </row>
    <row r="67" customFormat="false" ht="14.25" hidden="false" customHeight="true" outlineLevel="0" collapsed="false">
      <c r="B67" s="83"/>
      <c r="C67" s="84"/>
      <c r="D67" s="34" t="s">
        <v>97</v>
      </c>
      <c r="E67" s="85" t="s">
        <v>98</v>
      </c>
      <c r="F67" s="59" t="n">
        <v>5000</v>
      </c>
      <c r="G67" s="60"/>
      <c r="H67" s="37" t="n">
        <f aca="false">F67+G67</f>
        <v>5000</v>
      </c>
      <c r="I67" s="103"/>
    </row>
    <row r="68" customFormat="false" ht="15" hidden="false" customHeight="true" outlineLevel="0" collapsed="false">
      <c r="B68" s="83"/>
      <c r="C68" s="67" t="n">
        <v>80195</v>
      </c>
      <c r="D68" s="34"/>
      <c r="E68" s="69" t="s">
        <v>16</v>
      </c>
      <c r="F68" s="107" t="n">
        <f aca="false">F69</f>
        <v>16746</v>
      </c>
      <c r="G68" s="107" t="n">
        <f aca="false">G69</f>
        <v>59242</v>
      </c>
      <c r="H68" s="107" t="n">
        <f aca="false">H69</f>
        <v>75988</v>
      </c>
      <c r="I68" s="103"/>
    </row>
    <row r="69" customFormat="false" ht="45.75" hidden="false" customHeight="false" outlineLevel="0" collapsed="false">
      <c r="B69" s="108"/>
      <c r="C69" s="109"/>
      <c r="D69" s="110" t="n">
        <v>2030</v>
      </c>
      <c r="E69" s="51" t="s">
        <v>91</v>
      </c>
      <c r="F69" s="111" t="n">
        <v>16746</v>
      </c>
      <c r="G69" s="53" t="n">
        <v>59242</v>
      </c>
      <c r="H69" s="37" t="n">
        <f aca="false">F69+G69</f>
        <v>75988</v>
      </c>
      <c r="I69" s="75" t="s">
        <v>99</v>
      </c>
    </row>
    <row r="70" s="77" customFormat="true" ht="15" hidden="false" customHeight="true" outlineLevel="0" collapsed="false">
      <c r="B70" s="104" t="n">
        <v>852</v>
      </c>
      <c r="C70" s="25"/>
      <c r="D70" s="25"/>
      <c r="E70" s="39" t="s">
        <v>100</v>
      </c>
      <c r="F70" s="40" t="n">
        <f aca="false">F71+F74+F76+F79+F82</f>
        <v>2375320</v>
      </c>
      <c r="G70" s="40" t="n">
        <f aca="false">G71+G74+G76+G79+G82</f>
        <v>5075</v>
      </c>
      <c r="H70" s="40" t="n">
        <f aca="false">H71+H74+H76+H79+H82</f>
        <v>2380395</v>
      </c>
      <c r="I70" s="112"/>
    </row>
    <row r="71" customFormat="false" ht="25.5" hidden="false" customHeight="true" outlineLevel="0" collapsed="false">
      <c r="B71" s="100"/>
      <c r="C71" s="30" t="n">
        <v>85212</v>
      </c>
      <c r="D71" s="43"/>
      <c r="E71" s="72" t="s">
        <v>101</v>
      </c>
      <c r="F71" s="45" t="n">
        <f aca="false">F72+F73</f>
        <v>2129400</v>
      </c>
      <c r="G71" s="45" t="n">
        <f aca="false">G72+G73</f>
        <v>0</v>
      </c>
      <c r="H71" s="45" t="n">
        <f aca="false">H72+H73</f>
        <v>2129400</v>
      </c>
      <c r="I71" s="101"/>
    </row>
    <row r="72" customFormat="false" ht="37.5" hidden="false" customHeight="true" outlineLevel="0" collapsed="false">
      <c r="B72" s="83"/>
      <c r="C72" s="84"/>
      <c r="D72" s="34" t="n">
        <v>2010</v>
      </c>
      <c r="E72" s="35" t="s">
        <v>102</v>
      </c>
      <c r="F72" s="59" t="n">
        <v>2124200</v>
      </c>
      <c r="G72" s="60"/>
      <c r="H72" s="37" t="n">
        <f aca="false">F72+G72</f>
        <v>2124200</v>
      </c>
      <c r="I72" s="94" t="s">
        <v>103</v>
      </c>
    </row>
    <row r="73" customFormat="false" ht="37.5" hidden="false" customHeight="true" outlineLevel="0" collapsed="false">
      <c r="B73" s="83"/>
      <c r="C73" s="84"/>
      <c r="D73" s="34" t="n">
        <v>6310</v>
      </c>
      <c r="E73" s="113" t="s">
        <v>104</v>
      </c>
      <c r="F73" s="59" t="n">
        <v>5200</v>
      </c>
      <c r="G73" s="105"/>
      <c r="H73" s="37" t="n">
        <f aca="false">F73+G73</f>
        <v>5200</v>
      </c>
      <c r="I73" s="94" t="s">
        <v>103</v>
      </c>
    </row>
    <row r="74" customFormat="false" ht="25.5" hidden="false" customHeight="true" outlineLevel="0" collapsed="false">
      <c r="B74" s="83"/>
      <c r="C74" s="67" t="n">
        <v>85213</v>
      </c>
      <c r="D74" s="68"/>
      <c r="E74" s="89" t="s">
        <v>105</v>
      </c>
      <c r="F74" s="70" t="n">
        <f aca="false">F75</f>
        <v>10800</v>
      </c>
      <c r="G74" s="70" t="n">
        <f aca="false">G75</f>
        <v>0</v>
      </c>
      <c r="H74" s="70" t="n">
        <f aca="false">H75</f>
        <v>10800</v>
      </c>
      <c r="I74" s="103"/>
    </row>
    <row r="75" customFormat="false" ht="34.5" hidden="false" customHeight="true" outlineLevel="0" collapsed="false">
      <c r="B75" s="83"/>
      <c r="C75" s="84"/>
      <c r="D75" s="34" t="n">
        <v>2010</v>
      </c>
      <c r="E75" s="113" t="s">
        <v>102</v>
      </c>
      <c r="F75" s="59" t="n">
        <v>10800</v>
      </c>
      <c r="G75" s="60"/>
      <c r="H75" s="37" t="n">
        <f aca="false">F75+G75</f>
        <v>10800</v>
      </c>
      <c r="I75" s="94"/>
    </row>
    <row r="76" customFormat="false" ht="25.5" hidden="false" customHeight="true" outlineLevel="0" collapsed="false">
      <c r="B76" s="83"/>
      <c r="C76" s="67" t="n">
        <v>85214</v>
      </c>
      <c r="D76" s="68"/>
      <c r="E76" s="89" t="s">
        <v>106</v>
      </c>
      <c r="F76" s="70" t="n">
        <f aca="false">F77+F78</f>
        <v>135900</v>
      </c>
      <c r="G76" s="70" t="n">
        <f aca="false">G77+G78</f>
        <v>0</v>
      </c>
      <c r="H76" s="70" t="n">
        <f aca="false">H77+H78</f>
        <v>135900</v>
      </c>
      <c r="I76" s="103"/>
    </row>
    <row r="77" customFormat="false" ht="34.5" hidden="false" customHeight="true" outlineLevel="0" collapsed="false">
      <c r="B77" s="83"/>
      <c r="C77" s="84"/>
      <c r="D77" s="34" t="n">
        <v>2010</v>
      </c>
      <c r="E77" s="113" t="s">
        <v>102</v>
      </c>
      <c r="F77" s="59" t="n">
        <v>71900</v>
      </c>
      <c r="G77" s="60"/>
      <c r="H77" s="37" t="n">
        <f aca="false">F77+G77</f>
        <v>71900</v>
      </c>
      <c r="I77" s="94" t="s">
        <v>107</v>
      </c>
    </row>
    <row r="78" s="77" customFormat="true" ht="36" hidden="false" customHeight="true" outlineLevel="0" collapsed="false">
      <c r="B78" s="88"/>
      <c r="C78" s="81"/>
      <c r="D78" s="34" t="n">
        <v>2030</v>
      </c>
      <c r="E78" s="58" t="s">
        <v>91</v>
      </c>
      <c r="F78" s="59" t="n">
        <v>64000</v>
      </c>
      <c r="G78" s="114"/>
      <c r="H78" s="37" t="n">
        <f aca="false">F78+G78</f>
        <v>64000</v>
      </c>
      <c r="I78" s="94" t="s">
        <v>107</v>
      </c>
    </row>
    <row r="79" customFormat="false" ht="15" hidden="false" customHeight="true" outlineLevel="0" collapsed="false">
      <c r="B79" s="83"/>
      <c r="C79" s="67" t="n">
        <v>85219</v>
      </c>
      <c r="D79" s="68"/>
      <c r="E79" s="69" t="s">
        <v>108</v>
      </c>
      <c r="F79" s="70" t="n">
        <f aca="false">F80+F81</f>
        <v>75000</v>
      </c>
      <c r="G79" s="70" t="n">
        <f aca="false">G80+G81</f>
        <v>5075</v>
      </c>
      <c r="H79" s="70" t="n">
        <f aca="false">H80+H81</f>
        <v>80075</v>
      </c>
      <c r="I79" s="103"/>
    </row>
    <row r="80" customFormat="false" ht="22.5" hidden="false" customHeight="true" outlineLevel="0" collapsed="false">
      <c r="B80" s="83"/>
      <c r="C80" s="67"/>
      <c r="D80" s="34" t="s">
        <v>41</v>
      </c>
      <c r="E80" s="58" t="s">
        <v>42</v>
      </c>
      <c r="F80" s="59" t="n">
        <v>8500</v>
      </c>
      <c r="G80" s="115"/>
      <c r="H80" s="37" t="n">
        <f aca="false">F80+G80</f>
        <v>8500</v>
      </c>
      <c r="I80" s="103"/>
    </row>
    <row r="81" customFormat="false" ht="45.75" hidden="false" customHeight="true" outlineLevel="0" collapsed="false">
      <c r="B81" s="83"/>
      <c r="C81" s="84"/>
      <c r="D81" s="34" t="n">
        <v>2030</v>
      </c>
      <c r="E81" s="58" t="s">
        <v>91</v>
      </c>
      <c r="F81" s="59" t="n">
        <v>66500</v>
      </c>
      <c r="G81" s="86" t="n">
        <v>5075</v>
      </c>
      <c r="H81" s="37" t="n">
        <f aca="false">F81+G81</f>
        <v>71575</v>
      </c>
      <c r="I81" s="94" t="s">
        <v>109</v>
      </c>
    </row>
    <row r="82" s="77" customFormat="true" ht="15" hidden="false" customHeight="true" outlineLevel="0" collapsed="false">
      <c r="B82" s="88"/>
      <c r="C82" s="67" t="n">
        <v>85295</v>
      </c>
      <c r="D82" s="68"/>
      <c r="E82" s="69" t="s">
        <v>16</v>
      </c>
      <c r="F82" s="70" t="n">
        <f aca="false">F83</f>
        <v>24220</v>
      </c>
      <c r="G82" s="70" t="n">
        <f aca="false">G83</f>
        <v>0</v>
      </c>
      <c r="H82" s="70" t="n">
        <f aca="false">H83</f>
        <v>24220</v>
      </c>
      <c r="I82" s="93"/>
    </row>
    <row r="83" s="77" customFormat="true" ht="39.75" hidden="false" customHeight="true" outlineLevel="0" collapsed="false">
      <c r="B83" s="116"/>
      <c r="C83" s="117"/>
      <c r="D83" s="50" t="n">
        <v>2030</v>
      </c>
      <c r="E83" s="51" t="s">
        <v>110</v>
      </c>
      <c r="F83" s="52" t="n">
        <v>24220</v>
      </c>
      <c r="G83" s="53"/>
      <c r="H83" s="74" t="n">
        <f aca="false">F83+G83</f>
        <v>24220</v>
      </c>
      <c r="I83" s="75" t="s">
        <v>111</v>
      </c>
    </row>
    <row r="84" s="77" customFormat="true" ht="24" hidden="false" customHeight="true" outlineLevel="0" collapsed="false">
      <c r="B84" s="118" t="s">
        <v>112</v>
      </c>
      <c r="C84" s="119"/>
      <c r="D84" s="120"/>
      <c r="E84" s="121" t="s">
        <v>113</v>
      </c>
      <c r="F84" s="40" t="n">
        <f aca="false">F85</f>
        <v>29461</v>
      </c>
      <c r="G84" s="40" t="n">
        <f aca="false">G85</f>
        <v>0</v>
      </c>
      <c r="H84" s="40" t="n">
        <f aca="false">H85</f>
        <v>29461</v>
      </c>
      <c r="I84" s="112"/>
    </row>
    <row r="85" s="77" customFormat="true" ht="15" hidden="false" customHeight="true" outlineLevel="0" collapsed="false">
      <c r="B85" s="122"/>
      <c r="C85" s="123" t="s">
        <v>114</v>
      </c>
      <c r="D85" s="124"/>
      <c r="E85" s="125" t="s">
        <v>115</v>
      </c>
      <c r="F85" s="126" t="n">
        <f aca="false">F86</f>
        <v>29461</v>
      </c>
      <c r="G85" s="126" t="n">
        <f aca="false">G86</f>
        <v>0</v>
      </c>
      <c r="H85" s="126" t="n">
        <f aca="false">H86</f>
        <v>29461</v>
      </c>
      <c r="I85" s="127"/>
    </row>
    <row r="86" s="77" customFormat="true" ht="34.5" hidden="false" customHeight="true" outlineLevel="0" collapsed="false">
      <c r="B86" s="128"/>
      <c r="C86" s="129"/>
      <c r="D86" s="110" t="n">
        <v>2030</v>
      </c>
      <c r="E86" s="130" t="s">
        <v>116</v>
      </c>
      <c r="F86" s="111" t="n">
        <v>29461</v>
      </c>
      <c r="G86" s="131"/>
      <c r="H86" s="74" t="n">
        <f aca="false">F86+G86</f>
        <v>29461</v>
      </c>
      <c r="I86" s="132" t="s">
        <v>117</v>
      </c>
    </row>
    <row r="87" customFormat="false" ht="27" hidden="false" customHeight="true" outlineLevel="0" collapsed="false">
      <c r="B87" s="24" t="n">
        <v>900</v>
      </c>
      <c r="C87" s="25"/>
      <c r="D87" s="25"/>
      <c r="E87" s="71" t="s">
        <v>118</v>
      </c>
      <c r="F87" s="40" t="n">
        <f aca="false">F88</f>
        <v>4000</v>
      </c>
      <c r="G87" s="40" t="n">
        <f aca="false">G88</f>
        <v>0</v>
      </c>
      <c r="H87" s="40" t="n">
        <f aca="false">H88</f>
        <v>4000</v>
      </c>
      <c r="I87" s="99"/>
    </row>
    <row r="88" s="77" customFormat="true" ht="24" hidden="false" customHeight="true" outlineLevel="0" collapsed="false">
      <c r="B88" s="78"/>
      <c r="C88" s="30" t="n">
        <v>90020</v>
      </c>
      <c r="D88" s="43"/>
      <c r="E88" s="72" t="s">
        <v>119</v>
      </c>
      <c r="F88" s="45" t="n">
        <f aca="false">F89</f>
        <v>4000</v>
      </c>
      <c r="G88" s="45" t="n">
        <f aca="false">G89</f>
        <v>0</v>
      </c>
      <c r="H88" s="45" t="n">
        <f aca="false">H89</f>
        <v>4000</v>
      </c>
      <c r="I88" s="133"/>
    </row>
    <row r="89" customFormat="false" ht="14.25" hidden="false" customHeight="true" outlineLevel="0" collapsed="false">
      <c r="B89" s="95"/>
      <c r="C89" s="96"/>
      <c r="D89" s="134" t="s">
        <v>120</v>
      </c>
      <c r="E89" s="135" t="s">
        <v>121</v>
      </c>
      <c r="F89" s="136" t="n">
        <v>4000</v>
      </c>
      <c r="G89" s="137"/>
      <c r="H89" s="37" t="n">
        <f aca="false">F89+G89</f>
        <v>4000</v>
      </c>
      <c r="I89" s="98"/>
    </row>
    <row r="90" customFormat="false" ht="26.25" hidden="false" customHeight="false" outlineLevel="0" collapsed="false">
      <c r="B90" s="118" t="s">
        <v>122</v>
      </c>
      <c r="C90" s="138"/>
      <c r="D90" s="139"/>
      <c r="E90" s="121" t="s">
        <v>123</v>
      </c>
      <c r="F90" s="140" t="n">
        <f aca="false">F91</f>
        <v>542053</v>
      </c>
      <c r="G90" s="140" t="n">
        <f aca="false">G91</f>
        <v>0</v>
      </c>
      <c r="H90" s="140" t="n">
        <f aca="false">H91</f>
        <v>542053</v>
      </c>
      <c r="I90" s="99"/>
    </row>
    <row r="91" customFormat="false" ht="14.25" hidden="false" customHeight="false" outlineLevel="0" collapsed="false">
      <c r="B91" s="108"/>
      <c r="C91" s="141" t="s">
        <v>124</v>
      </c>
      <c r="D91" s="142"/>
      <c r="E91" s="143" t="s">
        <v>16</v>
      </c>
      <c r="F91" s="144" t="n">
        <f aca="false">F92</f>
        <v>542053</v>
      </c>
      <c r="G91" s="144" t="n">
        <f aca="false">G92</f>
        <v>0</v>
      </c>
      <c r="H91" s="144" t="n">
        <f aca="false">H92</f>
        <v>542053</v>
      </c>
      <c r="I91" s="101"/>
    </row>
    <row r="92" customFormat="false" ht="26.25" hidden="false" customHeight="false" outlineLevel="0" collapsed="false">
      <c r="B92" s="145"/>
      <c r="C92" s="146"/>
      <c r="D92" s="147" t="n">
        <v>6298</v>
      </c>
      <c r="E92" s="148" t="s">
        <v>125</v>
      </c>
      <c r="F92" s="149" t="n">
        <v>542053</v>
      </c>
      <c r="G92" s="150"/>
      <c r="H92" s="151" t="n">
        <f aca="false">F92+G92</f>
        <v>542053</v>
      </c>
      <c r="I92" s="152"/>
    </row>
    <row r="93" s="77" customFormat="true" ht="4.5" hidden="false" customHeight="true" outlineLevel="0" collapsed="false">
      <c r="B93" s="153"/>
      <c r="C93" s="154"/>
      <c r="D93" s="154"/>
      <c r="E93" s="154"/>
      <c r="F93" s="155"/>
      <c r="G93" s="156"/>
      <c r="H93" s="156"/>
      <c r="I93" s="157"/>
    </row>
    <row r="94" s="77" customFormat="true" ht="20.1" hidden="false" customHeight="true" outlineLevel="0" collapsed="false">
      <c r="B94" s="158" t="s">
        <v>126</v>
      </c>
      <c r="C94" s="159"/>
      <c r="D94" s="160"/>
      <c r="E94" s="161"/>
      <c r="F94" s="40" t="n">
        <f aca="false">F10+F13+F16+F21+F29+F32+F55+F60+F70+F84+F87+F90</f>
        <v>19405931</v>
      </c>
      <c r="G94" s="40" t="n">
        <f aca="false">G10+G13+G16+G21+G29+G32+G55+G60+G70+G84+G87+G90</f>
        <v>64317</v>
      </c>
      <c r="H94" s="40" t="n">
        <f aca="false">H10+H13+H16+H21+H29+H32+H55+H60+H70+H84+H87+H90</f>
        <v>19470248</v>
      </c>
      <c r="I94" s="112"/>
    </row>
    <row r="95" customFormat="false" ht="12.75" hidden="false" customHeight="false" outlineLevel="0" collapsed="false">
      <c r="C95" s="162"/>
      <c r="D95" s="163"/>
      <c r="E95" s="162"/>
      <c r="F95" s="162"/>
    </row>
    <row r="96" customFormat="false" ht="12.75" hidden="false" customHeight="false" outlineLevel="0" collapsed="false">
      <c r="B96" s="164"/>
      <c r="C96" s="162"/>
      <c r="D96" s="163"/>
      <c r="E96" s="162"/>
      <c r="F96" s="162"/>
    </row>
    <row r="97" customFormat="false" ht="12.75" hidden="false" customHeight="false" outlineLevel="0" collapsed="false">
      <c r="C97" s="165"/>
      <c r="D97" s="163"/>
      <c r="E97" s="162"/>
      <c r="F97" s="162"/>
    </row>
    <row r="98" customFormat="false" ht="12.75" hidden="false" customHeight="false" outlineLevel="0" collapsed="false">
      <c r="C98" s="162"/>
      <c r="D98" s="163"/>
      <c r="E98" s="162"/>
      <c r="F98" s="162"/>
    </row>
    <row r="99" customFormat="false" ht="12.75" hidden="false" customHeight="false" outlineLevel="0" collapsed="false">
      <c r="C99" s="162"/>
      <c r="D99" s="163"/>
      <c r="E99" s="162"/>
      <c r="F99" s="162"/>
    </row>
    <row r="100" customFormat="false" ht="12.75" hidden="false" customHeight="false" outlineLevel="0" collapsed="false">
      <c r="C100" s="162"/>
      <c r="D100" s="163"/>
      <c r="E100" s="162"/>
      <c r="F100" s="162"/>
    </row>
    <row r="101" customFormat="false" ht="12.75" hidden="false" customHeight="false" outlineLevel="0" collapsed="false">
      <c r="C101" s="162"/>
      <c r="D101" s="163"/>
      <c r="E101" s="162"/>
      <c r="F101" s="162"/>
    </row>
    <row r="102" customFormat="false" ht="12.75" hidden="false" customHeight="false" outlineLevel="0" collapsed="false">
      <c r="C102" s="162"/>
      <c r="D102" s="163"/>
      <c r="E102" s="162"/>
      <c r="F102" s="162"/>
    </row>
    <row r="103" customFormat="false" ht="12.75" hidden="false" customHeight="false" outlineLevel="0" collapsed="false">
      <c r="C103" s="162"/>
      <c r="D103" s="163"/>
      <c r="E103" s="162"/>
      <c r="F103" s="162"/>
    </row>
    <row r="104" customFormat="false" ht="12.75" hidden="false" customHeight="false" outlineLevel="0" collapsed="false">
      <c r="C104" s="162"/>
      <c r="D104" s="163"/>
      <c r="E104" s="162"/>
      <c r="F104" s="162"/>
    </row>
    <row r="105" customFormat="false" ht="12.75" hidden="false" customHeight="false" outlineLevel="0" collapsed="false">
      <c r="C105" s="162"/>
      <c r="D105" s="163"/>
      <c r="E105" s="162"/>
      <c r="F105" s="162"/>
    </row>
    <row r="106" customFormat="false" ht="12.75" hidden="false" customHeight="false" outlineLevel="0" collapsed="false">
      <c r="C106" s="162"/>
      <c r="D106" s="163"/>
      <c r="E106" s="162"/>
      <c r="F106" s="162"/>
    </row>
    <row r="107" customFormat="false" ht="12.75" hidden="false" customHeight="false" outlineLevel="0" collapsed="false">
      <c r="C107" s="162"/>
      <c r="D107" s="163"/>
      <c r="E107" s="162"/>
      <c r="F107" s="162"/>
    </row>
    <row r="108" customFormat="false" ht="12.75" hidden="false" customHeight="false" outlineLevel="0" collapsed="false">
      <c r="C108" s="162"/>
      <c r="D108" s="163"/>
      <c r="E108" s="162"/>
      <c r="F108" s="162"/>
    </row>
    <row r="109" customFormat="false" ht="12.75" hidden="false" customHeight="false" outlineLevel="0" collapsed="false">
      <c r="C109" s="162"/>
      <c r="D109" s="163"/>
      <c r="E109" s="162"/>
      <c r="F109" s="162"/>
    </row>
    <row r="110" customFormat="false" ht="12.75" hidden="false" customHeight="false" outlineLevel="0" collapsed="false">
      <c r="C110" s="162"/>
      <c r="D110" s="163"/>
      <c r="E110" s="162"/>
      <c r="F110" s="162"/>
    </row>
    <row r="111" customFormat="false" ht="12.75" hidden="false" customHeight="false" outlineLevel="0" collapsed="false">
      <c r="C111" s="162"/>
      <c r="D111" s="163"/>
      <c r="E111" s="162"/>
      <c r="F111" s="162"/>
    </row>
    <row r="112" customFormat="false" ht="12.75" hidden="false" customHeight="false" outlineLevel="0" collapsed="false">
      <c r="C112" s="162"/>
      <c r="D112" s="163"/>
      <c r="E112" s="162"/>
      <c r="F112" s="162"/>
    </row>
    <row r="113" customFormat="false" ht="12.75" hidden="false" customHeight="false" outlineLevel="0" collapsed="false">
      <c r="C113" s="162"/>
      <c r="D113" s="163"/>
      <c r="E113" s="162"/>
      <c r="F113" s="162"/>
    </row>
    <row r="114" customFormat="false" ht="12.75" hidden="false" customHeight="false" outlineLevel="0" collapsed="false">
      <c r="C114" s="162"/>
      <c r="D114" s="163"/>
      <c r="E114" s="162"/>
      <c r="F114" s="162"/>
    </row>
    <row r="115" customFormat="false" ht="12.75" hidden="false" customHeight="false" outlineLevel="0" collapsed="false">
      <c r="C115" s="162"/>
      <c r="D115" s="163"/>
      <c r="E115" s="162"/>
      <c r="F115" s="162"/>
    </row>
    <row r="116" customFormat="false" ht="12.75" hidden="false" customHeight="false" outlineLevel="0" collapsed="false">
      <c r="C116" s="162"/>
      <c r="D116" s="163"/>
      <c r="E116" s="162"/>
      <c r="F116" s="162"/>
    </row>
    <row r="117" customFormat="false" ht="12.75" hidden="false" customHeight="false" outlineLevel="0" collapsed="false">
      <c r="C117" s="162"/>
      <c r="D117" s="163"/>
      <c r="E117" s="162"/>
      <c r="F117" s="162"/>
    </row>
    <row r="118" customFormat="false" ht="12.75" hidden="false" customHeight="false" outlineLevel="0" collapsed="false">
      <c r="C118" s="162"/>
      <c r="D118" s="163"/>
      <c r="E118" s="162"/>
      <c r="F118" s="162"/>
    </row>
    <row r="119" customFormat="false" ht="12.75" hidden="false" customHeight="false" outlineLevel="0" collapsed="false">
      <c r="C119" s="162"/>
      <c r="D119" s="163"/>
      <c r="E119" s="162"/>
      <c r="F119" s="162"/>
    </row>
    <row r="120" customFormat="false" ht="12.75" hidden="false" customHeight="false" outlineLevel="0" collapsed="false">
      <c r="C120" s="162"/>
      <c r="D120" s="163"/>
      <c r="E120" s="162"/>
      <c r="F120" s="162"/>
    </row>
    <row r="121" customFormat="false" ht="12.75" hidden="false" customHeight="false" outlineLevel="0" collapsed="false">
      <c r="C121" s="162"/>
      <c r="D121" s="163"/>
      <c r="E121" s="162"/>
      <c r="F121" s="162"/>
    </row>
    <row r="122" customFormat="false" ht="12.75" hidden="false" customHeight="false" outlineLevel="0" collapsed="false">
      <c r="C122" s="162"/>
      <c r="D122" s="163"/>
      <c r="E122" s="162"/>
      <c r="F122" s="162"/>
    </row>
    <row r="123" customFormat="false" ht="12.75" hidden="false" customHeight="false" outlineLevel="0" collapsed="false">
      <c r="C123" s="162"/>
      <c r="D123" s="163"/>
      <c r="E123" s="162"/>
      <c r="F123" s="162"/>
    </row>
    <row r="124" customFormat="false" ht="12.75" hidden="false" customHeight="false" outlineLevel="0" collapsed="false">
      <c r="C124" s="162"/>
      <c r="D124" s="163"/>
      <c r="E124" s="162"/>
      <c r="F124" s="162"/>
    </row>
    <row r="125" customFormat="false" ht="12.75" hidden="false" customHeight="false" outlineLevel="0" collapsed="false">
      <c r="C125" s="162"/>
      <c r="D125" s="163"/>
      <c r="E125" s="162"/>
      <c r="F125" s="162"/>
    </row>
    <row r="126" customFormat="false" ht="12.75" hidden="false" customHeight="false" outlineLevel="0" collapsed="false">
      <c r="C126" s="162"/>
      <c r="D126" s="163"/>
      <c r="E126" s="162"/>
      <c r="F126" s="162"/>
    </row>
    <row r="127" customFormat="false" ht="12.75" hidden="false" customHeight="false" outlineLevel="0" collapsed="false">
      <c r="C127" s="162"/>
      <c r="D127" s="163"/>
      <c r="E127" s="162"/>
      <c r="F127" s="162"/>
    </row>
    <row r="128" customFormat="false" ht="12.75" hidden="false" customHeight="false" outlineLevel="0" collapsed="false">
      <c r="C128" s="162"/>
      <c r="D128" s="163"/>
      <c r="E128" s="162"/>
      <c r="F128" s="162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4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2" width="7.14"/>
    <col collapsed="false" customWidth="true" hidden="false" outlineLevel="0" max="3" min="3" style="162" width="6.13"/>
    <col collapsed="false" customWidth="true" hidden="false" outlineLevel="0" max="4" min="4" style="162" width="42.85"/>
    <col collapsed="false" customWidth="true" hidden="false" outlineLevel="0" max="5" min="5" style="162" width="18.56"/>
    <col collapsed="false" customWidth="true" hidden="false" outlineLevel="0" max="6" min="6" style="162" width="14.99"/>
    <col collapsed="false" customWidth="true" hidden="false" outlineLevel="0" max="7" min="7" style="162" width="18.56"/>
    <col collapsed="false" customWidth="true" hidden="false" outlineLevel="0" max="8" min="8" style="162" width="42.41"/>
    <col collapsed="false" customWidth="true" hidden="false" outlineLevel="0" max="9" min="9" style="162" width="0.99"/>
    <col collapsed="false" customWidth="false" hidden="false" outlineLevel="0" max="257" min="10" style="162" width="9.14"/>
  </cols>
  <sheetData>
    <row r="1" customFormat="false" ht="12.75" hidden="false" customHeight="false" outlineLevel="0" collapsed="false">
      <c r="H1" s="0" t="s">
        <v>127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28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166" t="s">
        <v>4</v>
      </c>
      <c r="B7" s="167" t="s">
        <v>5</v>
      </c>
      <c r="C7" s="168" t="s">
        <v>6</v>
      </c>
      <c r="D7" s="169" t="s">
        <v>129</v>
      </c>
      <c r="E7" s="170" t="s">
        <v>130</v>
      </c>
      <c r="F7" s="171" t="s">
        <v>9</v>
      </c>
      <c r="G7" s="170" t="s">
        <v>131</v>
      </c>
      <c r="H7" s="172" t="s">
        <v>11</v>
      </c>
      <c r="I7" s="173"/>
      <c r="J7" s="173"/>
      <c r="K7" s="173"/>
    </row>
    <row r="8" customFormat="false" ht="8.25" hidden="false" customHeight="true" outlineLevel="0" collapsed="false">
      <c r="A8" s="174" t="n">
        <v>1</v>
      </c>
      <c r="B8" s="175" t="n">
        <v>2</v>
      </c>
      <c r="C8" s="176" t="n">
        <v>3</v>
      </c>
      <c r="D8" s="177" t="n">
        <v>4</v>
      </c>
      <c r="E8" s="178" t="n">
        <v>5</v>
      </c>
      <c r="F8" s="179" t="n">
        <v>6</v>
      </c>
      <c r="G8" s="180" t="n">
        <v>7</v>
      </c>
      <c r="H8" s="181" t="n">
        <v>8</v>
      </c>
      <c r="I8" s="173"/>
      <c r="J8" s="173"/>
      <c r="K8" s="173"/>
    </row>
    <row r="9" customFormat="false" ht="15.75" hidden="false" customHeight="true" outlineLevel="0" collapsed="false">
      <c r="A9" s="118" t="s">
        <v>13</v>
      </c>
      <c r="B9" s="138"/>
      <c r="C9" s="138"/>
      <c r="D9" s="121" t="s">
        <v>14</v>
      </c>
      <c r="E9" s="182" t="n">
        <f aca="false">E10+E12+E14+E16+E18</f>
        <v>3174935</v>
      </c>
      <c r="F9" s="182" t="n">
        <f aca="false">F10+F12+F14+F16+F18</f>
        <v>-6900</v>
      </c>
      <c r="G9" s="182" t="n">
        <f aca="false">G10+G12+G14+G16+G18</f>
        <v>3168035</v>
      </c>
      <c r="H9" s="183"/>
      <c r="I9" s="173"/>
      <c r="J9" s="173"/>
      <c r="K9" s="173"/>
    </row>
    <row r="10" customFormat="false" ht="14.25" hidden="false" customHeight="true" outlineLevel="0" collapsed="false">
      <c r="A10" s="184"/>
      <c r="B10" s="185" t="s">
        <v>132</v>
      </c>
      <c r="C10" s="186"/>
      <c r="D10" s="187" t="s">
        <v>133</v>
      </c>
      <c r="E10" s="188" t="n">
        <f aca="false">E11</f>
        <v>5000</v>
      </c>
      <c r="F10" s="188" t="n">
        <f aca="false">F11</f>
        <v>0</v>
      </c>
      <c r="G10" s="188" t="n">
        <f aca="false">G11</f>
        <v>5000</v>
      </c>
      <c r="H10" s="189"/>
      <c r="I10" s="173"/>
      <c r="J10" s="173"/>
      <c r="K10" s="173"/>
    </row>
    <row r="11" customFormat="false" ht="14.25" hidden="false" customHeight="true" outlineLevel="0" collapsed="false">
      <c r="A11" s="190"/>
      <c r="B11" s="191"/>
      <c r="C11" s="192" t="s">
        <v>134</v>
      </c>
      <c r="D11" s="113" t="s">
        <v>135</v>
      </c>
      <c r="E11" s="193" t="n">
        <v>5000</v>
      </c>
      <c r="F11" s="194"/>
      <c r="G11" s="195" t="n">
        <f aca="false">E11+F11</f>
        <v>5000</v>
      </c>
      <c r="H11" s="196"/>
      <c r="I11" s="173"/>
      <c r="J11" s="173"/>
      <c r="K11" s="173"/>
    </row>
    <row r="12" customFormat="false" ht="14.25" hidden="false" customHeight="true" outlineLevel="0" collapsed="false">
      <c r="A12" s="197"/>
      <c r="B12" s="185" t="s">
        <v>136</v>
      </c>
      <c r="C12" s="198"/>
      <c r="D12" s="187" t="s">
        <v>137</v>
      </c>
      <c r="E12" s="199" t="n">
        <f aca="false">E13</f>
        <v>13000</v>
      </c>
      <c r="F12" s="199" t="n">
        <f aca="false">F13</f>
        <v>0</v>
      </c>
      <c r="G12" s="199" t="n">
        <f aca="false">G13</f>
        <v>13000</v>
      </c>
      <c r="H12" s="196"/>
      <c r="I12" s="173"/>
      <c r="J12" s="173"/>
      <c r="K12" s="173"/>
    </row>
    <row r="13" customFormat="false" ht="14.25" hidden="false" customHeight="true" outlineLevel="0" collapsed="false">
      <c r="A13" s="200"/>
      <c r="B13" s="201"/>
      <c r="C13" s="192" t="s">
        <v>134</v>
      </c>
      <c r="D13" s="113" t="s">
        <v>135</v>
      </c>
      <c r="E13" s="202" t="n">
        <v>13000</v>
      </c>
      <c r="F13" s="194"/>
      <c r="G13" s="195" t="n">
        <f aca="false">E13+F13</f>
        <v>13000</v>
      </c>
      <c r="H13" s="196"/>
      <c r="I13" s="173"/>
      <c r="J13" s="173"/>
      <c r="K13" s="173"/>
    </row>
    <row r="14" customFormat="false" ht="14.25" hidden="false" customHeight="true" outlineLevel="0" collapsed="false">
      <c r="A14" s="203"/>
      <c r="B14" s="204" t="s">
        <v>138</v>
      </c>
      <c r="C14" s="205"/>
      <c r="D14" s="206" t="s">
        <v>139</v>
      </c>
      <c r="E14" s="207" t="n">
        <f aca="false">E15</f>
        <v>2920000</v>
      </c>
      <c r="F14" s="207" t="n">
        <f aca="false">F15</f>
        <v>-6900</v>
      </c>
      <c r="G14" s="207" t="n">
        <f aca="false">G15</f>
        <v>2913100</v>
      </c>
      <c r="H14" s="196"/>
      <c r="I14" s="173"/>
      <c r="J14" s="173"/>
      <c r="K14" s="173"/>
    </row>
    <row r="15" customFormat="false" ht="14.25" hidden="false" customHeight="true" outlineLevel="0" collapsed="false">
      <c r="A15" s="200"/>
      <c r="B15" s="201"/>
      <c r="C15" s="192" t="s">
        <v>140</v>
      </c>
      <c r="D15" s="113" t="s">
        <v>141</v>
      </c>
      <c r="E15" s="208" t="n">
        <v>2920000</v>
      </c>
      <c r="F15" s="194" t="n">
        <v>-6900</v>
      </c>
      <c r="G15" s="195" t="n">
        <f aca="false">E15+F15</f>
        <v>2913100</v>
      </c>
      <c r="H15" s="209" t="s">
        <v>142</v>
      </c>
      <c r="I15" s="173"/>
      <c r="J15" s="173"/>
      <c r="K15" s="173"/>
    </row>
    <row r="16" customFormat="false" ht="14.25" hidden="false" customHeight="true" outlineLevel="0" collapsed="false">
      <c r="A16" s="203"/>
      <c r="B16" s="205" t="s">
        <v>143</v>
      </c>
      <c r="C16" s="205"/>
      <c r="D16" s="206" t="s">
        <v>144</v>
      </c>
      <c r="E16" s="210" t="n">
        <f aca="false">E17</f>
        <v>18000</v>
      </c>
      <c r="F16" s="210" t="n">
        <f aca="false">F17</f>
        <v>0</v>
      </c>
      <c r="G16" s="210" t="n">
        <f aca="false">G17</f>
        <v>18000</v>
      </c>
      <c r="H16" s="196"/>
      <c r="I16" s="173"/>
      <c r="J16" s="173"/>
      <c r="K16" s="173"/>
    </row>
    <row r="17" customFormat="false" ht="24.75" hidden="false" customHeight="true" outlineLevel="0" collapsed="false">
      <c r="A17" s="211"/>
      <c r="B17" s="212"/>
      <c r="C17" s="212" t="n">
        <v>2850</v>
      </c>
      <c r="D17" s="73" t="s">
        <v>145</v>
      </c>
      <c r="E17" s="213" t="n">
        <v>18000</v>
      </c>
      <c r="F17" s="214"/>
      <c r="G17" s="215" t="n">
        <f aca="false">E17+F17</f>
        <v>18000</v>
      </c>
      <c r="H17" s="216"/>
      <c r="I17" s="173"/>
      <c r="J17" s="173"/>
      <c r="K17" s="173"/>
    </row>
    <row r="18" customFormat="false" ht="14.25" hidden="false" customHeight="true" outlineLevel="0" collapsed="false">
      <c r="A18" s="200"/>
      <c r="B18" s="205" t="s">
        <v>15</v>
      </c>
      <c r="C18" s="205"/>
      <c r="D18" s="206" t="s">
        <v>146</v>
      </c>
      <c r="E18" s="217" t="n">
        <f aca="false">E19+E20</f>
        <v>218935</v>
      </c>
      <c r="F18" s="217" t="n">
        <f aca="false">F19+F20</f>
        <v>0</v>
      </c>
      <c r="G18" s="217" t="n">
        <f aca="false">G19+G20</f>
        <v>218935</v>
      </c>
      <c r="H18" s="196"/>
      <c r="I18" s="173"/>
      <c r="J18" s="173"/>
      <c r="K18" s="173"/>
    </row>
    <row r="19" customFormat="false" ht="14.25" hidden="false" customHeight="true" outlineLevel="0" collapsed="false">
      <c r="A19" s="200"/>
      <c r="B19" s="201"/>
      <c r="C19" s="192" t="s">
        <v>134</v>
      </c>
      <c r="D19" s="113" t="s">
        <v>135</v>
      </c>
      <c r="E19" s="218" t="n">
        <v>4293</v>
      </c>
      <c r="F19" s="194"/>
      <c r="G19" s="215" t="n">
        <f aca="false">E19+F19</f>
        <v>4293</v>
      </c>
      <c r="H19" s="209" t="s">
        <v>147</v>
      </c>
      <c r="I19" s="173"/>
      <c r="J19" s="173"/>
      <c r="K19" s="173"/>
    </row>
    <row r="20" customFormat="false" ht="14.25" hidden="false" customHeight="true" outlineLevel="0" collapsed="false">
      <c r="A20" s="219"/>
      <c r="B20" s="220"/>
      <c r="C20" s="192" t="s">
        <v>148</v>
      </c>
      <c r="D20" s="113" t="s">
        <v>149</v>
      </c>
      <c r="E20" s="221" t="n">
        <v>214642</v>
      </c>
      <c r="F20" s="222"/>
      <c r="G20" s="215" t="n">
        <f aca="false">E20+F20</f>
        <v>214642</v>
      </c>
      <c r="H20" s="209" t="s">
        <v>147</v>
      </c>
      <c r="I20" s="173"/>
      <c r="J20" s="173"/>
      <c r="K20" s="173"/>
    </row>
    <row r="21" customFormat="false" ht="15.75" hidden="false" customHeight="true" outlineLevel="0" collapsed="false">
      <c r="A21" s="118" t="s">
        <v>150</v>
      </c>
      <c r="B21" s="138"/>
      <c r="C21" s="138"/>
      <c r="D21" s="121" t="s">
        <v>151</v>
      </c>
      <c r="E21" s="223" t="n">
        <f aca="false">E22+E24+E26+E28</f>
        <v>853000</v>
      </c>
      <c r="F21" s="223" t="n">
        <f aca="false">F22+F24+F26+F28</f>
        <v>-2100</v>
      </c>
      <c r="G21" s="223" t="n">
        <f aca="false">G22+G24+G26+G28</f>
        <v>850900</v>
      </c>
      <c r="H21" s="183"/>
      <c r="I21" s="173"/>
      <c r="J21" s="173"/>
      <c r="K21" s="173"/>
    </row>
    <row r="22" customFormat="false" ht="14.25" hidden="false" customHeight="true" outlineLevel="0" collapsed="false">
      <c r="A22" s="197"/>
      <c r="B22" s="185" t="s">
        <v>152</v>
      </c>
      <c r="C22" s="186"/>
      <c r="D22" s="187" t="s">
        <v>153</v>
      </c>
      <c r="E22" s="224" t="n">
        <f aca="false">E23</f>
        <v>220000</v>
      </c>
      <c r="F22" s="224" t="n">
        <f aca="false">F23</f>
        <v>0</v>
      </c>
      <c r="G22" s="224" t="n">
        <f aca="false">G23</f>
        <v>220000</v>
      </c>
      <c r="H22" s="189"/>
      <c r="I22" s="173"/>
      <c r="J22" s="173"/>
      <c r="K22" s="173"/>
    </row>
    <row r="23" customFormat="false" ht="14.25" hidden="false" customHeight="true" outlineLevel="0" collapsed="false">
      <c r="A23" s="203"/>
      <c r="B23" s="201"/>
      <c r="C23" s="192" t="s">
        <v>134</v>
      </c>
      <c r="D23" s="113" t="s">
        <v>135</v>
      </c>
      <c r="E23" s="208" t="n">
        <v>220000</v>
      </c>
      <c r="F23" s="194"/>
      <c r="G23" s="195" t="n">
        <f aca="false">E23+F23</f>
        <v>220000</v>
      </c>
      <c r="H23" s="196"/>
      <c r="I23" s="173"/>
      <c r="J23" s="173"/>
      <c r="K23" s="173"/>
    </row>
    <row r="24" customFormat="false" ht="14.25" hidden="false" customHeight="true" outlineLevel="0" collapsed="false">
      <c r="A24" s="203"/>
      <c r="B24" s="205" t="s">
        <v>154</v>
      </c>
      <c r="C24" s="204"/>
      <c r="D24" s="206" t="s">
        <v>155</v>
      </c>
      <c r="E24" s="210" t="n">
        <f aca="false">E25</f>
        <v>50000</v>
      </c>
      <c r="F24" s="210" t="n">
        <f aca="false">F25</f>
        <v>0</v>
      </c>
      <c r="G24" s="210" t="n">
        <f aca="false">G25</f>
        <v>50000</v>
      </c>
      <c r="H24" s="196"/>
      <c r="I24" s="173"/>
      <c r="J24" s="173"/>
      <c r="K24" s="173"/>
    </row>
    <row r="25" customFormat="false" ht="38.25" hidden="false" customHeight="true" outlineLevel="0" collapsed="false">
      <c r="A25" s="203"/>
      <c r="B25" s="201"/>
      <c r="C25" s="212" t="s">
        <v>156</v>
      </c>
      <c r="D25" s="225" t="s">
        <v>157</v>
      </c>
      <c r="E25" s="208" t="n">
        <v>50000</v>
      </c>
      <c r="F25" s="226"/>
      <c r="G25" s="195" t="n">
        <f aca="false">E25+F25</f>
        <v>50000</v>
      </c>
      <c r="H25" s="227" t="s">
        <v>158</v>
      </c>
      <c r="I25" s="173"/>
      <c r="J25" s="173"/>
      <c r="K25" s="173"/>
    </row>
    <row r="26" customFormat="false" ht="14.25" hidden="false" customHeight="true" outlineLevel="0" collapsed="false">
      <c r="A26" s="203"/>
      <c r="B26" s="205" t="s">
        <v>159</v>
      </c>
      <c r="C26" s="204"/>
      <c r="D26" s="206" t="s">
        <v>160</v>
      </c>
      <c r="E26" s="210" t="n">
        <f aca="false">E27</f>
        <v>268000</v>
      </c>
      <c r="F26" s="210" t="n">
        <f aca="false">F27</f>
        <v>-2100</v>
      </c>
      <c r="G26" s="210" t="n">
        <f aca="false">G27</f>
        <v>265900</v>
      </c>
      <c r="H26" s="196"/>
      <c r="I26" s="173"/>
      <c r="J26" s="173"/>
      <c r="K26" s="173"/>
    </row>
    <row r="27" customFormat="false" ht="40.5" hidden="false" customHeight="true" outlineLevel="0" collapsed="false">
      <c r="A27" s="203"/>
      <c r="B27" s="201"/>
      <c r="C27" s="212" t="s">
        <v>156</v>
      </c>
      <c r="D27" s="225" t="s">
        <v>157</v>
      </c>
      <c r="E27" s="208" t="n">
        <v>268000</v>
      </c>
      <c r="F27" s="194" t="n">
        <v>-2100</v>
      </c>
      <c r="G27" s="195" t="n">
        <f aca="false">E27+F27</f>
        <v>265900</v>
      </c>
      <c r="H27" s="228" t="s">
        <v>161</v>
      </c>
      <c r="I27" s="173"/>
      <c r="J27" s="173"/>
      <c r="K27" s="173"/>
    </row>
    <row r="28" customFormat="false" ht="17.25" hidden="false" customHeight="true" outlineLevel="0" collapsed="false">
      <c r="A28" s="203"/>
      <c r="B28" s="204" t="s">
        <v>162</v>
      </c>
      <c r="C28" s="205"/>
      <c r="D28" s="206" t="s">
        <v>163</v>
      </c>
      <c r="E28" s="210" t="n">
        <f aca="false">E29+E30+E31+E32</f>
        <v>315000</v>
      </c>
      <c r="F28" s="210" t="n">
        <f aca="false">F29+F30+F31+F32</f>
        <v>0</v>
      </c>
      <c r="G28" s="210" t="n">
        <f aca="false">G29+G30+G31+G32</f>
        <v>315000</v>
      </c>
      <c r="H28" s="196"/>
      <c r="I28" s="173"/>
      <c r="J28" s="173"/>
      <c r="K28" s="173"/>
    </row>
    <row r="29" customFormat="false" ht="15" hidden="false" customHeight="true" outlineLevel="0" collapsed="false">
      <c r="A29" s="203"/>
      <c r="B29" s="229"/>
      <c r="C29" s="192" t="s">
        <v>164</v>
      </c>
      <c r="D29" s="113" t="s">
        <v>165</v>
      </c>
      <c r="E29" s="230" t="n">
        <v>50000</v>
      </c>
      <c r="F29" s="194"/>
      <c r="G29" s="195" t="n">
        <f aca="false">E29+F29</f>
        <v>50000</v>
      </c>
      <c r="H29" s="196"/>
      <c r="I29" s="173"/>
      <c r="J29" s="173"/>
      <c r="K29" s="173"/>
    </row>
    <row r="30" customFormat="false" ht="15" hidden="false" customHeight="true" outlineLevel="0" collapsed="false">
      <c r="A30" s="203"/>
      <c r="B30" s="229"/>
      <c r="C30" s="192" t="s">
        <v>134</v>
      </c>
      <c r="D30" s="113" t="s">
        <v>135</v>
      </c>
      <c r="E30" s="230" t="n">
        <v>129000</v>
      </c>
      <c r="F30" s="194"/>
      <c r="G30" s="195" t="n">
        <f aca="false">E30+F30</f>
        <v>129000</v>
      </c>
      <c r="H30" s="196"/>
      <c r="I30" s="173"/>
      <c r="J30" s="173"/>
      <c r="K30" s="173"/>
    </row>
    <row r="31" customFormat="false" ht="15" hidden="false" customHeight="true" outlineLevel="0" collapsed="false">
      <c r="A31" s="200"/>
      <c r="B31" s="201"/>
      <c r="C31" s="192" t="s">
        <v>148</v>
      </c>
      <c r="D31" s="113" t="s">
        <v>149</v>
      </c>
      <c r="E31" s="208" t="n">
        <v>36000</v>
      </c>
      <c r="F31" s="194"/>
      <c r="G31" s="231" t="n">
        <f aca="false">E31+F31</f>
        <v>36000</v>
      </c>
      <c r="H31" s="196"/>
      <c r="I31" s="173"/>
      <c r="J31" s="173"/>
      <c r="K31" s="173"/>
    </row>
    <row r="32" customFormat="false" ht="23.25" hidden="false" customHeight="false" outlineLevel="0" collapsed="false">
      <c r="A32" s="219"/>
      <c r="B32" s="220"/>
      <c r="C32" s="192" t="s">
        <v>140</v>
      </c>
      <c r="D32" s="113" t="s">
        <v>141</v>
      </c>
      <c r="E32" s="221" t="n">
        <v>100000</v>
      </c>
      <c r="F32" s="222"/>
      <c r="G32" s="232" t="n">
        <f aca="false">E32+F32</f>
        <v>100000</v>
      </c>
      <c r="H32" s="227" t="s">
        <v>166</v>
      </c>
      <c r="I32" s="173"/>
      <c r="J32" s="173"/>
      <c r="K32" s="173"/>
    </row>
    <row r="33" customFormat="false" ht="15.75" hidden="false" customHeight="true" outlineLevel="0" collapsed="false">
      <c r="A33" s="118" t="s">
        <v>167</v>
      </c>
      <c r="B33" s="138"/>
      <c r="C33" s="138"/>
      <c r="D33" s="39" t="s">
        <v>25</v>
      </c>
      <c r="E33" s="223" t="n">
        <f aca="false">E34</f>
        <v>178000</v>
      </c>
      <c r="F33" s="223" t="n">
        <f aca="false">F34</f>
        <v>0</v>
      </c>
      <c r="G33" s="223" t="n">
        <f aca="false">G34</f>
        <v>178000</v>
      </c>
      <c r="H33" s="183"/>
      <c r="I33" s="173"/>
      <c r="J33" s="173"/>
      <c r="K33" s="173"/>
    </row>
    <row r="34" customFormat="false" ht="16.5" hidden="false" customHeight="true" outlineLevel="0" collapsed="false">
      <c r="A34" s="197"/>
      <c r="B34" s="185" t="s">
        <v>168</v>
      </c>
      <c r="C34" s="186"/>
      <c r="D34" s="187" t="s">
        <v>169</v>
      </c>
      <c r="E34" s="224" t="n">
        <f aca="false">SUM(E35:E36)</f>
        <v>178000</v>
      </c>
      <c r="F34" s="224" t="n">
        <f aca="false">SUM(F35:F36)</f>
        <v>0</v>
      </c>
      <c r="G34" s="224" t="n">
        <f aca="false">SUM(G35:G36)</f>
        <v>178000</v>
      </c>
      <c r="H34" s="189"/>
      <c r="I34" s="173"/>
      <c r="J34" s="173"/>
      <c r="K34" s="173"/>
    </row>
    <row r="35" customFormat="false" ht="15" hidden="false" customHeight="true" outlineLevel="0" collapsed="false">
      <c r="A35" s="203"/>
      <c r="B35" s="233"/>
      <c r="C35" s="192" t="s">
        <v>170</v>
      </c>
      <c r="D35" s="113" t="s">
        <v>171</v>
      </c>
      <c r="E35" s="230" t="n">
        <v>68000</v>
      </c>
      <c r="F35" s="194"/>
      <c r="G35" s="195" t="n">
        <f aca="false">E35+F35</f>
        <v>68000</v>
      </c>
      <c r="H35" s="209"/>
      <c r="I35" s="173"/>
      <c r="J35" s="173"/>
      <c r="K35" s="173"/>
    </row>
    <row r="36" customFormat="false" ht="15" hidden="false" customHeight="true" outlineLevel="0" collapsed="false">
      <c r="A36" s="211"/>
      <c r="B36" s="212"/>
      <c r="C36" s="234" t="s">
        <v>134</v>
      </c>
      <c r="D36" s="73" t="s">
        <v>135</v>
      </c>
      <c r="E36" s="235" t="n">
        <v>110000</v>
      </c>
      <c r="F36" s="214"/>
      <c r="G36" s="215" t="n">
        <f aca="false">E36+F36</f>
        <v>110000</v>
      </c>
      <c r="H36" s="216"/>
      <c r="I36" s="173"/>
      <c r="J36" s="173"/>
      <c r="K36" s="173"/>
    </row>
    <row r="37" customFormat="false" ht="15.75" hidden="false" customHeight="true" outlineLevel="0" collapsed="false">
      <c r="A37" s="118" t="s">
        <v>172</v>
      </c>
      <c r="B37" s="236"/>
      <c r="C37" s="138"/>
      <c r="D37" s="237" t="s">
        <v>173</v>
      </c>
      <c r="E37" s="223" t="n">
        <f aca="false">E38</f>
        <v>100000</v>
      </c>
      <c r="F37" s="223" t="n">
        <f aca="false">F38</f>
        <v>0</v>
      </c>
      <c r="G37" s="223" t="n">
        <f aca="false">G38</f>
        <v>100000</v>
      </c>
      <c r="H37" s="183"/>
      <c r="I37" s="173"/>
      <c r="J37" s="173"/>
      <c r="K37" s="173"/>
    </row>
    <row r="38" customFormat="false" ht="17.25" hidden="false" customHeight="true" outlineLevel="0" collapsed="false">
      <c r="A38" s="197"/>
      <c r="B38" s="185" t="s">
        <v>174</v>
      </c>
      <c r="C38" s="186"/>
      <c r="D38" s="187" t="s">
        <v>175</v>
      </c>
      <c r="E38" s="224" t="n">
        <f aca="false">E39</f>
        <v>100000</v>
      </c>
      <c r="F38" s="224" t="n">
        <f aca="false">F39</f>
        <v>0</v>
      </c>
      <c r="G38" s="224" t="n">
        <f aca="false">G39</f>
        <v>100000</v>
      </c>
      <c r="H38" s="189"/>
      <c r="I38" s="173"/>
      <c r="J38" s="173"/>
      <c r="K38" s="173"/>
    </row>
    <row r="39" customFormat="false" ht="15" hidden="false" customHeight="true" outlineLevel="0" collapsed="false">
      <c r="A39" s="211"/>
      <c r="B39" s="212"/>
      <c r="C39" s="234" t="s">
        <v>134</v>
      </c>
      <c r="D39" s="73" t="s">
        <v>135</v>
      </c>
      <c r="E39" s="213" t="n">
        <v>100000</v>
      </c>
      <c r="F39" s="214"/>
      <c r="G39" s="215" t="n">
        <f aca="false">E39+F39</f>
        <v>100000</v>
      </c>
      <c r="H39" s="216"/>
      <c r="I39" s="173"/>
      <c r="J39" s="173"/>
      <c r="K39" s="173"/>
    </row>
    <row r="40" customFormat="false" ht="15.75" hidden="false" customHeight="true" outlineLevel="0" collapsed="false">
      <c r="A40" s="118" t="s">
        <v>176</v>
      </c>
      <c r="B40" s="138"/>
      <c r="C40" s="138"/>
      <c r="D40" s="39" t="s">
        <v>32</v>
      </c>
      <c r="E40" s="223" t="n">
        <f aca="false">E41+E45+E52+E74+E77</f>
        <v>1969024</v>
      </c>
      <c r="F40" s="223" t="n">
        <f aca="false">F41+F45+F52+F74+F77</f>
        <v>0</v>
      </c>
      <c r="G40" s="223" t="n">
        <f aca="false">G41+G45+G52+G74+G77</f>
        <v>1969024</v>
      </c>
      <c r="H40" s="183"/>
      <c r="I40" s="173"/>
      <c r="J40" s="173"/>
      <c r="K40" s="173"/>
    </row>
    <row r="41" customFormat="false" ht="15" hidden="false" customHeight="true" outlineLevel="0" collapsed="false">
      <c r="A41" s="197"/>
      <c r="B41" s="185" t="s">
        <v>177</v>
      </c>
      <c r="C41" s="186"/>
      <c r="D41" s="187" t="s">
        <v>178</v>
      </c>
      <c r="E41" s="224" t="n">
        <f aca="false">SUM(E42:E44)</f>
        <v>64900</v>
      </c>
      <c r="F41" s="224" t="n">
        <f aca="false">SUM(F42:F44)</f>
        <v>0</v>
      </c>
      <c r="G41" s="224" t="n">
        <f aca="false">SUM(G42:G44)</f>
        <v>64900</v>
      </c>
      <c r="H41" s="189"/>
      <c r="I41" s="173"/>
      <c r="J41" s="173"/>
      <c r="K41" s="173"/>
    </row>
    <row r="42" customFormat="false" ht="15" hidden="false" customHeight="true" outlineLevel="0" collapsed="false">
      <c r="A42" s="200"/>
      <c r="B42" s="201"/>
      <c r="C42" s="192" t="s">
        <v>179</v>
      </c>
      <c r="D42" s="113" t="s">
        <v>180</v>
      </c>
      <c r="E42" s="238" t="n">
        <v>54200</v>
      </c>
      <c r="F42" s="194"/>
      <c r="G42" s="195" t="n">
        <f aca="false">E42+F42</f>
        <v>54200</v>
      </c>
      <c r="H42" s="196"/>
      <c r="I42" s="173"/>
      <c r="J42" s="173"/>
      <c r="K42" s="173"/>
    </row>
    <row r="43" customFormat="false" ht="15" hidden="false" customHeight="true" outlineLevel="0" collapsed="false">
      <c r="A43" s="200"/>
      <c r="B43" s="201"/>
      <c r="C43" s="192" t="s">
        <v>181</v>
      </c>
      <c r="D43" s="113" t="s">
        <v>182</v>
      </c>
      <c r="E43" s="238" t="n">
        <v>9400</v>
      </c>
      <c r="F43" s="194"/>
      <c r="G43" s="195" t="n">
        <f aca="false">E43+F43</f>
        <v>9400</v>
      </c>
      <c r="H43" s="196"/>
      <c r="I43" s="173"/>
      <c r="J43" s="173"/>
      <c r="K43" s="173"/>
    </row>
    <row r="44" customFormat="false" ht="15" hidden="false" customHeight="true" outlineLevel="0" collapsed="false">
      <c r="A44" s="200"/>
      <c r="B44" s="201"/>
      <c r="C44" s="192" t="s">
        <v>183</v>
      </c>
      <c r="D44" s="113" t="s">
        <v>184</v>
      </c>
      <c r="E44" s="238" t="n">
        <v>1300</v>
      </c>
      <c r="F44" s="239"/>
      <c r="G44" s="195" t="n">
        <f aca="false">E44+F44</f>
        <v>1300</v>
      </c>
      <c r="H44" s="196"/>
      <c r="I44" s="173"/>
      <c r="J44" s="173"/>
      <c r="K44" s="173"/>
    </row>
    <row r="45" customFormat="false" ht="15" hidden="false" customHeight="true" outlineLevel="0" collapsed="false">
      <c r="A45" s="203"/>
      <c r="B45" s="204" t="s">
        <v>185</v>
      </c>
      <c r="C45" s="205"/>
      <c r="D45" s="206" t="s">
        <v>186</v>
      </c>
      <c r="E45" s="210" t="n">
        <f aca="false">SUM(E46:E51)</f>
        <v>177000</v>
      </c>
      <c r="F45" s="210" t="n">
        <f aca="false">SUM(F46:F51)</f>
        <v>0</v>
      </c>
      <c r="G45" s="210" t="n">
        <f aca="false">SUM(G46:G51)</f>
        <v>177000</v>
      </c>
      <c r="H45" s="196"/>
      <c r="I45" s="173"/>
      <c r="J45" s="173"/>
      <c r="K45" s="173"/>
    </row>
    <row r="46" customFormat="false" ht="15" hidden="false" customHeight="true" outlineLevel="0" collapsed="false">
      <c r="A46" s="200"/>
      <c r="B46" s="201"/>
      <c r="C46" s="192" t="s">
        <v>170</v>
      </c>
      <c r="D46" s="113" t="s">
        <v>171</v>
      </c>
      <c r="E46" s="208" t="n">
        <v>145000</v>
      </c>
      <c r="F46" s="239"/>
      <c r="G46" s="195" t="n">
        <f aca="false">E46+F46</f>
        <v>145000</v>
      </c>
      <c r="H46" s="196"/>
      <c r="I46" s="173"/>
      <c r="J46" s="173"/>
      <c r="K46" s="173"/>
    </row>
    <row r="47" customFormat="false" ht="15" hidden="false" customHeight="true" outlineLevel="0" collapsed="false">
      <c r="A47" s="200"/>
      <c r="B47" s="201"/>
      <c r="C47" s="192" t="s">
        <v>164</v>
      </c>
      <c r="D47" s="113" t="s">
        <v>165</v>
      </c>
      <c r="E47" s="208" t="n">
        <v>12000</v>
      </c>
      <c r="F47" s="239"/>
      <c r="G47" s="195" t="n">
        <f aca="false">E47+F47</f>
        <v>12000</v>
      </c>
      <c r="H47" s="196"/>
      <c r="I47" s="173"/>
      <c r="J47" s="173"/>
      <c r="K47" s="173"/>
    </row>
    <row r="48" customFormat="false" ht="15" hidden="false" customHeight="true" outlineLevel="0" collapsed="false">
      <c r="A48" s="200"/>
      <c r="B48" s="201"/>
      <c r="C48" s="192" t="s">
        <v>134</v>
      </c>
      <c r="D48" s="113" t="s">
        <v>135</v>
      </c>
      <c r="E48" s="208" t="n">
        <v>5000</v>
      </c>
      <c r="F48" s="239"/>
      <c r="G48" s="195" t="n">
        <f aca="false">E48+F48</f>
        <v>5000</v>
      </c>
      <c r="H48" s="196"/>
      <c r="I48" s="173"/>
      <c r="J48" s="173"/>
      <c r="K48" s="173"/>
    </row>
    <row r="49" customFormat="false" ht="15" hidden="false" customHeight="true" outlineLevel="0" collapsed="false">
      <c r="A49" s="200"/>
      <c r="B49" s="201"/>
      <c r="C49" s="192" t="s">
        <v>187</v>
      </c>
      <c r="D49" s="113" t="s">
        <v>188</v>
      </c>
      <c r="E49" s="208" t="n">
        <v>2000</v>
      </c>
      <c r="F49" s="239"/>
      <c r="G49" s="195" t="n">
        <f aca="false">E49+F49</f>
        <v>2000</v>
      </c>
      <c r="H49" s="196"/>
      <c r="I49" s="173"/>
      <c r="J49" s="173"/>
      <c r="K49" s="173"/>
    </row>
    <row r="50" customFormat="false" ht="15" hidden="false" customHeight="true" outlineLevel="0" collapsed="false">
      <c r="A50" s="200"/>
      <c r="B50" s="201"/>
      <c r="C50" s="240" t="n">
        <v>4420</v>
      </c>
      <c r="D50" s="113" t="s">
        <v>189</v>
      </c>
      <c r="E50" s="208" t="n">
        <v>3000</v>
      </c>
      <c r="F50" s="239"/>
      <c r="G50" s="195" t="n">
        <f aca="false">E50+F50</f>
        <v>3000</v>
      </c>
      <c r="H50" s="196"/>
      <c r="I50" s="173"/>
      <c r="J50" s="173"/>
      <c r="K50" s="173"/>
    </row>
    <row r="51" customFormat="false" ht="12.75" hidden="false" customHeight="false" outlineLevel="0" collapsed="false">
      <c r="A51" s="200"/>
      <c r="B51" s="201"/>
      <c r="C51" s="240" t="n">
        <v>4700</v>
      </c>
      <c r="D51" s="113" t="s">
        <v>190</v>
      </c>
      <c r="E51" s="208" t="n">
        <v>10000</v>
      </c>
      <c r="F51" s="239"/>
      <c r="G51" s="195" t="n">
        <f aca="false">E51+F51</f>
        <v>10000</v>
      </c>
      <c r="H51" s="196"/>
      <c r="I51" s="173"/>
      <c r="J51" s="173"/>
      <c r="K51" s="173"/>
    </row>
    <row r="52" customFormat="false" ht="15" hidden="false" customHeight="true" outlineLevel="0" collapsed="false">
      <c r="A52" s="203"/>
      <c r="B52" s="204" t="s">
        <v>191</v>
      </c>
      <c r="C52" s="205"/>
      <c r="D52" s="206" t="s">
        <v>192</v>
      </c>
      <c r="E52" s="210" t="n">
        <f aca="false">SUM(E53:E73)</f>
        <v>1592774</v>
      </c>
      <c r="F52" s="210" t="n">
        <f aca="false">SUM(F53:F73)</f>
        <v>0</v>
      </c>
      <c r="G52" s="210" t="n">
        <f aca="false">SUM(G53:G73)</f>
        <v>1592774</v>
      </c>
      <c r="H52" s="196"/>
      <c r="I52" s="173"/>
      <c r="J52" s="173"/>
      <c r="K52" s="173"/>
    </row>
    <row r="53" customFormat="false" ht="14.25" hidden="false" customHeight="true" outlineLevel="0" collapsed="false">
      <c r="A53" s="200"/>
      <c r="B53" s="201"/>
      <c r="C53" s="201" t="n">
        <v>3020</v>
      </c>
      <c r="D53" s="113" t="s">
        <v>193</v>
      </c>
      <c r="E53" s="208" t="n">
        <v>20000</v>
      </c>
      <c r="F53" s="239"/>
      <c r="G53" s="195" t="n">
        <f aca="false">E53+F53</f>
        <v>20000</v>
      </c>
      <c r="H53" s="196"/>
      <c r="I53" s="173"/>
      <c r="J53" s="173"/>
      <c r="K53" s="173"/>
    </row>
    <row r="54" customFormat="false" ht="14.25" hidden="false" customHeight="true" outlineLevel="0" collapsed="false">
      <c r="A54" s="200"/>
      <c r="B54" s="201"/>
      <c r="C54" s="192" t="s">
        <v>179</v>
      </c>
      <c r="D54" s="113" t="s">
        <v>180</v>
      </c>
      <c r="E54" s="208" t="n">
        <v>848000</v>
      </c>
      <c r="F54" s="241"/>
      <c r="G54" s="195" t="n">
        <f aca="false">E54+F54</f>
        <v>848000</v>
      </c>
      <c r="H54" s="209"/>
      <c r="I54" s="173"/>
      <c r="J54" s="173"/>
      <c r="K54" s="173"/>
    </row>
    <row r="55" customFormat="false" ht="14.25" hidden="false" customHeight="true" outlineLevel="0" collapsed="false">
      <c r="A55" s="200"/>
      <c r="B55" s="201"/>
      <c r="C55" s="192" t="s">
        <v>194</v>
      </c>
      <c r="D55" s="113" t="s">
        <v>195</v>
      </c>
      <c r="E55" s="208" t="n">
        <v>67274</v>
      </c>
      <c r="F55" s="241"/>
      <c r="G55" s="195" t="n">
        <f aca="false">E55+F55</f>
        <v>67274</v>
      </c>
      <c r="H55" s="196"/>
      <c r="I55" s="173"/>
      <c r="J55" s="173"/>
      <c r="K55" s="173"/>
    </row>
    <row r="56" customFormat="false" ht="14.25" hidden="false" customHeight="true" outlineLevel="0" collapsed="false">
      <c r="A56" s="200"/>
      <c r="B56" s="201"/>
      <c r="C56" s="192" t="s">
        <v>181</v>
      </c>
      <c r="D56" s="113" t="s">
        <v>182</v>
      </c>
      <c r="E56" s="208" t="n">
        <v>134000</v>
      </c>
      <c r="F56" s="241"/>
      <c r="G56" s="195" t="n">
        <f aca="false">E56+F56</f>
        <v>134000</v>
      </c>
      <c r="H56" s="209"/>
      <c r="I56" s="173"/>
      <c r="J56" s="173"/>
      <c r="K56" s="173"/>
    </row>
    <row r="57" customFormat="false" ht="14.25" hidden="false" customHeight="true" outlineLevel="0" collapsed="false">
      <c r="A57" s="200"/>
      <c r="B57" s="201"/>
      <c r="C57" s="192" t="s">
        <v>183</v>
      </c>
      <c r="D57" s="113" t="s">
        <v>184</v>
      </c>
      <c r="E57" s="208" t="n">
        <v>22000</v>
      </c>
      <c r="F57" s="239"/>
      <c r="G57" s="195" t="n">
        <f aca="false">E57+F57</f>
        <v>22000</v>
      </c>
      <c r="H57" s="196"/>
      <c r="I57" s="173"/>
      <c r="J57" s="173"/>
      <c r="K57" s="173"/>
    </row>
    <row r="58" customFormat="false" ht="14.25" hidden="false" customHeight="true" outlineLevel="0" collapsed="false">
      <c r="A58" s="200"/>
      <c r="B58" s="201"/>
      <c r="C58" s="201" t="n">
        <v>4170</v>
      </c>
      <c r="D58" s="113" t="s">
        <v>196</v>
      </c>
      <c r="E58" s="208" t="n">
        <v>17000</v>
      </c>
      <c r="F58" s="239"/>
      <c r="G58" s="195" t="n">
        <f aca="false">E58+F58</f>
        <v>17000</v>
      </c>
      <c r="H58" s="196"/>
      <c r="I58" s="173"/>
      <c r="J58" s="173"/>
      <c r="K58" s="173"/>
    </row>
    <row r="59" customFormat="false" ht="14.25" hidden="false" customHeight="true" outlineLevel="0" collapsed="false">
      <c r="A59" s="200"/>
      <c r="B59" s="201"/>
      <c r="C59" s="192" t="s">
        <v>164</v>
      </c>
      <c r="D59" s="113" t="s">
        <v>165</v>
      </c>
      <c r="E59" s="208" t="n">
        <v>102400</v>
      </c>
      <c r="F59" s="239"/>
      <c r="G59" s="195" t="n">
        <f aca="false">E59+F59</f>
        <v>102400</v>
      </c>
      <c r="H59" s="196"/>
      <c r="I59" s="173"/>
      <c r="J59" s="173"/>
      <c r="K59" s="173"/>
    </row>
    <row r="60" customFormat="false" ht="14.25" hidden="false" customHeight="true" outlineLevel="0" collapsed="false">
      <c r="A60" s="200"/>
      <c r="B60" s="201"/>
      <c r="C60" s="192" t="s">
        <v>197</v>
      </c>
      <c r="D60" s="113" t="s">
        <v>198</v>
      </c>
      <c r="E60" s="208" t="n">
        <v>30000</v>
      </c>
      <c r="F60" s="239"/>
      <c r="G60" s="195" t="n">
        <f aca="false">E60+F60</f>
        <v>30000</v>
      </c>
      <c r="H60" s="196"/>
      <c r="I60" s="173"/>
      <c r="J60" s="173"/>
      <c r="K60" s="173"/>
    </row>
    <row r="61" customFormat="false" ht="14.25" hidden="false" customHeight="true" outlineLevel="0" collapsed="false">
      <c r="A61" s="200"/>
      <c r="B61" s="201"/>
      <c r="C61" s="192" t="s">
        <v>199</v>
      </c>
      <c r="D61" s="113" t="s">
        <v>200</v>
      </c>
      <c r="E61" s="208" t="n">
        <v>17000</v>
      </c>
      <c r="F61" s="239"/>
      <c r="G61" s="195" t="n">
        <f aca="false">E61+F61</f>
        <v>17000</v>
      </c>
      <c r="H61" s="196"/>
      <c r="I61" s="173"/>
      <c r="J61" s="173"/>
      <c r="K61" s="173"/>
    </row>
    <row r="62" customFormat="false" ht="14.25" hidden="false" customHeight="true" outlineLevel="0" collapsed="false">
      <c r="A62" s="200"/>
      <c r="B62" s="201"/>
      <c r="C62" s="192" t="s">
        <v>134</v>
      </c>
      <c r="D62" s="113" t="s">
        <v>135</v>
      </c>
      <c r="E62" s="208" t="n">
        <v>141900</v>
      </c>
      <c r="F62" s="239"/>
      <c r="G62" s="195" t="n">
        <f aca="false">E62+F62</f>
        <v>141900</v>
      </c>
      <c r="H62" s="196"/>
      <c r="I62" s="173"/>
      <c r="J62" s="173"/>
      <c r="K62" s="173"/>
    </row>
    <row r="63" customFormat="false" ht="14.25" hidden="false" customHeight="true" outlineLevel="0" collapsed="false">
      <c r="A63" s="200"/>
      <c r="B63" s="201"/>
      <c r="C63" s="240" t="n">
        <v>4350</v>
      </c>
      <c r="D63" s="113" t="s">
        <v>201</v>
      </c>
      <c r="E63" s="208" t="n">
        <v>12000</v>
      </c>
      <c r="F63" s="239"/>
      <c r="G63" s="195" t="n">
        <f aca="false">E63+F63</f>
        <v>12000</v>
      </c>
      <c r="H63" s="196"/>
      <c r="I63" s="173"/>
      <c r="J63" s="173"/>
      <c r="K63" s="173"/>
    </row>
    <row r="64" customFormat="false" ht="14.25" hidden="false" customHeight="true" outlineLevel="0" collapsed="false">
      <c r="A64" s="200"/>
      <c r="B64" s="201"/>
      <c r="C64" s="240" t="n">
        <v>4360</v>
      </c>
      <c r="D64" s="113" t="s">
        <v>202</v>
      </c>
      <c r="E64" s="208" t="n">
        <v>10000</v>
      </c>
      <c r="F64" s="239"/>
      <c r="G64" s="195" t="n">
        <f aca="false">E64+F64</f>
        <v>10000</v>
      </c>
      <c r="H64" s="196"/>
      <c r="I64" s="173"/>
      <c r="J64" s="173"/>
      <c r="K64" s="173"/>
    </row>
    <row r="65" customFormat="false" ht="14.25" hidden="false" customHeight="true" outlineLevel="0" collapsed="false">
      <c r="A65" s="200"/>
      <c r="B65" s="201"/>
      <c r="C65" s="240" t="n">
        <v>4370</v>
      </c>
      <c r="D65" s="113" t="s">
        <v>203</v>
      </c>
      <c r="E65" s="208" t="n">
        <v>8000</v>
      </c>
      <c r="F65" s="239"/>
      <c r="G65" s="195" t="n">
        <f aca="false">E65+F65</f>
        <v>8000</v>
      </c>
      <c r="H65" s="196"/>
      <c r="I65" s="173"/>
      <c r="J65" s="173"/>
      <c r="K65" s="173"/>
    </row>
    <row r="66" customFormat="false" ht="14.25" hidden="false" customHeight="true" outlineLevel="0" collapsed="false">
      <c r="A66" s="200"/>
      <c r="B66" s="201"/>
      <c r="C66" s="192" t="s">
        <v>187</v>
      </c>
      <c r="D66" s="113" t="s">
        <v>188</v>
      </c>
      <c r="E66" s="208" t="n">
        <v>13000</v>
      </c>
      <c r="F66" s="239"/>
      <c r="G66" s="195" t="n">
        <f aca="false">E66+F66</f>
        <v>13000</v>
      </c>
      <c r="H66" s="196"/>
      <c r="I66" s="173"/>
      <c r="J66" s="173"/>
      <c r="K66" s="173"/>
    </row>
    <row r="67" customFormat="false" ht="14.25" hidden="false" customHeight="true" outlineLevel="0" collapsed="false">
      <c r="A67" s="200"/>
      <c r="B67" s="201"/>
      <c r="C67" s="240" t="n">
        <v>4420</v>
      </c>
      <c r="D67" s="113" t="s">
        <v>189</v>
      </c>
      <c r="E67" s="208" t="n">
        <v>3000</v>
      </c>
      <c r="F67" s="239"/>
      <c r="G67" s="195" t="n">
        <f aca="false">E67+F67</f>
        <v>3000</v>
      </c>
      <c r="H67" s="196"/>
      <c r="I67" s="173"/>
      <c r="J67" s="173"/>
      <c r="K67" s="173"/>
    </row>
    <row r="68" customFormat="false" ht="14.25" hidden="false" customHeight="true" outlineLevel="0" collapsed="false">
      <c r="A68" s="200"/>
      <c r="B68" s="201"/>
      <c r="C68" s="192" t="s">
        <v>148</v>
      </c>
      <c r="D68" s="113" t="s">
        <v>149</v>
      </c>
      <c r="E68" s="208" t="n">
        <v>33000</v>
      </c>
      <c r="F68" s="239"/>
      <c r="G68" s="195" t="n">
        <f aca="false">E68+F68</f>
        <v>33000</v>
      </c>
      <c r="H68" s="196"/>
      <c r="I68" s="173"/>
      <c r="J68" s="173"/>
      <c r="K68" s="173"/>
    </row>
    <row r="69" customFormat="false" ht="14.25" hidden="false" customHeight="true" outlineLevel="0" collapsed="false">
      <c r="A69" s="242"/>
      <c r="B69" s="201"/>
      <c r="C69" s="192" t="s">
        <v>204</v>
      </c>
      <c r="D69" s="113" t="s">
        <v>205</v>
      </c>
      <c r="E69" s="208" t="n">
        <v>18200</v>
      </c>
      <c r="F69" s="239"/>
      <c r="G69" s="195" t="n">
        <f aca="false">E69+F69</f>
        <v>18200</v>
      </c>
      <c r="H69" s="196"/>
      <c r="I69" s="173"/>
      <c r="J69" s="173"/>
      <c r="K69" s="173"/>
    </row>
    <row r="70" customFormat="false" ht="14.25" hidden="false" customHeight="true" outlineLevel="0" collapsed="false">
      <c r="A70" s="200"/>
      <c r="B70" s="201"/>
      <c r="C70" s="240" t="n">
        <v>4610</v>
      </c>
      <c r="D70" s="113" t="s">
        <v>206</v>
      </c>
      <c r="E70" s="208" t="n">
        <v>1000</v>
      </c>
      <c r="F70" s="239"/>
      <c r="G70" s="195" t="n">
        <f aca="false">E70+F70</f>
        <v>1000</v>
      </c>
      <c r="H70" s="196"/>
      <c r="I70" s="173"/>
      <c r="J70" s="173"/>
      <c r="K70" s="173"/>
    </row>
    <row r="71" customFormat="false" ht="14.25" hidden="false" customHeight="true" outlineLevel="0" collapsed="false">
      <c r="A71" s="200"/>
      <c r="B71" s="201"/>
      <c r="C71" s="240" t="n">
        <v>4700</v>
      </c>
      <c r="D71" s="113" t="s">
        <v>207</v>
      </c>
      <c r="E71" s="208" t="n">
        <v>10000</v>
      </c>
      <c r="F71" s="239"/>
      <c r="G71" s="195" t="n">
        <f aca="false">E71+F71</f>
        <v>10000</v>
      </c>
      <c r="H71" s="196"/>
      <c r="I71" s="173"/>
      <c r="J71" s="173"/>
      <c r="K71" s="173"/>
    </row>
    <row r="72" customFormat="false" ht="14.25" hidden="false" customHeight="true" outlineLevel="0" collapsed="false">
      <c r="A72" s="200"/>
      <c r="B72" s="201"/>
      <c r="C72" s="240" t="n">
        <v>4750</v>
      </c>
      <c r="D72" s="113" t="s">
        <v>208</v>
      </c>
      <c r="E72" s="208" t="n">
        <v>40000</v>
      </c>
      <c r="F72" s="239"/>
      <c r="G72" s="195" t="n">
        <f aca="false">E72+F72</f>
        <v>40000</v>
      </c>
      <c r="H72" s="196"/>
      <c r="I72" s="173"/>
      <c r="J72" s="173"/>
      <c r="K72" s="173"/>
    </row>
    <row r="73" customFormat="false" ht="14.25" hidden="false" customHeight="true" outlineLevel="0" collapsed="false">
      <c r="A73" s="200"/>
      <c r="B73" s="201"/>
      <c r="C73" s="240" t="n">
        <v>6060</v>
      </c>
      <c r="D73" s="113" t="s">
        <v>209</v>
      </c>
      <c r="E73" s="208" t="n">
        <v>45000</v>
      </c>
      <c r="F73" s="239"/>
      <c r="G73" s="195" t="n">
        <f aca="false">E73+F73</f>
        <v>45000</v>
      </c>
      <c r="H73" s="196"/>
      <c r="I73" s="173"/>
      <c r="J73" s="173"/>
      <c r="K73" s="173"/>
    </row>
    <row r="74" customFormat="false" ht="15" hidden="false" customHeight="true" outlineLevel="0" collapsed="false">
      <c r="A74" s="200"/>
      <c r="B74" s="205" t="s">
        <v>210</v>
      </c>
      <c r="C74" s="204"/>
      <c r="D74" s="206" t="s">
        <v>211</v>
      </c>
      <c r="E74" s="210" t="n">
        <f aca="false">E75+E76</f>
        <v>90000</v>
      </c>
      <c r="F74" s="210" t="n">
        <f aca="false">F75+F76</f>
        <v>0</v>
      </c>
      <c r="G74" s="210" t="n">
        <f aca="false">G75+G76</f>
        <v>90000</v>
      </c>
      <c r="H74" s="196"/>
      <c r="I74" s="173"/>
      <c r="J74" s="173"/>
      <c r="K74" s="173"/>
    </row>
    <row r="75" customFormat="false" ht="15" hidden="false" customHeight="true" outlineLevel="0" collapsed="false">
      <c r="A75" s="200"/>
      <c r="B75" s="201"/>
      <c r="C75" s="240" t="n">
        <v>4210</v>
      </c>
      <c r="D75" s="113" t="s">
        <v>165</v>
      </c>
      <c r="E75" s="208" t="n">
        <v>45000</v>
      </c>
      <c r="F75" s="239"/>
      <c r="G75" s="195" t="n">
        <f aca="false">E75+F75</f>
        <v>45000</v>
      </c>
      <c r="H75" s="196"/>
      <c r="I75" s="173"/>
      <c r="J75" s="173"/>
      <c r="K75" s="173"/>
    </row>
    <row r="76" customFormat="false" ht="15" hidden="false" customHeight="true" outlineLevel="0" collapsed="false">
      <c r="A76" s="200"/>
      <c r="B76" s="201"/>
      <c r="C76" s="240" t="n">
        <v>4300</v>
      </c>
      <c r="D76" s="113" t="s">
        <v>135</v>
      </c>
      <c r="E76" s="208" t="n">
        <v>45000</v>
      </c>
      <c r="F76" s="239"/>
      <c r="G76" s="195" t="n">
        <f aca="false">E76+F76</f>
        <v>45000</v>
      </c>
      <c r="H76" s="196"/>
      <c r="I76" s="173"/>
      <c r="J76" s="173"/>
      <c r="K76" s="173"/>
    </row>
    <row r="77" customFormat="false" ht="15" hidden="false" customHeight="true" outlineLevel="0" collapsed="false">
      <c r="A77" s="203"/>
      <c r="B77" s="204" t="s">
        <v>212</v>
      </c>
      <c r="C77" s="205"/>
      <c r="D77" s="206" t="s">
        <v>146</v>
      </c>
      <c r="E77" s="210" t="n">
        <f aca="false">SUM(E78:E91)</f>
        <v>44350</v>
      </c>
      <c r="F77" s="210" t="n">
        <f aca="false">SUM(F78:F91)</f>
        <v>0</v>
      </c>
      <c r="G77" s="210" t="n">
        <f aca="false">SUM(G78:G91)</f>
        <v>44350</v>
      </c>
      <c r="H77" s="196"/>
      <c r="I77" s="173"/>
      <c r="J77" s="173"/>
      <c r="K77" s="173"/>
    </row>
    <row r="78" customFormat="false" ht="14.25" hidden="false" customHeight="true" outlineLevel="0" collapsed="false">
      <c r="A78" s="203"/>
      <c r="B78" s="229"/>
      <c r="C78" s="192" t="s">
        <v>170</v>
      </c>
      <c r="D78" s="113" t="s">
        <v>171</v>
      </c>
      <c r="E78" s="230" t="n">
        <v>900</v>
      </c>
      <c r="F78" s="239"/>
      <c r="G78" s="195" t="n">
        <f aca="false">E78+F78</f>
        <v>900</v>
      </c>
      <c r="H78" s="196"/>
      <c r="I78" s="173"/>
      <c r="J78" s="173"/>
      <c r="K78" s="173"/>
    </row>
    <row r="79" customFormat="false" ht="14.25" hidden="false" customHeight="true" outlineLevel="0" collapsed="false">
      <c r="A79" s="200"/>
      <c r="B79" s="201"/>
      <c r="C79" s="192" t="s">
        <v>179</v>
      </c>
      <c r="D79" s="113" t="s">
        <v>180</v>
      </c>
      <c r="E79" s="208" t="n">
        <v>17994</v>
      </c>
      <c r="F79" s="194"/>
      <c r="G79" s="195" t="n">
        <f aca="false">E79+F79</f>
        <v>17994</v>
      </c>
      <c r="H79" s="209"/>
      <c r="I79" s="173"/>
      <c r="J79" s="173"/>
      <c r="K79" s="173"/>
    </row>
    <row r="80" customFormat="false" ht="14.25" hidden="false" customHeight="true" outlineLevel="0" collapsed="false">
      <c r="A80" s="200"/>
      <c r="B80" s="201"/>
      <c r="C80" s="192" t="s">
        <v>194</v>
      </c>
      <c r="D80" s="113" t="s">
        <v>195</v>
      </c>
      <c r="E80" s="208" t="n">
        <v>2256</v>
      </c>
      <c r="F80" s="194"/>
      <c r="G80" s="195" t="n">
        <f aca="false">E80+F80</f>
        <v>2256</v>
      </c>
      <c r="H80" s="196"/>
      <c r="I80" s="173"/>
      <c r="J80" s="173"/>
      <c r="K80" s="173"/>
    </row>
    <row r="81" customFormat="false" ht="14.25" hidden="false" customHeight="true" outlineLevel="0" collapsed="false">
      <c r="A81" s="200"/>
      <c r="B81" s="201"/>
      <c r="C81" s="192" t="s">
        <v>181</v>
      </c>
      <c r="D81" s="113" t="s">
        <v>182</v>
      </c>
      <c r="E81" s="208" t="n">
        <v>3100</v>
      </c>
      <c r="F81" s="194"/>
      <c r="G81" s="195" t="n">
        <f aca="false">E81+F81</f>
        <v>3100</v>
      </c>
      <c r="H81" s="209"/>
      <c r="I81" s="173"/>
      <c r="J81" s="173"/>
      <c r="K81" s="173"/>
    </row>
    <row r="82" customFormat="false" ht="14.25" hidden="false" customHeight="true" outlineLevel="0" collapsed="false">
      <c r="A82" s="200"/>
      <c r="B82" s="201"/>
      <c r="C82" s="192" t="s">
        <v>183</v>
      </c>
      <c r="D82" s="113" t="s">
        <v>184</v>
      </c>
      <c r="E82" s="208" t="n">
        <v>500</v>
      </c>
      <c r="F82" s="194"/>
      <c r="G82" s="195" t="n">
        <f aca="false">E82+F82</f>
        <v>500</v>
      </c>
      <c r="H82" s="209"/>
      <c r="I82" s="173"/>
      <c r="J82" s="173"/>
      <c r="K82" s="173"/>
    </row>
    <row r="83" customFormat="false" ht="14.25" hidden="false" customHeight="true" outlineLevel="0" collapsed="false">
      <c r="A83" s="200"/>
      <c r="B83" s="201"/>
      <c r="C83" s="192" t="s">
        <v>164</v>
      </c>
      <c r="D83" s="113" t="s">
        <v>165</v>
      </c>
      <c r="E83" s="208" t="n">
        <v>3500</v>
      </c>
      <c r="F83" s="239"/>
      <c r="G83" s="195" t="n">
        <f aca="false">E83+F83</f>
        <v>3500</v>
      </c>
      <c r="H83" s="196"/>
      <c r="I83" s="173"/>
      <c r="J83" s="173"/>
      <c r="K83" s="173"/>
    </row>
    <row r="84" customFormat="false" ht="14.25" hidden="false" customHeight="true" outlineLevel="0" collapsed="false">
      <c r="A84" s="200"/>
      <c r="B84" s="201"/>
      <c r="C84" s="192" t="s">
        <v>134</v>
      </c>
      <c r="D84" s="113" t="s">
        <v>135</v>
      </c>
      <c r="E84" s="208" t="n">
        <v>5200</v>
      </c>
      <c r="F84" s="239"/>
      <c r="G84" s="195" t="n">
        <f aca="false">E84+F84</f>
        <v>5200</v>
      </c>
      <c r="H84" s="196"/>
      <c r="I84" s="173"/>
      <c r="J84" s="173"/>
      <c r="K84" s="173"/>
    </row>
    <row r="85" customFormat="false" ht="14.25" hidden="false" customHeight="true" outlineLevel="0" collapsed="false">
      <c r="A85" s="200"/>
      <c r="B85" s="201"/>
      <c r="C85" s="240" t="n">
        <v>4350</v>
      </c>
      <c r="D85" s="113" t="s">
        <v>201</v>
      </c>
      <c r="E85" s="208" t="n">
        <v>4000</v>
      </c>
      <c r="F85" s="239"/>
      <c r="G85" s="195" t="n">
        <f aca="false">E85+F85</f>
        <v>4000</v>
      </c>
      <c r="H85" s="196"/>
      <c r="I85" s="173"/>
      <c r="J85" s="173"/>
      <c r="K85" s="173"/>
    </row>
    <row r="86" customFormat="false" ht="14.25" hidden="false" customHeight="true" outlineLevel="0" collapsed="false">
      <c r="A86" s="200"/>
      <c r="B86" s="201"/>
      <c r="C86" s="240" t="n">
        <v>4370</v>
      </c>
      <c r="D86" s="113" t="s">
        <v>203</v>
      </c>
      <c r="E86" s="208" t="n">
        <v>2000</v>
      </c>
      <c r="F86" s="239"/>
      <c r="G86" s="195" t="n">
        <f aca="false">E86+F86</f>
        <v>2000</v>
      </c>
      <c r="H86" s="196"/>
      <c r="I86" s="173"/>
      <c r="J86" s="173"/>
      <c r="K86" s="173"/>
    </row>
    <row r="87" customFormat="false" ht="14.25" hidden="false" customHeight="true" outlineLevel="0" collapsed="false">
      <c r="A87" s="200"/>
      <c r="B87" s="201"/>
      <c r="C87" s="192" t="s">
        <v>187</v>
      </c>
      <c r="D87" s="113" t="s">
        <v>188</v>
      </c>
      <c r="E87" s="208" t="n">
        <v>1000</v>
      </c>
      <c r="F87" s="239"/>
      <c r="G87" s="195" t="n">
        <f aca="false">E87+F87</f>
        <v>1000</v>
      </c>
      <c r="H87" s="196"/>
      <c r="I87" s="173"/>
      <c r="J87" s="173"/>
      <c r="K87" s="173"/>
    </row>
    <row r="88" customFormat="false" ht="14.25" hidden="false" customHeight="true" outlineLevel="0" collapsed="false">
      <c r="A88" s="200"/>
      <c r="B88" s="201"/>
      <c r="C88" s="192" t="s">
        <v>148</v>
      </c>
      <c r="D88" s="113" t="s">
        <v>149</v>
      </c>
      <c r="E88" s="208" t="n">
        <v>500</v>
      </c>
      <c r="F88" s="239"/>
      <c r="G88" s="195" t="n">
        <f aca="false">E88+F88</f>
        <v>500</v>
      </c>
      <c r="H88" s="196"/>
      <c r="I88" s="173"/>
      <c r="J88" s="173"/>
      <c r="K88" s="173"/>
    </row>
    <row r="89" customFormat="false" ht="14.25" hidden="false" customHeight="true" outlineLevel="0" collapsed="false">
      <c r="A89" s="211"/>
      <c r="B89" s="212"/>
      <c r="C89" s="234" t="s">
        <v>204</v>
      </c>
      <c r="D89" s="73" t="s">
        <v>205</v>
      </c>
      <c r="E89" s="213" t="n">
        <v>900</v>
      </c>
      <c r="F89" s="239"/>
      <c r="G89" s="195" t="n">
        <f aca="false">E89+F89</f>
        <v>900</v>
      </c>
      <c r="H89" s="196"/>
      <c r="I89" s="173"/>
      <c r="J89" s="173"/>
      <c r="K89" s="173"/>
    </row>
    <row r="90" customFormat="false" ht="14.25" hidden="false" customHeight="true" outlineLevel="0" collapsed="false">
      <c r="A90" s="200"/>
      <c r="B90" s="201"/>
      <c r="C90" s="240" t="n">
        <v>4700</v>
      </c>
      <c r="D90" s="113" t="s">
        <v>207</v>
      </c>
      <c r="E90" s="208" t="n">
        <v>1000</v>
      </c>
      <c r="F90" s="239"/>
      <c r="G90" s="195" t="n">
        <f aca="false">E90+F90</f>
        <v>1000</v>
      </c>
      <c r="H90" s="196"/>
      <c r="I90" s="173"/>
      <c r="J90" s="173"/>
      <c r="K90" s="173"/>
    </row>
    <row r="91" customFormat="false" ht="14.25" hidden="false" customHeight="true" outlineLevel="0" collapsed="false">
      <c r="A91" s="219"/>
      <c r="B91" s="220"/>
      <c r="C91" s="243" t="n">
        <v>4750</v>
      </c>
      <c r="D91" s="73" t="s">
        <v>208</v>
      </c>
      <c r="E91" s="221" t="n">
        <v>1500</v>
      </c>
      <c r="F91" s="135"/>
      <c r="G91" s="215" t="n">
        <f aca="false">E91+F91</f>
        <v>1500</v>
      </c>
      <c r="H91" s="216"/>
      <c r="I91" s="173"/>
      <c r="J91" s="173"/>
      <c r="K91" s="173"/>
    </row>
    <row r="92" customFormat="false" ht="29.25" hidden="false" customHeight="true" outlineLevel="0" collapsed="false">
      <c r="A92" s="118" t="s">
        <v>213</v>
      </c>
      <c r="B92" s="138"/>
      <c r="C92" s="138"/>
      <c r="D92" s="71" t="s">
        <v>43</v>
      </c>
      <c r="E92" s="223" t="n">
        <f aca="false">E93</f>
        <v>1104</v>
      </c>
      <c r="F92" s="223" t="n">
        <f aca="false">F93</f>
        <v>0</v>
      </c>
      <c r="G92" s="223" t="n">
        <f aca="false">G93</f>
        <v>1104</v>
      </c>
      <c r="H92" s="183"/>
      <c r="I92" s="173"/>
      <c r="J92" s="173"/>
      <c r="K92" s="173"/>
    </row>
    <row r="93" customFormat="false" ht="26.25" hidden="false" customHeight="true" outlineLevel="0" collapsed="false">
      <c r="A93" s="197"/>
      <c r="B93" s="185" t="s">
        <v>214</v>
      </c>
      <c r="C93" s="186"/>
      <c r="D93" s="187" t="s">
        <v>215</v>
      </c>
      <c r="E93" s="224" t="n">
        <f aca="false">SUM(E94:E94)</f>
        <v>1104</v>
      </c>
      <c r="F93" s="224" t="n">
        <f aca="false">SUM(F94:F94)</f>
        <v>0</v>
      </c>
      <c r="G93" s="224" t="n">
        <f aca="false">SUM(G94:G94)</f>
        <v>1104</v>
      </c>
      <c r="H93" s="189"/>
      <c r="I93" s="173"/>
      <c r="J93" s="173"/>
      <c r="K93" s="173"/>
    </row>
    <row r="94" customFormat="false" ht="15" hidden="false" customHeight="true" outlineLevel="0" collapsed="false">
      <c r="A94" s="211"/>
      <c r="B94" s="212"/>
      <c r="C94" s="212" t="s">
        <v>134</v>
      </c>
      <c r="D94" s="73" t="s">
        <v>216</v>
      </c>
      <c r="E94" s="244" t="n">
        <v>1104</v>
      </c>
      <c r="F94" s="214"/>
      <c r="G94" s="215" t="n">
        <f aca="false">E94+F94</f>
        <v>1104</v>
      </c>
      <c r="H94" s="245"/>
      <c r="I94" s="173"/>
      <c r="J94" s="173"/>
      <c r="K94" s="173"/>
    </row>
    <row r="95" customFormat="false" ht="27.75" hidden="false" customHeight="true" outlineLevel="0" collapsed="false">
      <c r="A95" s="118" t="s">
        <v>217</v>
      </c>
      <c r="B95" s="138"/>
      <c r="C95" s="138"/>
      <c r="D95" s="71" t="s">
        <v>218</v>
      </c>
      <c r="E95" s="223" t="n">
        <f aca="false">E96</f>
        <v>239904</v>
      </c>
      <c r="F95" s="223" t="n">
        <f aca="false">F96</f>
        <v>0</v>
      </c>
      <c r="G95" s="223" t="n">
        <f aca="false">G96</f>
        <v>239904</v>
      </c>
      <c r="H95" s="183"/>
      <c r="I95" s="173"/>
      <c r="J95" s="173"/>
      <c r="K95" s="173"/>
    </row>
    <row r="96" customFormat="false" ht="15" hidden="false" customHeight="true" outlineLevel="0" collapsed="false">
      <c r="A96" s="197"/>
      <c r="B96" s="185" t="s">
        <v>219</v>
      </c>
      <c r="C96" s="186"/>
      <c r="D96" s="187" t="s">
        <v>220</v>
      </c>
      <c r="E96" s="224" t="n">
        <f aca="false">SUM(E97:E102)</f>
        <v>239904</v>
      </c>
      <c r="F96" s="224" t="n">
        <f aca="false">SUM(F97:F102)</f>
        <v>0</v>
      </c>
      <c r="G96" s="224" t="n">
        <f aca="false">SUM(G97:G102)</f>
        <v>239904</v>
      </c>
      <c r="H96" s="189"/>
      <c r="I96" s="173"/>
      <c r="J96" s="173"/>
      <c r="K96" s="173"/>
    </row>
    <row r="97" customFormat="false" ht="36" hidden="false" customHeight="false" outlineLevel="0" collapsed="false">
      <c r="A97" s="197"/>
      <c r="B97" s="185"/>
      <c r="C97" s="246" t="s">
        <v>221</v>
      </c>
      <c r="D97" s="247" t="s">
        <v>222</v>
      </c>
      <c r="E97" s="248" t="n">
        <v>100000</v>
      </c>
      <c r="F97" s="239"/>
      <c r="G97" s="195" t="n">
        <f aca="false">E97+F97</f>
        <v>100000</v>
      </c>
      <c r="H97" s="196"/>
      <c r="I97" s="173"/>
      <c r="J97" s="173"/>
      <c r="K97" s="173"/>
    </row>
    <row r="98" customFormat="false" ht="15.75" hidden="false" customHeight="true" outlineLevel="0" collapsed="false">
      <c r="A98" s="200"/>
      <c r="B98" s="201"/>
      <c r="C98" s="192" t="s">
        <v>164</v>
      </c>
      <c r="D98" s="113" t="s">
        <v>165</v>
      </c>
      <c r="E98" s="208" t="n">
        <v>40000</v>
      </c>
      <c r="F98" s="239"/>
      <c r="G98" s="195" t="n">
        <f aca="false">E98+F98</f>
        <v>40000</v>
      </c>
      <c r="H98" s="196"/>
      <c r="I98" s="173"/>
      <c r="J98" s="173"/>
      <c r="K98" s="173"/>
    </row>
    <row r="99" customFormat="false" ht="15.75" hidden="false" customHeight="true" outlineLevel="0" collapsed="false">
      <c r="A99" s="200"/>
      <c r="B99" s="201"/>
      <c r="C99" s="192" t="s">
        <v>197</v>
      </c>
      <c r="D99" s="113" t="s">
        <v>198</v>
      </c>
      <c r="E99" s="208" t="n">
        <v>17000</v>
      </c>
      <c r="F99" s="239"/>
      <c r="G99" s="195" t="n">
        <f aca="false">E99+F99</f>
        <v>17000</v>
      </c>
      <c r="H99" s="196"/>
      <c r="I99" s="173"/>
      <c r="J99" s="173"/>
      <c r="K99" s="173"/>
    </row>
    <row r="100" customFormat="false" ht="15.75" hidden="false" customHeight="true" outlineLevel="0" collapsed="false">
      <c r="A100" s="200"/>
      <c r="B100" s="201"/>
      <c r="C100" s="192" t="s">
        <v>134</v>
      </c>
      <c r="D100" s="113" t="s">
        <v>135</v>
      </c>
      <c r="E100" s="208" t="n">
        <v>20904</v>
      </c>
      <c r="F100" s="239"/>
      <c r="G100" s="195" t="n">
        <f aca="false">E100+F100</f>
        <v>20904</v>
      </c>
      <c r="H100" s="196"/>
      <c r="I100" s="173"/>
      <c r="J100" s="173"/>
      <c r="K100" s="173"/>
    </row>
    <row r="101" customFormat="false" ht="15.75" hidden="false" customHeight="true" outlineLevel="0" collapsed="false">
      <c r="A101" s="200"/>
      <c r="B101" s="201"/>
      <c r="C101" s="192" t="s">
        <v>148</v>
      </c>
      <c r="D101" s="113" t="s">
        <v>149</v>
      </c>
      <c r="E101" s="208" t="n">
        <v>12000</v>
      </c>
      <c r="F101" s="239"/>
      <c r="G101" s="195" t="n">
        <f aca="false">E101+F101</f>
        <v>12000</v>
      </c>
      <c r="H101" s="196"/>
      <c r="I101" s="173"/>
      <c r="J101" s="173"/>
      <c r="K101" s="173"/>
    </row>
    <row r="102" customFormat="false" ht="15.75" hidden="false" customHeight="true" outlineLevel="0" collapsed="false">
      <c r="A102" s="200"/>
      <c r="B102" s="201"/>
      <c r="C102" s="192" t="s">
        <v>140</v>
      </c>
      <c r="D102" s="113" t="s">
        <v>141</v>
      </c>
      <c r="E102" s="208" t="n">
        <v>50000</v>
      </c>
      <c r="F102" s="239"/>
      <c r="G102" s="195" t="n">
        <f aca="false">E102+F102</f>
        <v>50000</v>
      </c>
      <c r="H102" s="196"/>
      <c r="I102" s="173"/>
      <c r="J102" s="173"/>
      <c r="K102" s="173"/>
    </row>
    <row r="103" customFormat="false" ht="0.75" hidden="false" customHeight="true" outlineLevel="0" collapsed="false">
      <c r="A103" s="219"/>
      <c r="B103" s="220"/>
      <c r="C103" s="249"/>
      <c r="D103" s="250"/>
      <c r="E103" s="251"/>
      <c r="F103" s="135"/>
      <c r="G103" s="252"/>
      <c r="H103" s="216"/>
      <c r="I103" s="173"/>
      <c r="J103" s="173"/>
      <c r="K103" s="173"/>
    </row>
    <row r="104" customFormat="false" ht="16.5" hidden="false" customHeight="true" outlineLevel="0" collapsed="false">
      <c r="A104" s="118" t="s">
        <v>223</v>
      </c>
      <c r="B104" s="138"/>
      <c r="C104" s="138"/>
      <c r="D104" s="121" t="s">
        <v>224</v>
      </c>
      <c r="E104" s="223" t="n">
        <f aca="false">E105</f>
        <v>160000</v>
      </c>
      <c r="F104" s="223" t="n">
        <f aca="false">F105</f>
        <v>0</v>
      </c>
      <c r="G104" s="223" t="n">
        <f aca="false">G105</f>
        <v>160000</v>
      </c>
      <c r="H104" s="183"/>
      <c r="I104" s="173"/>
      <c r="J104" s="173"/>
      <c r="K104" s="173"/>
    </row>
    <row r="105" customFormat="false" ht="27.75" hidden="false" customHeight="true" outlineLevel="0" collapsed="false">
      <c r="A105" s="197"/>
      <c r="B105" s="185" t="s">
        <v>225</v>
      </c>
      <c r="C105" s="186"/>
      <c r="D105" s="187" t="s">
        <v>226</v>
      </c>
      <c r="E105" s="224" t="n">
        <f aca="false">E106</f>
        <v>160000</v>
      </c>
      <c r="F105" s="224" t="n">
        <f aca="false">F106</f>
        <v>0</v>
      </c>
      <c r="G105" s="224" t="n">
        <f aca="false">G106</f>
        <v>160000</v>
      </c>
      <c r="H105" s="189"/>
      <c r="I105" s="173"/>
      <c r="J105" s="173"/>
      <c r="K105" s="173"/>
    </row>
    <row r="106" customFormat="false" ht="24" hidden="false" customHeight="true" outlineLevel="0" collapsed="false">
      <c r="A106" s="211"/>
      <c r="B106" s="212"/>
      <c r="C106" s="212" t="n">
        <v>8070</v>
      </c>
      <c r="D106" s="73" t="s">
        <v>227</v>
      </c>
      <c r="E106" s="213" t="n">
        <v>160000</v>
      </c>
      <c r="F106" s="135"/>
      <c r="G106" s="215" t="n">
        <f aca="false">E106+F106</f>
        <v>160000</v>
      </c>
      <c r="H106" s="216"/>
      <c r="I106" s="173"/>
      <c r="J106" s="173"/>
      <c r="K106" s="173"/>
    </row>
    <row r="107" customFormat="false" ht="15.75" hidden="false" customHeight="true" outlineLevel="0" collapsed="false">
      <c r="A107" s="118" t="s">
        <v>228</v>
      </c>
      <c r="B107" s="138"/>
      <c r="C107" s="138"/>
      <c r="D107" s="39" t="s">
        <v>82</v>
      </c>
      <c r="E107" s="223" t="n">
        <f aca="false">E108</f>
        <v>165000</v>
      </c>
      <c r="F107" s="223" t="n">
        <f aca="false">F108</f>
        <v>0</v>
      </c>
      <c r="G107" s="223" t="n">
        <f aca="false">G108</f>
        <v>165000</v>
      </c>
      <c r="H107" s="183"/>
      <c r="I107" s="173"/>
      <c r="J107" s="173"/>
      <c r="K107" s="173"/>
    </row>
    <row r="108" customFormat="false" ht="17.25" hidden="false" customHeight="true" outlineLevel="0" collapsed="false">
      <c r="A108" s="197"/>
      <c r="B108" s="185" t="s">
        <v>229</v>
      </c>
      <c r="C108" s="186"/>
      <c r="D108" s="187" t="s">
        <v>230</v>
      </c>
      <c r="E108" s="224" t="n">
        <f aca="false">E109</f>
        <v>165000</v>
      </c>
      <c r="F108" s="224" t="n">
        <f aca="false">F109</f>
        <v>0</v>
      </c>
      <c r="G108" s="224" t="n">
        <f aca="false">G109</f>
        <v>165000</v>
      </c>
      <c r="H108" s="189"/>
      <c r="I108" s="173"/>
      <c r="J108" s="173"/>
      <c r="K108" s="173"/>
    </row>
    <row r="109" customFormat="false" ht="13.5" hidden="false" customHeight="false" outlineLevel="0" collapsed="false">
      <c r="A109" s="211"/>
      <c r="B109" s="212"/>
      <c r="C109" s="234" t="s">
        <v>231</v>
      </c>
      <c r="D109" s="73" t="s">
        <v>232</v>
      </c>
      <c r="E109" s="213" t="n">
        <v>165000</v>
      </c>
      <c r="F109" s="214"/>
      <c r="G109" s="215" t="n">
        <f aca="false">E109+F109</f>
        <v>165000</v>
      </c>
      <c r="H109" s="245"/>
      <c r="I109" s="173"/>
      <c r="J109" s="173"/>
      <c r="K109" s="173"/>
    </row>
    <row r="110" customFormat="false" ht="15.75" hidden="false" customHeight="true" outlineLevel="0" collapsed="false">
      <c r="A110" s="118" t="s">
        <v>233</v>
      </c>
      <c r="B110" s="138"/>
      <c r="C110" s="139"/>
      <c r="D110" s="39" t="s">
        <v>88</v>
      </c>
      <c r="E110" s="223" t="n">
        <f aca="false">E111+E132+E147+E166+E194+E206+E223+E225</f>
        <v>6865583</v>
      </c>
      <c r="F110" s="223" t="n">
        <f aca="false">F111+F132+F147+F166+F194+F206+F223+F225</f>
        <v>59242</v>
      </c>
      <c r="G110" s="223" t="n">
        <f aca="false">G111+G132+G147+G166+G194+G206+G223+G225</f>
        <v>6924825</v>
      </c>
      <c r="H110" s="183"/>
      <c r="I110" s="173"/>
      <c r="J110" s="173"/>
      <c r="K110" s="173"/>
    </row>
    <row r="111" customFormat="false" ht="16.5" hidden="false" customHeight="true" outlineLevel="0" collapsed="false">
      <c r="A111" s="197"/>
      <c r="B111" s="186" t="s">
        <v>234</v>
      </c>
      <c r="C111" s="253"/>
      <c r="D111" s="187" t="s">
        <v>235</v>
      </c>
      <c r="E111" s="224" t="n">
        <f aca="false">SUM(E112:E131)</f>
        <v>3386900</v>
      </c>
      <c r="F111" s="224" t="n">
        <f aca="false">SUM(F112:F131)</f>
        <v>0</v>
      </c>
      <c r="G111" s="224" t="n">
        <f aca="false">SUM(G112:G131)</f>
        <v>3386900</v>
      </c>
      <c r="H111" s="189"/>
      <c r="I111" s="173"/>
      <c r="J111" s="173"/>
      <c r="K111" s="173"/>
    </row>
    <row r="112" customFormat="false" ht="14.25" hidden="false" customHeight="true" outlineLevel="0" collapsed="false">
      <c r="A112" s="200"/>
      <c r="B112" s="201"/>
      <c r="C112" s="192" t="s">
        <v>236</v>
      </c>
      <c r="D112" s="113" t="s">
        <v>193</v>
      </c>
      <c r="E112" s="208" t="n">
        <v>150100</v>
      </c>
      <c r="F112" s="194"/>
      <c r="G112" s="195" t="n">
        <f aca="false">E112+F112</f>
        <v>150100</v>
      </c>
      <c r="H112" s="209"/>
      <c r="I112" s="173"/>
      <c r="J112" s="173"/>
      <c r="K112" s="173"/>
    </row>
    <row r="113" customFormat="false" ht="14.25" hidden="false" customHeight="true" outlineLevel="0" collapsed="false">
      <c r="A113" s="200"/>
      <c r="B113" s="201"/>
      <c r="C113" s="192" t="s">
        <v>179</v>
      </c>
      <c r="D113" s="113" t="s">
        <v>180</v>
      </c>
      <c r="E113" s="208" t="n">
        <v>2013230</v>
      </c>
      <c r="F113" s="241"/>
      <c r="G113" s="195" t="n">
        <f aca="false">E113+F113</f>
        <v>2013230</v>
      </c>
      <c r="H113" s="209"/>
      <c r="I113" s="173"/>
      <c r="J113" s="173"/>
      <c r="K113" s="173"/>
    </row>
    <row r="114" customFormat="false" ht="14.25" hidden="false" customHeight="true" outlineLevel="0" collapsed="false">
      <c r="A114" s="200"/>
      <c r="B114" s="201"/>
      <c r="C114" s="192" t="s">
        <v>194</v>
      </c>
      <c r="D114" s="113" t="s">
        <v>195</v>
      </c>
      <c r="E114" s="208" t="n">
        <v>142500</v>
      </c>
      <c r="F114" s="194"/>
      <c r="G114" s="195" t="n">
        <f aca="false">E114+F114</f>
        <v>142500</v>
      </c>
      <c r="H114" s="209"/>
      <c r="I114" s="173"/>
      <c r="J114" s="173"/>
      <c r="K114" s="173"/>
    </row>
    <row r="115" customFormat="false" ht="14.25" hidden="false" customHeight="true" outlineLevel="0" collapsed="false">
      <c r="A115" s="200"/>
      <c r="B115" s="201"/>
      <c r="C115" s="192" t="s">
        <v>181</v>
      </c>
      <c r="D115" s="113" t="s">
        <v>182</v>
      </c>
      <c r="E115" s="208" t="n">
        <v>372929</v>
      </c>
      <c r="F115" s="194"/>
      <c r="G115" s="195" t="n">
        <f aca="false">E115+F115</f>
        <v>372929</v>
      </c>
      <c r="H115" s="209"/>
      <c r="I115" s="173"/>
      <c r="J115" s="173"/>
      <c r="K115" s="173"/>
    </row>
    <row r="116" customFormat="false" ht="14.25" hidden="false" customHeight="true" outlineLevel="0" collapsed="false">
      <c r="A116" s="200"/>
      <c r="B116" s="201"/>
      <c r="C116" s="192" t="s">
        <v>183</v>
      </c>
      <c r="D116" s="113" t="s">
        <v>184</v>
      </c>
      <c r="E116" s="208" t="n">
        <v>54390</v>
      </c>
      <c r="F116" s="194"/>
      <c r="G116" s="195" t="n">
        <f aca="false">E116+F116</f>
        <v>54390</v>
      </c>
      <c r="H116" s="209"/>
      <c r="I116" s="173"/>
      <c r="J116" s="173"/>
      <c r="K116" s="173"/>
    </row>
    <row r="117" customFormat="false" ht="14.25" hidden="false" customHeight="true" outlineLevel="0" collapsed="false">
      <c r="A117" s="200"/>
      <c r="B117" s="201"/>
      <c r="C117" s="201" t="n">
        <v>4170</v>
      </c>
      <c r="D117" s="113" t="s">
        <v>196</v>
      </c>
      <c r="E117" s="208" t="n">
        <v>23000</v>
      </c>
      <c r="F117" s="194"/>
      <c r="G117" s="195" t="n">
        <f aca="false">E117+F117</f>
        <v>23000</v>
      </c>
      <c r="H117" s="196"/>
      <c r="I117" s="173"/>
      <c r="J117" s="173"/>
      <c r="K117" s="173"/>
    </row>
    <row r="118" customFormat="false" ht="14.25" hidden="false" customHeight="true" outlineLevel="0" collapsed="false">
      <c r="A118" s="200"/>
      <c r="B118" s="201"/>
      <c r="C118" s="192" t="s">
        <v>164</v>
      </c>
      <c r="D118" s="113" t="s">
        <v>165</v>
      </c>
      <c r="E118" s="208" t="n">
        <v>71000</v>
      </c>
      <c r="F118" s="194"/>
      <c r="G118" s="195" t="n">
        <f aca="false">E118+F118</f>
        <v>71000</v>
      </c>
      <c r="H118" s="209"/>
      <c r="I118" s="173"/>
      <c r="J118" s="173"/>
      <c r="K118" s="173"/>
    </row>
    <row r="119" customFormat="false" ht="14.25" hidden="false" customHeight="true" outlineLevel="0" collapsed="false">
      <c r="A119" s="200"/>
      <c r="B119" s="201"/>
      <c r="C119" s="192" t="s">
        <v>237</v>
      </c>
      <c r="D119" s="113" t="s">
        <v>238</v>
      </c>
      <c r="E119" s="208" t="n">
        <v>9000</v>
      </c>
      <c r="F119" s="194"/>
      <c r="G119" s="195" t="n">
        <f aca="false">E119+F119</f>
        <v>9000</v>
      </c>
      <c r="H119" s="196"/>
      <c r="I119" s="173"/>
      <c r="J119" s="173"/>
      <c r="K119" s="173"/>
    </row>
    <row r="120" customFormat="false" ht="14.25" hidden="false" customHeight="true" outlineLevel="0" collapsed="false">
      <c r="A120" s="200"/>
      <c r="B120" s="201"/>
      <c r="C120" s="192" t="s">
        <v>197</v>
      </c>
      <c r="D120" s="113" t="s">
        <v>198</v>
      </c>
      <c r="E120" s="208" t="n">
        <v>134000</v>
      </c>
      <c r="F120" s="194"/>
      <c r="G120" s="195" t="n">
        <f aca="false">E120+F120</f>
        <v>134000</v>
      </c>
      <c r="H120" s="196"/>
      <c r="I120" s="173"/>
      <c r="J120" s="173"/>
      <c r="K120" s="173"/>
    </row>
    <row r="121" customFormat="false" ht="14.25" hidden="false" customHeight="true" outlineLevel="0" collapsed="false">
      <c r="A121" s="200"/>
      <c r="B121" s="201"/>
      <c r="C121" s="192" t="s">
        <v>199</v>
      </c>
      <c r="D121" s="113" t="s">
        <v>200</v>
      </c>
      <c r="E121" s="208" t="n">
        <v>144000</v>
      </c>
      <c r="F121" s="194"/>
      <c r="G121" s="195" t="n">
        <f aca="false">E121+F121</f>
        <v>144000</v>
      </c>
      <c r="H121" s="209"/>
      <c r="I121" s="173"/>
      <c r="J121" s="173"/>
      <c r="K121" s="173"/>
    </row>
    <row r="122" customFormat="false" ht="14.25" hidden="false" customHeight="true" outlineLevel="0" collapsed="false">
      <c r="A122" s="200"/>
      <c r="B122" s="201"/>
      <c r="C122" s="192" t="s">
        <v>134</v>
      </c>
      <c r="D122" s="113" t="s">
        <v>135</v>
      </c>
      <c r="E122" s="208" t="n">
        <v>35000</v>
      </c>
      <c r="F122" s="194"/>
      <c r="G122" s="195" t="n">
        <f aca="false">E122+F122</f>
        <v>35000</v>
      </c>
      <c r="H122" s="209"/>
      <c r="I122" s="173"/>
      <c r="J122" s="173"/>
      <c r="K122" s="173"/>
    </row>
    <row r="123" customFormat="false" ht="14.25" hidden="false" customHeight="true" outlineLevel="0" collapsed="false">
      <c r="A123" s="200"/>
      <c r="B123" s="201"/>
      <c r="C123" s="240" t="n">
        <v>4350</v>
      </c>
      <c r="D123" s="113" t="s">
        <v>201</v>
      </c>
      <c r="E123" s="208" t="n">
        <v>2000</v>
      </c>
      <c r="F123" s="194"/>
      <c r="G123" s="195" t="n">
        <f aca="false">E123+F123</f>
        <v>2000</v>
      </c>
      <c r="H123" s="196"/>
      <c r="I123" s="173"/>
      <c r="J123" s="173"/>
      <c r="K123" s="173"/>
    </row>
    <row r="124" customFormat="false" ht="14.25" hidden="false" customHeight="true" outlineLevel="0" collapsed="false">
      <c r="A124" s="200"/>
      <c r="B124" s="201"/>
      <c r="C124" s="240" t="n">
        <v>4360</v>
      </c>
      <c r="D124" s="113" t="s">
        <v>202</v>
      </c>
      <c r="E124" s="208" t="n">
        <v>3600</v>
      </c>
      <c r="F124" s="194"/>
      <c r="G124" s="195" t="n">
        <f aca="false">E124+F124</f>
        <v>3600</v>
      </c>
      <c r="H124" s="209"/>
      <c r="I124" s="173"/>
      <c r="J124" s="173"/>
      <c r="K124" s="173"/>
    </row>
    <row r="125" customFormat="false" ht="14.25" hidden="false" customHeight="true" outlineLevel="0" collapsed="false">
      <c r="A125" s="200"/>
      <c r="B125" s="201"/>
      <c r="C125" s="240" t="n">
        <v>4370</v>
      </c>
      <c r="D125" s="113" t="s">
        <v>203</v>
      </c>
      <c r="E125" s="208" t="n">
        <v>6000</v>
      </c>
      <c r="F125" s="194"/>
      <c r="G125" s="195" t="n">
        <f aca="false">E125+F125</f>
        <v>6000</v>
      </c>
      <c r="H125" s="196"/>
      <c r="I125" s="173"/>
      <c r="J125" s="173"/>
      <c r="K125" s="173"/>
    </row>
    <row r="126" customFormat="false" ht="14.25" hidden="false" customHeight="true" outlineLevel="0" collapsed="false">
      <c r="A126" s="200"/>
      <c r="B126" s="201"/>
      <c r="C126" s="192" t="s">
        <v>187</v>
      </c>
      <c r="D126" s="113" t="s">
        <v>188</v>
      </c>
      <c r="E126" s="208" t="n">
        <v>3000</v>
      </c>
      <c r="F126" s="194"/>
      <c r="G126" s="195" t="n">
        <f aca="false">E126+F126</f>
        <v>3000</v>
      </c>
      <c r="H126" s="209"/>
      <c r="I126" s="173"/>
      <c r="J126" s="173"/>
      <c r="K126" s="173"/>
    </row>
    <row r="127" customFormat="false" ht="14.25" hidden="false" customHeight="true" outlineLevel="0" collapsed="false">
      <c r="A127" s="200"/>
      <c r="B127" s="201"/>
      <c r="C127" s="192" t="s">
        <v>148</v>
      </c>
      <c r="D127" s="113" t="s">
        <v>149</v>
      </c>
      <c r="E127" s="208" t="n">
        <v>4000</v>
      </c>
      <c r="F127" s="194"/>
      <c r="G127" s="195" t="n">
        <f aca="false">E127+F127</f>
        <v>4000</v>
      </c>
      <c r="H127" s="196"/>
      <c r="I127" s="173"/>
      <c r="J127" s="173"/>
      <c r="K127" s="173"/>
    </row>
    <row r="128" customFormat="false" ht="14.25" hidden="false" customHeight="true" outlineLevel="0" collapsed="false">
      <c r="A128" s="200"/>
      <c r="B128" s="201"/>
      <c r="C128" s="192" t="s">
        <v>204</v>
      </c>
      <c r="D128" s="113" t="s">
        <v>205</v>
      </c>
      <c r="E128" s="208" t="n">
        <v>128651</v>
      </c>
      <c r="F128" s="194"/>
      <c r="G128" s="195" t="n">
        <f aca="false">E128+F128</f>
        <v>128651</v>
      </c>
      <c r="H128" s="209"/>
      <c r="I128" s="173"/>
      <c r="J128" s="173"/>
      <c r="K128" s="173"/>
    </row>
    <row r="129" customFormat="false" ht="14.25" hidden="false" customHeight="true" outlineLevel="0" collapsed="false">
      <c r="A129" s="200"/>
      <c r="B129" s="201"/>
      <c r="C129" s="201" t="s">
        <v>239</v>
      </c>
      <c r="D129" s="113" t="s">
        <v>240</v>
      </c>
      <c r="E129" s="208" t="n">
        <v>2500</v>
      </c>
      <c r="F129" s="194"/>
      <c r="G129" s="195" t="n">
        <f aca="false">E129+F129</f>
        <v>2500</v>
      </c>
      <c r="H129" s="209"/>
      <c r="I129" s="173"/>
      <c r="J129" s="173"/>
      <c r="K129" s="173"/>
    </row>
    <row r="130" customFormat="false" ht="14.25" hidden="false" customHeight="true" outlineLevel="0" collapsed="false">
      <c r="A130" s="200"/>
      <c r="B130" s="201"/>
      <c r="C130" s="240" t="n">
        <v>4750</v>
      </c>
      <c r="D130" s="113" t="s">
        <v>208</v>
      </c>
      <c r="E130" s="208" t="n">
        <v>8000</v>
      </c>
      <c r="F130" s="194"/>
      <c r="G130" s="195" t="n">
        <f aca="false">E130+F130</f>
        <v>8000</v>
      </c>
      <c r="H130" s="209"/>
      <c r="I130" s="173"/>
      <c r="J130" s="173"/>
      <c r="K130" s="173"/>
    </row>
    <row r="131" customFormat="false" ht="14.25" hidden="false" customHeight="true" outlineLevel="0" collapsed="false">
      <c r="A131" s="200"/>
      <c r="B131" s="201"/>
      <c r="C131" s="212" t="n">
        <v>6050</v>
      </c>
      <c r="D131" s="73" t="s">
        <v>141</v>
      </c>
      <c r="E131" s="208" t="n">
        <v>80000</v>
      </c>
      <c r="F131" s="194"/>
      <c r="G131" s="195" t="n">
        <f aca="false">E131+F131</f>
        <v>80000</v>
      </c>
      <c r="H131" s="196"/>
      <c r="I131" s="173"/>
      <c r="J131" s="173"/>
      <c r="K131" s="173"/>
    </row>
    <row r="132" customFormat="false" ht="16.5" hidden="false" customHeight="true" outlineLevel="0" collapsed="false">
      <c r="A132" s="200"/>
      <c r="B132" s="205" t="s">
        <v>241</v>
      </c>
      <c r="C132" s="204"/>
      <c r="D132" s="254" t="s">
        <v>242</v>
      </c>
      <c r="E132" s="210" t="n">
        <f aca="false">SUM(E133:E146)</f>
        <v>294700</v>
      </c>
      <c r="F132" s="210" t="n">
        <f aca="false">SUM(F133:F146)</f>
        <v>0</v>
      </c>
      <c r="G132" s="210" t="n">
        <f aca="false">SUM(G133:G146)</f>
        <v>294700</v>
      </c>
      <c r="H132" s="196"/>
      <c r="I132" s="173"/>
      <c r="J132" s="173"/>
      <c r="K132" s="173"/>
    </row>
    <row r="133" customFormat="false" ht="14.25" hidden="false" customHeight="true" outlineLevel="0" collapsed="false">
      <c r="A133" s="200"/>
      <c r="B133" s="201"/>
      <c r="C133" s="192" t="s">
        <v>236</v>
      </c>
      <c r="D133" s="113" t="s">
        <v>193</v>
      </c>
      <c r="E133" s="208" t="n">
        <v>8300</v>
      </c>
      <c r="F133" s="194"/>
      <c r="G133" s="195" t="n">
        <f aca="false">E133+F133</f>
        <v>8300</v>
      </c>
      <c r="H133" s="209"/>
      <c r="I133" s="173"/>
      <c r="J133" s="173"/>
      <c r="K133" s="173"/>
    </row>
    <row r="134" customFormat="false" ht="14.25" hidden="false" customHeight="true" outlineLevel="0" collapsed="false">
      <c r="A134" s="200"/>
      <c r="B134" s="201"/>
      <c r="C134" s="192" t="s">
        <v>179</v>
      </c>
      <c r="D134" s="113" t="s">
        <v>180</v>
      </c>
      <c r="E134" s="208" t="n">
        <v>127800</v>
      </c>
      <c r="F134" s="194"/>
      <c r="G134" s="195" t="n">
        <f aca="false">E134+F134</f>
        <v>127800</v>
      </c>
      <c r="H134" s="209"/>
      <c r="I134" s="173"/>
      <c r="J134" s="173"/>
      <c r="K134" s="173"/>
    </row>
    <row r="135" customFormat="false" ht="14.25" hidden="false" customHeight="true" outlineLevel="0" collapsed="false">
      <c r="A135" s="200"/>
      <c r="B135" s="201"/>
      <c r="C135" s="192" t="s">
        <v>194</v>
      </c>
      <c r="D135" s="113" t="s">
        <v>195</v>
      </c>
      <c r="E135" s="208" t="n">
        <v>10000</v>
      </c>
      <c r="F135" s="194"/>
      <c r="G135" s="195" t="n">
        <f aca="false">E135+F135</f>
        <v>10000</v>
      </c>
      <c r="H135" s="209"/>
      <c r="I135" s="173"/>
      <c r="J135" s="173"/>
      <c r="K135" s="173"/>
    </row>
    <row r="136" customFormat="false" ht="14.25" hidden="false" customHeight="true" outlineLevel="0" collapsed="false">
      <c r="A136" s="200"/>
      <c r="B136" s="201"/>
      <c r="C136" s="192" t="s">
        <v>181</v>
      </c>
      <c r="D136" s="113" t="s">
        <v>182</v>
      </c>
      <c r="E136" s="208" t="n">
        <v>27992</v>
      </c>
      <c r="F136" s="194"/>
      <c r="G136" s="195" t="n">
        <f aca="false">E136+F136</f>
        <v>27992</v>
      </c>
      <c r="H136" s="209"/>
      <c r="I136" s="173"/>
      <c r="J136" s="173"/>
      <c r="K136" s="173"/>
    </row>
    <row r="137" customFormat="false" ht="14.25" hidden="false" customHeight="true" outlineLevel="0" collapsed="false">
      <c r="A137" s="200"/>
      <c r="B137" s="201"/>
      <c r="C137" s="192" t="s">
        <v>183</v>
      </c>
      <c r="D137" s="113" t="s">
        <v>184</v>
      </c>
      <c r="E137" s="208" t="n">
        <v>4100</v>
      </c>
      <c r="F137" s="194"/>
      <c r="G137" s="195" t="n">
        <f aca="false">E137+F137</f>
        <v>4100</v>
      </c>
      <c r="H137" s="209"/>
      <c r="I137" s="173"/>
      <c r="J137" s="173"/>
      <c r="K137" s="173"/>
    </row>
    <row r="138" customFormat="false" ht="14.25" hidden="false" customHeight="true" outlineLevel="0" collapsed="false">
      <c r="A138" s="200"/>
      <c r="B138" s="201"/>
      <c r="C138" s="201" t="n">
        <v>4170</v>
      </c>
      <c r="D138" s="113" t="s">
        <v>196</v>
      </c>
      <c r="E138" s="208" t="n">
        <v>2400</v>
      </c>
      <c r="F138" s="194"/>
      <c r="G138" s="195" t="n">
        <f aca="false">E138+F138</f>
        <v>2400</v>
      </c>
      <c r="H138" s="209"/>
      <c r="I138" s="173"/>
      <c r="J138" s="173"/>
      <c r="K138" s="173"/>
    </row>
    <row r="139" customFormat="false" ht="14.25" hidden="false" customHeight="true" outlineLevel="0" collapsed="false">
      <c r="A139" s="200"/>
      <c r="B139" s="201"/>
      <c r="C139" s="192" t="s">
        <v>164</v>
      </c>
      <c r="D139" s="113" t="s">
        <v>165</v>
      </c>
      <c r="E139" s="208" t="n">
        <v>9000</v>
      </c>
      <c r="F139" s="194"/>
      <c r="G139" s="195" t="n">
        <f aca="false">E139+F139</f>
        <v>9000</v>
      </c>
      <c r="H139" s="196"/>
      <c r="I139" s="173"/>
      <c r="J139" s="173"/>
      <c r="K139" s="173"/>
    </row>
    <row r="140" customFormat="false" ht="14.25" hidden="false" customHeight="true" outlineLevel="0" collapsed="false">
      <c r="A140" s="200"/>
      <c r="B140" s="201"/>
      <c r="C140" s="192" t="s">
        <v>237</v>
      </c>
      <c r="D140" s="113" t="s">
        <v>238</v>
      </c>
      <c r="E140" s="208" t="n">
        <v>1000</v>
      </c>
      <c r="F140" s="194"/>
      <c r="G140" s="195" t="n">
        <f aca="false">E140+F140</f>
        <v>1000</v>
      </c>
      <c r="H140" s="196"/>
      <c r="I140" s="173"/>
      <c r="J140" s="173"/>
      <c r="K140" s="173"/>
    </row>
    <row r="141" customFormat="false" ht="14.25" hidden="false" customHeight="true" outlineLevel="0" collapsed="false">
      <c r="A141" s="200"/>
      <c r="B141" s="201"/>
      <c r="C141" s="192" t="s">
        <v>197</v>
      </c>
      <c r="D141" s="113" t="s">
        <v>198</v>
      </c>
      <c r="E141" s="208" t="n">
        <v>8000</v>
      </c>
      <c r="F141" s="194"/>
      <c r="G141" s="195" t="n">
        <f aca="false">E141+F141</f>
        <v>8000</v>
      </c>
      <c r="H141" s="196"/>
      <c r="I141" s="173"/>
      <c r="J141" s="173"/>
      <c r="K141" s="173"/>
    </row>
    <row r="142" customFormat="false" ht="14.25" hidden="false" customHeight="true" outlineLevel="0" collapsed="false">
      <c r="A142" s="200"/>
      <c r="B142" s="201"/>
      <c r="C142" s="192" t="s">
        <v>199</v>
      </c>
      <c r="D142" s="113" t="s">
        <v>200</v>
      </c>
      <c r="E142" s="208" t="n">
        <v>9000</v>
      </c>
      <c r="F142" s="194"/>
      <c r="G142" s="195" t="n">
        <f aca="false">E142+F142</f>
        <v>9000</v>
      </c>
      <c r="H142" s="196"/>
      <c r="I142" s="173"/>
      <c r="J142" s="173"/>
      <c r="K142" s="173"/>
    </row>
    <row r="143" customFormat="false" ht="14.25" hidden="false" customHeight="true" outlineLevel="0" collapsed="false">
      <c r="A143" s="200"/>
      <c r="B143" s="201"/>
      <c r="C143" s="192" t="s">
        <v>134</v>
      </c>
      <c r="D143" s="113" t="s">
        <v>135</v>
      </c>
      <c r="E143" s="208" t="n">
        <v>2000</v>
      </c>
      <c r="F143" s="194"/>
      <c r="G143" s="195" t="n">
        <f aca="false">E143+F143</f>
        <v>2000</v>
      </c>
      <c r="H143" s="196"/>
      <c r="I143" s="173"/>
      <c r="J143" s="173"/>
      <c r="K143" s="173"/>
    </row>
    <row r="144" customFormat="false" ht="14.25" hidden="false" customHeight="true" outlineLevel="0" collapsed="false">
      <c r="A144" s="200"/>
      <c r="B144" s="201"/>
      <c r="C144" s="240" t="n">
        <v>4370</v>
      </c>
      <c r="D144" s="113" t="s">
        <v>203</v>
      </c>
      <c r="E144" s="208" t="n">
        <v>2000</v>
      </c>
      <c r="F144" s="194"/>
      <c r="G144" s="195" t="n">
        <f aca="false">E144+F144</f>
        <v>2000</v>
      </c>
      <c r="H144" s="196"/>
      <c r="I144" s="173"/>
      <c r="J144" s="173"/>
      <c r="K144" s="173"/>
    </row>
    <row r="145" customFormat="false" ht="14.25" hidden="false" customHeight="true" outlineLevel="0" collapsed="false">
      <c r="A145" s="200"/>
      <c r="B145" s="201"/>
      <c r="C145" s="192" t="s">
        <v>204</v>
      </c>
      <c r="D145" s="113" t="s">
        <v>205</v>
      </c>
      <c r="E145" s="208" t="n">
        <v>13108</v>
      </c>
      <c r="F145" s="194"/>
      <c r="G145" s="195" t="n">
        <f aca="false">E145+F145</f>
        <v>13108</v>
      </c>
      <c r="H145" s="209"/>
      <c r="I145" s="173"/>
      <c r="J145" s="173"/>
      <c r="K145" s="173"/>
    </row>
    <row r="146" customFormat="false" ht="14.25" hidden="false" customHeight="true" outlineLevel="0" collapsed="false">
      <c r="A146" s="200"/>
      <c r="B146" s="201"/>
      <c r="C146" s="212" t="n">
        <v>6050</v>
      </c>
      <c r="D146" s="73" t="s">
        <v>141</v>
      </c>
      <c r="E146" s="208" t="n">
        <v>70000</v>
      </c>
      <c r="F146" s="194"/>
      <c r="G146" s="195" t="n">
        <f aca="false">E146+F146</f>
        <v>70000</v>
      </c>
      <c r="H146" s="196"/>
      <c r="I146" s="173"/>
      <c r="J146" s="173"/>
      <c r="K146" s="173"/>
    </row>
    <row r="147" customFormat="false" ht="15" hidden="false" customHeight="true" outlineLevel="0" collapsed="false">
      <c r="A147" s="203"/>
      <c r="B147" s="205" t="s">
        <v>243</v>
      </c>
      <c r="C147" s="204"/>
      <c r="D147" s="206" t="s">
        <v>244</v>
      </c>
      <c r="E147" s="210" t="n">
        <f aca="false">SUM(E148:E165)</f>
        <v>708400</v>
      </c>
      <c r="F147" s="210" t="n">
        <f aca="false">SUM(F148:F165)</f>
        <v>0</v>
      </c>
      <c r="G147" s="210" t="n">
        <f aca="false">SUM(G148:G165)</f>
        <v>708400</v>
      </c>
      <c r="H147" s="196"/>
      <c r="I147" s="173"/>
      <c r="J147" s="173"/>
      <c r="K147" s="173"/>
    </row>
    <row r="148" customFormat="false" ht="14.25" hidden="false" customHeight="true" outlineLevel="0" collapsed="false">
      <c r="A148" s="200"/>
      <c r="B148" s="201"/>
      <c r="C148" s="192" t="s">
        <v>236</v>
      </c>
      <c r="D148" s="113" t="s">
        <v>193</v>
      </c>
      <c r="E148" s="208" t="n">
        <v>33200</v>
      </c>
      <c r="F148" s="194"/>
      <c r="G148" s="195" t="n">
        <f aca="false">E148+F148</f>
        <v>33200</v>
      </c>
      <c r="H148" s="209"/>
      <c r="I148" s="173"/>
      <c r="J148" s="173"/>
      <c r="K148" s="173"/>
    </row>
    <row r="149" customFormat="false" ht="14.25" hidden="false" customHeight="true" outlineLevel="0" collapsed="false">
      <c r="A149" s="200"/>
      <c r="B149" s="201"/>
      <c r="C149" s="192" t="s">
        <v>179</v>
      </c>
      <c r="D149" s="113" t="s">
        <v>180</v>
      </c>
      <c r="E149" s="208" t="n">
        <v>415900</v>
      </c>
      <c r="F149" s="194"/>
      <c r="G149" s="195" t="n">
        <f aca="false">E149+F149</f>
        <v>415900</v>
      </c>
      <c r="H149" s="209"/>
      <c r="I149" s="173"/>
      <c r="J149" s="173"/>
      <c r="K149" s="173"/>
    </row>
    <row r="150" customFormat="false" ht="14.25" hidden="false" customHeight="true" outlineLevel="0" collapsed="false">
      <c r="A150" s="200"/>
      <c r="B150" s="201"/>
      <c r="C150" s="192" t="s">
        <v>194</v>
      </c>
      <c r="D150" s="113" t="s">
        <v>195</v>
      </c>
      <c r="E150" s="208" t="n">
        <v>30400</v>
      </c>
      <c r="F150" s="194"/>
      <c r="G150" s="195" t="n">
        <f aca="false">E150+F150</f>
        <v>30400</v>
      </c>
      <c r="H150" s="209"/>
      <c r="I150" s="173"/>
      <c r="J150" s="173"/>
      <c r="K150" s="173"/>
    </row>
    <row r="151" customFormat="false" ht="14.25" hidden="false" customHeight="true" outlineLevel="0" collapsed="false">
      <c r="A151" s="200"/>
      <c r="B151" s="201"/>
      <c r="C151" s="192" t="s">
        <v>181</v>
      </c>
      <c r="D151" s="113" t="s">
        <v>182</v>
      </c>
      <c r="E151" s="208" t="n">
        <v>83106</v>
      </c>
      <c r="F151" s="194"/>
      <c r="G151" s="195" t="n">
        <f aca="false">E151+F151</f>
        <v>83106</v>
      </c>
      <c r="H151" s="209"/>
      <c r="I151" s="173"/>
      <c r="J151" s="173"/>
      <c r="K151" s="173"/>
    </row>
    <row r="152" customFormat="false" ht="14.25" hidden="false" customHeight="true" outlineLevel="0" collapsed="false">
      <c r="A152" s="200"/>
      <c r="B152" s="201"/>
      <c r="C152" s="192" t="s">
        <v>183</v>
      </c>
      <c r="D152" s="113" t="s">
        <v>184</v>
      </c>
      <c r="E152" s="208" t="n">
        <v>11800</v>
      </c>
      <c r="F152" s="194"/>
      <c r="G152" s="195" t="n">
        <f aca="false">E152+F152</f>
        <v>11800</v>
      </c>
      <c r="H152" s="209"/>
      <c r="I152" s="173"/>
      <c r="J152" s="173"/>
      <c r="K152" s="173"/>
    </row>
    <row r="153" customFormat="false" ht="14.25" hidden="false" customHeight="true" outlineLevel="0" collapsed="false">
      <c r="A153" s="200"/>
      <c r="B153" s="201"/>
      <c r="C153" s="201" t="n">
        <v>4170</v>
      </c>
      <c r="D153" s="113" t="s">
        <v>196</v>
      </c>
      <c r="E153" s="208" t="n">
        <v>4000</v>
      </c>
      <c r="F153" s="194"/>
      <c r="G153" s="195" t="n">
        <f aca="false">E153+F153</f>
        <v>4000</v>
      </c>
      <c r="H153" s="196"/>
      <c r="I153" s="173"/>
      <c r="J153" s="173"/>
      <c r="K153" s="173"/>
    </row>
    <row r="154" customFormat="false" ht="14.25" hidden="false" customHeight="true" outlineLevel="0" collapsed="false">
      <c r="A154" s="200"/>
      <c r="B154" s="201"/>
      <c r="C154" s="192" t="s">
        <v>164</v>
      </c>
      <c r="D154" s="113" t="s">
        <v>165</v>
      </c>
      <c r="E154" s="208" t="n">
        <v>11000</v>
      </c>
      <c r="F154" s="194"/>
      <c r="G154" s="195" t="n">
        <f aca="false">E154+F154</f>
        <v>11000</v>
      </c>
      <c r="H154" s="196"/>
      <c r="I154" s="173"/>
      <c r="J154" s="173"/>
      <c r="K154" s="173"/>
    </row>
    <row r="155" customFormat="false" ht="14.25" hidden="false" customHeight="true" outlineLevel="0" collapsed="false">
      <c r="A155" s="200"/>
      <c r="B155" s="201"/>
      <c r="C155" s="192" t="s">
        <v>237</v>
      </c>
      <c r="D155" s="113" t="s">
        <v>238</v>
      </c>
      <c r="E155" s="208" t="n">
        <v>3000</v>
      </c>
      <c r="F155" s="194"/>
      <c r="G155" s="195" t="n">
        <f aca="false">E155+F155</f>
        <v>3000</v>
      </c>
      <c r="H155" s="196"/>
      <c r="I155" s="173"/>
      <c r="J155" s="173"/>
      <c r="K155" s="173"/>
    </row>
    <row r="156" customFormat="false" ht="14.25" hidden="false" customHeight="true" outlineLevel="0" collapsed="false">
      <c r="A156" s="200"/>
      <c r="B156" s="201"/>
      <c r="C156" s="192" t="s">
        <v>197</v>
      </c>
      <c r="D156" s="113" t="s">
        <v>198</v>
      </c>
      <c r="E156" s="208" t="n">
        <v>33000</v>
      </c>
      <c r="F156" s="194"/>
      <c r="G156" s="195" t="n">
        <f aca="false">E156+F156</f>
        <v>33000</v>
      </c>
      <c r="H156" s="196"/>
      <c r="I156" s="173"/>
      <c r="J156" s="173"/>
      <c r="K156" s="173"/>
    </row>
    <row r="157" customFormat="false" ht="14.25" hidden="false" customHeight="true" outlineLevel="0" collapsed="false">
      <c r="A157" s="200"/>
      <c r="B157" s="201"/>
      <c r="C157" s="192" t="s">
        <v>199</v>
      </c>
      <c r="D157" s="113" t="s">
        <v>200</v>
      </c>
      <c r="E157" s="208" t="n">
        <v>12000</v>
      </c>
      <c r="F157" s="194"/>
      <c r="G157" s="195" t="n">
        <f aca="false">E157+F157</f>
        <v>12000</v>
      </c>
      <c r="H157" s="196"/>
      <c r="I157" s="173"/>
      <c r="J157" s="173"/>
      <c r="K157" s="173"/>
    </row>
    <row r="158" customFormat="false" ht="14.25" hidden="false" customHeight="true" outlineLevel="0" collapsed="false">
      <c r="A158" s="200"/>
      <c r="B158" s="201"/>
      <c r="C158" s="192" t="s">
        <v>134</v>
      </c>
      <c r="D158" s="113" t="s">
        <v>135</v>
      </c>
      <c r="E158" s="208" t="n">
        <v>11000</v>
      </c>
      <c r="F158" s="194"/>
      <c r="G158" s="195" t="n">
        <f aca="false">E158+F158</f>
        <v>11000</v>
      </c>
      <c r="H158" s="196"/>
      <c r="I158" s="173"/>
      <c r="J158" s="173"/>
      <c r="K158" s="173"/>
    </row>
    <row r="159" customFormat="false" ht="14.25" hidden="false" customHeight="true" outlineLevel="0" collapsed="false">
      <c r="A159" s="200"/>
      <c r="B159" s="201"/>
      <c r="C159" s="240" t="n">
        <v>4350</v>
      </c>
      <c r="D159" s="113" t="s">
        <v>201</v>
      </c>
      <c r="E159" s="208" t="n">
        <v>200</v>
      </c>
      <c r="F159" s="194"/>
      <c r="G159" s="195" t="n">
        <f aca="false">E159+F159</f>
        <v>200</v>
      </c>
      <c r="H159" s="209"/>
      <c r="I159" s="173"/>
      <c r="J159" s="173"/>
      <c r="K159" s="173"/>
    </row>
    <row r="160" customFormat="false" ht="14.25" hidden="false" customHeight="true" outlineLevel="0" collapsed="false">
      <c r="A160" s="200"/>
      <c r="B160" s="201"/>
      <c r="C160" s="240" t="n">
        <v>4360</v>
      </c>
      <c r="D160" s="113" t="s">
        <v>202</v>
      </c>
      <c r="E160" s="208" t="n">
        <v>1000</v>
      </c>
      <c r="F160" s="194"/>
      <c r="G160" s="195" t="n">
        <f aca="false">E160+F160</f>
        <v>1000</v>
      </c>
      <c r="H160" s="196"/>
      <c r="I160" s="173"/>
      <c r="J160" s="173"/>
      <c r="K160" s="173"/>
    </row>
    <row r="161" customFormat="false" ht="14.25" hidden="false" customHeight="true" outlineLevel="0" collapsed="false">
      <c r="A161" s="200"/>
      <c r="B161" s="201"/>
      <c r="C161" s="240" t="n">
        <v>4370</v>
      </c>
      <c r="D161" s="113" t="s">
        <v>203</v>
      </c>
      <c r="E161" s="208" t="n">
        <v>4000</v>
      </c>
      <c r="F161" s="194"/>
      <c r="G161" s="195" t="n">
        <f aca="false">E161+F161</f>
        <v>4000</v>
      </c>
      <c r="H161" s="196"/>
      <c r="I161" s="173"/>
      <c r="J161" s="173"/>
      <c r="K161" s="173"/>
    </row>
    <row r="162" customFormat="false" ht="14.25" hidden="false" customHeight="true" outlineLevel="0" collapsed="false">
      <c r="A162" s="200"/>
      <c r="B162" s="201"/>
      <c r="C162" s="192" t="s">
        <v>187</v>
      </c>
      <c r="D162" s="113" t="s">
        <v>188</v>
      </c>
      <c r="E162" s="208" t="n">
        <v>2000</v>
      </c>
      <c r="F162" s="194"/>
      <c r="G162" s="195" t="n">
        <f aca="false">E162+F162</f>
        <v>2000</v>
      </c>
      <c r="H162" s="196"/>
      <c r="I162" s="173"/>
      <c r="J162" s="173"/>
      <c r="K162" s="173"/>
    </row>
    <row r="163" customFormat="false" ht="14.25" hidden="false" customHeight="true" outlineLevel="0" collapsed="false">
      <c r="A163" s="200"/>
      <c r="B163" s="201"/>
      <c r="C163" s="201" t="n">
        <v>4430</v>
      </c>
      <c r="D163" s="113" t="s">
        <v>149</v>
      </c>
      <c r="E163" s="208" t="n">
        <v>1000</v>
      </c>
      <c r="F163" s="194"/>
      <c r="G163" s="195" t="n">
        <f aca="false">E163+F163</f>
        <v>1000</v>
      </c>
      <c r="H163" s="196"/>
      <c r="I163" s="173"/>
      <c r="J163" s="173"/>
      <c r="K163" s="173"/>
    </row>
    <row r="164" customFormat="false" ht="14.25" hidden="false" customHeight="true" outlineLevel="0" collapsed="false">
      <c r="A164" s="200"/>
      <c r="B164" s="201"/>
      <c r="C164" s="192" t="s">
        <v>204</v>
      </c>
      <c r="D164" s="113" t="s">
        <v>205</v>
      </c>
      <c r="E164" s="208" t="n">
        <v>26794</v>
      </c>
      <c r="F164" s="194"/>
      <c r="G164" s="195" t="n">
        <f aca="false">E164+F164</f>
        <v>26794</v>
      </c>
      <c r="H164" s="209"/>
      <c r="I164" s="173"/>
      <c r="J164" s="173"/>
      <c r="K164" s="173"/>
    </row>
    <row r="165" customFormat="false" ht="24" hidden="false" customHeight="false" outlineLevel="0" collapsed="false">
      <c r="A165" s="200"/>
      <c r="B165" s="201"/>
      <c r="C165" s="255" t="n">
        <v>2900</v>
      </c>
      <c r="D165" s="256" t="s">
        <v>245</v>
      </c>
      <c r="E165" s="208" t="n">
        <v>25000</v>
      </c>
      <c r="F165" s="194"/>
      <c r="G165" s="195" t="n">
        <f aca="false">E165+F165</f>
        <v>25000</v>
      </c>
      <c r="H165" s="196"/>
      <c r="I165" s="173"/>
      <c r="J165" s="173"/>
      <c r="K165" s="173"/>
    </row>
    <row r="166" customFormat="false" ht="15" hidden="false" customHeight="true" outlineLevel="0" collapsed="false">
      <c r="A166" s="203"/>
      <c r="B166" s="205" t="s">
        <v>246</v>
      </c>
      <c r="C166" s="204"/>
      <c r="D166" s="206" t="s">
        <v>247</v>
      </c>
      <c r="E166" s="210" t="n">
        <f aca="false">SUM(E167:E193)</f>
        <v>1745724</v>
      </c>
      <c r="F166" s="210" t="n">
        <f aca="false">SUM(F167:F193)</f>
        <v>0</v>
      </c>
      <c r="G166" s="210" t="n">
        <f aca="false">SUM(G167:G193)</f>
        <v>1745724</v>
      </c>
      <c r="H166" s="196"/>
      <c r="I166" s="173"/>
      <c r="J166" s="173"/>
      <c r="K166" s="173"/>
    </row>
    <row r="167" customFormat="false" ht="14.25" hidden="false" customHeight="true" outlineLevel="0" collapsed="false">
      <c r="A167" s="200"/>
      <c r="B167" s="201"/>
      <c r="C167" s="192" t="s">
        <v>236</v>
      </c>
      <c r="D167" s="113" t="s">
        <v>193</v>
      </c>
      <c r="E167" s="208" t="n">
        <v>78600</v>
      </c>
      <c r="F167" s="194"/>
      <c r="G167" s="195" t="n">
        <f aca="false">E167+F167</f>
        <v>78600</v>
      </c>
      <c r="H167" s="209"/>
      <c r="I167" s="173"/>
      <c r="J167" s="173"/>
      <c r="K167" s="173"/>
    </row>
    <row r="168" customFormat="false" ht="14.25" hidden="false" customHeight="true" outlineLevel="0" collapsed="false">
      <c r="A168" s="200"/>
      <c r="B168" s="201"/>
      <c r="C168" s="192" t="s">
        <v>179</v>
      </c>
      <c r="D168" s="113" t="s">
        <v>180</v>
      </c>
      <c r="E168" s="208" t="n">
        <v>1053100</v>
      </c>
      <c r="F168" s="194"/>
      <c r="G168" s="195" t="n">
        <f aca="false">E168+F168</f>
        <v>1053100</v>
      </c>
      <c r="H168" s="209"/>
      <c r="I168" s="173"/>
      <c r="J168" s="173"/>
      <c r="K168" s="173"/>
    </row>
    <row r="169" customFormat="false" ht="14.25" hidden="false" customHeight="true" outlineLevel="0" collapsed="false">
      <c r="A169" s="200"/>
      <c r="B169" s="201"/>
      <c r="C169" s="192" t="s">
        <v>194</v>
      </c>
      <c r="D169" s="113" t="s">
        <v>195</v>
      </c>
      <c r="E169" s="208" t="n">
        <v>74600</v>
      </c>
      <c r="F169" s="194"/>
      <c r="G169" s="195" t="n">
        <f aca="false">E169+F169</f>
        <v>74600</v>
      </c>
      <c r="H169" s="209"/>
      <c r="I169" s="173"/>
      <c r="J169" s="173"/>
      <c r="K169" s="173"/>
    </row>
    <row r="170" customFormat="false" ht="14.25" hidden="false" customHeight="true" outlineLevel="0" collapsed="false">
      <c r="A170" s="200"/>
      <c r="B170" s="201"/>
      <c r="C170" s="192" t="s">
        <v>181</v>
      </c>
      <c r="D170" s="113" t="s">
        <v>182</v>
      </c>
      <c r="E170" s="208" t="n">
        <v>193875</v>
      </c>
      <c r="F170" s="194"/>
      <c r="G170" s="195" t="n">
        <f aca="false">E170+F170</f>
        <v>193875</v>
      </c>
      <c r="H170" s="209"/>
      <c r="I170" s="173"/>
      <c r="J170" s="173"/>
      <c r="K170" s="173"/>
    </row>
    <row r="171" customFormat="false" ht="14.25" hidden="false" customHeight="true" outlineLevel="0" collapsed="false">
      <c r="A171" s="200"/>
      <c r="B171" s="201"/>
      <c r="C171" s="201" t="n">
        <v>4119</v>
      </c>
      <c r="D171" s="113" t="s">
        <v>248</v>
      </c>
      <c r="E171" s="208" t="n">
        <v>840</v>
      </c>
      <c r="F171" s="194"/>
      <c r="G171" s="195" t="n">
        <f aca="false">E171+F171</f>
        <v>840</v>
      </c>
      <c r="H171" s="196"/>
      <c r="I171" s="173"/>
      <c r="J171" s="173"/>
      <c r="K171" s="173"/>
    </row>
    <row r="172" customFormat="false" ht="14.25" hidden="false" customHeight="true" outlineLevel="0" collapsed="false">
      <c r="A172" s="200"/>
      <c r="B172" s="201"/>
      <c r="C172" s="192" t="s">
        <v>183</v>
      </c>
      <c r="D172" s="113" t="s">
        <v>184</v>
      </c>
      <c r="E172" s="208" t="n">
        <v>28500</v>
      </c>
      <c r="F172" s="194"/>
      <c r="G172" s="195" t="n">
        <f aca="false">E172+F172</f>
        <v>28500</v>
      </c>
      <c r="H172" s="209"/>
      <c r="I172" s="173"/>
      <c r="J172" s="173"/>
      <c r="K172" s="173"/>
    </row>
    <row r="173" customFormat="false" ht="14.25" hidden="false" customHeight="true" outlineLevel="0" collapsed="false">
      <c r="A173" s="200"/>
      <c r="B173" s="201"/>
      <c r="C173" s="201" t="n">
        <v>4129</v>
      </c>
      <c r="D173" s="113" t="s">
        <v>249</v>
      </c>
      <c r="E173" s="208" t="n">
        <v>120</v>
      </c>
      <c r="F173" s="194"/>
      <c r="G173" s="195" t="n">
        <f aca="false">E173+F173</f>
        <v>120</v>
      </c>
      <c r="H173" s="196"/>
      <c r="I173" s="173"/>
      <c r="J173" s="173"/>
      <c r="K173" s="173"/>
    </row>
    <row r="174" customFormat="false" ht="14.25" hidden="false" customHeight="true" outlineLevel="0" collapsed="false">
      <c r="A174" s="200"/>
      <c r="B174" s="201"/>
      <c r="C174" s="201" t="n">
        <v>4170</v>
      </c>
      <c r="D174" s="113" t="s">
        <v>196</v>
      </c>
      <c r="E174" s="208" t="n">
        <v>5000</v>
      </c>
      <c r="F174" s="194"/>
      <c r="G174" s="195" t="n">
        <f aca="false">E174+F174</f>
        <v>5000</v>
      </c>
      <c r="H174" s="196"/>
      <c r="I174" s="173"/>
      <c r="J174" s="173"/>
      <c r="K174" s="173"/>
    </row>
    <row r="175" customFormat="false" ht="14.25" hidden="false" customHeight="true" outlineLevel="0" collapsed="false">
      <c r="A175" s="200"/>
      <c r="B175" s="201"/>
      <c r="C175" s="201" t="s">
        <v>250</v>
      </c>
      <c r="D175" s="113" t="s">
        <v>251</v>
      </c>
      <c r="E175" s="208" t="n">
        <v>4840</v>
      </c>
      <c r="F175" s="194"/>
      <c r="G175" s="195" t="n">
        <f aca="false">E175+F175</f>
        <v>4840</v>
      </c>
      <c r="H175" s="196"/>
      <c r="I175" s="173"/>
      <c r="J175" s="173"/>
      <c r="K175" s="173"/>
    </row>
    <row r="176" customFormat="false" ht="14.25" hidden="false" customHeight="true" outlineLevel="0" collapsed="false">
      <c r="A176" s="200"/>
      <c r="B176" s="201"/>
      <c r="C176" s="192" t="s">
        <v>164</v>
      </c>
      <c r="D176" s="113" t="s">
        <v>165</v>
      </c>
      <c r="E176" s="208" t="n">
        <v>38000</v>
      </c>
      <c r="F176" s="194"/>
      <c r="G176" s="195" t="n">
        <f aca="false">E176+F176</f>
        <v>38000</v>
      </c>
      <c r="H176" s="209"/>
      <c r="I176" s="173"/>
      <c r="J176" s="173"/>
      <c r="K176" s="173"/>
    </row>
    <row r="177" customFormat="false" ht="14.25" hidden="false" customHeight="true" outlineLevel="0" collapsed="false">
      <c r="A177" s="200"/>
      <c r="B177" s="201"/>
      <c r="C177" s="201" t="n">
        <v>4219</v>
      </c>
      <c r="D177" s="113" t="s">
        <v>252</v>
      </c>
      <c r="E177" s="208" t="n">
        <v>1221</v>
      </c>
      <c r="F177" s="194"/>
      <c r="G177" s="195" t="n">
        <f aca="false">E177+F177</f>
        <v>1221</v>
      </c>
      <c r="H177" s="196"/>
      <c r="I177" s="173"/>
      <c r="J177" s="173"/>
      <c r="K177" s="173"/>
    </row>
    <row r="178" customFormat="false" ht="14.25" hidden="false" customHeight="true" outlineLevel="0" collapsed="false">
      <c r="A178" s="200"/>
      <c r="B178" s="201"/>
      <c r="C178" s="192" t="s">
        <v>237</v>
      </c>
      <c r="D178" s="113" t="s">
        <v>238</v>
      </c>
      <c r="E178" s="208" t="n">
        <v>6000</v>
      </c>
      <c r="F178" s="194"/>
      <c r="G178" s="195" t="n">
        <f aca="false">E178+F178</f>
        <v>6000</v>
      </c>
      <c r="H178" s="196"/>
      <c r="I178" s="173"/>
      <c r="J178" s="173"/>
      <c r="K178" s="173"/>
    </row>
    <row r="179" customFormat="false" ht="26.25" hidden="false" customHeight="true" outlineLevel="0" collapsed="false">
      <c r="A179" s="200"/>
      <c r="B179" s="201"/>
      <c r="C179" s="201" t="n">
        <v>4249</v>
      </c>
      <c r="D179" s="113" t="s">
        <v>253</v>
      </c>
      <c r="E179" s="208" t="n">
        <v>1200</v>
      </c>
      <c r="F179" s="194"/>
      <c r="G179" s="195" t="n">
        <f aca="false">E179+F179</f>
        <v>1200</v>
      </c>
      <c r="H179" s="196"/>
      <c r="I179" s="173"/>
      <c r="J179" s="173"/>
      <c r="K179" s="173"/>
    </row>
    <row r="180" customFormat="false" ht="14.25" hidden="false" customHeight="true" outlineLevel="0" collapsed="false">
      <c r="A180" s="200"/>
      <c r="B180" s="201"/>
      <c r="C180" s="192" t="s">
        <v>197</v>
      </c>
      <c r="D180" s="113" t="s">
        <v>198</v>
      </c>
      <c r="E180" s="208" t="n">
        <v>94000</v>
      </c>
      <c r="F180" s="194"/>
      <c r="G180" s="195" t="n">
        <f aca="false">E180+F180</f>
        <v>94000</v>
      </c>
      <c r="H180" s="209"/>
      <c r="I180" s="173"/>
      <c r="J180" s="173"/>
      <c r="K180" s="173"/>
    </row>
    <row r="181" customFormat="false" ht="14.25" hidden="false" customHeight="true" outlineLevel="0" collapsed="false">
      <c r="A181" s="200"/>
      <c r="B181" s="201"/>
      <c r="C181" s="192" t="s">
        <v>199</v>
      </c>
      <c r="D181" s="113" t="s">
        <v>200</v>
      </c>
      <c r="E181" s="208" t="n">
        <v>17000</v>
      </c>
      <c r="F181" s="194"/>
      <c r="G181" s="195" t="n">
        <f aca="false">E181+F181</f>
        <v>17000</v>
      </c>
      <c r="H181" s="196"/>
      <c r="I181" s="173"/>
      <c r="J181" s="173"/>
      <c r="K181" s="173"/>
    </row>
    <row r="182" customFormat="false" ht="14.25" hidden="false" customHeight="true" outlineLevel="0" collapsed="false">
      <c r="A182" s="200"/>
      <c r="B182" s="201"/>
      <c r="C182" s="192" t="s">
        <v>134</v>
      </c>
      <c r="D182" s="113" t="s">
        <v>135</v>
      </c>
      <c r="E182" s="208" t="n">
        <v>21000</v>
      </c>
      <c r="F182" s="194"/>
      <c r="G182" s="195" t="n">
        <f aca="false">E182+F182</f>
        <v>21000</v>
      </c>
      <c r="H182" s="196"/>
      <c r="I182" s="173"/>
      <c r="J182" s="173"/>
      <c r="K182" s="173"/>
    </row>
    <row r="183" customFormat="false" ht="14.25" hidden="false" customHeight="true" outlineLevel="0" collapsed="false">
      <c r="A183" s="200"/>
      <c r="B183" s="201"/>
      <c r="C183" s="201" t="n">
        <v>4309</v>
      </c>
      <c r="D183" s="113" t="s">
        <v>254</v>
      </c>
      <c r="E183" s="208" t="n">
        <v>5000</v>
      </c>
      <c r="F183" s="194"/>
      <c r="G183" s="195" t="n">
        <f aca="false">E183+F183</f>
        <v>5000</v>
      </c>
      <c r="H183" s="196"/>
      <c r="I183" s="173"/>
      <c r="J183" s="173"/>
      <c r="K183" s="173"/>
    </row>
    <row r="184" customFormat="false" ht="14.25" hidden="false" customHeight="true" outlineLevel="0" collapsed="false">
      <c r="A184" s="200"/>
      <c r="B184" s="201"/>
      <c r="C184" s="240" t="n">
        <v>4350</v>
      </c>
      <c r="D184" s="113" t="s">
        <v>201</v>
      </c>
      <c r="E184" s="208" t="n">
        <v>2000</v>
      </c>
      <c r="F184" s="194"/>
      <c r="G184" s="195" t="n">
        <f aca="false">E184+F184</f>
        <v>2000</v>
      </c>
      <c r="H184" s="196"/>
      <c r="I184" s="173"/>
      <c r="J184" s="173"/>
      <c r="K184" s="173"/>
    </row>
    <row r="185" customFormat="false" ht="14.25" hidden="false" customHeight="true" outlineLevel="0" collapsed="false">
      <c r="A185" s="200"/>
      <c r="B185" s="201"/>
      <c r="C185" s="240" t="n">
        <v>4360</v>
      </c>
      <c r="D185" s="113" t="s">
        <v>202</v>
      </c>
      <c r="E185" s="208" t="n">
        <v>2400</v>
      </c>
      <c r="F185" s="194"/>
      <c r="G185" s="195" t="n">
        <f aca="false">E185+F185</f>
        <v>2400</v>
      </c>
      <c r="H185" s="209"/>
      <c r="I185" s="173"/>
      <c r="J185" s="173"/>
      <c r="K185" s="173"/>
    </row>
    <row r="186" customFormat="false" ht="14.25" hidden="false" customHeight="true" outlineLevel="0" collapsed="false">
      <c r="A186" s="200"/>
      <c r="B186" s="201"/>
      <c r="C186" s="240" t="n">
        <v>4370</v>
      </c>
      <c r="D186" s="113" t="s">
        <v>203</v>
      </c>
      <c r="E186" s="208" t="n">
        <v>4000</v>
      </c>
      <c r="F186" s="194"/>
      <c r="G186" s="195" t="n">
        <f aca="false">E186+F186</f>
        <v>4000</v>
      </c>
      <c r="H186" s="196"/>
      <c r="I186" s="173"/>
      <c r="J186" s="173"/>
      <c r="K186" s="173"/>
    </row>
    <row r="187" customFormat="false" ht="14.25" hidden="false" customHeight="true" outlineLevel="0" collapsed="false">
      <c r="A187" s="200"/>
      <c r="B187" s="201"/>
      <c r="C187" s="192" t="s">
        <v>187</v>
      </c>
      <c r="D187" s="113" t="s">
        <v>188</v>
      </c>
      <c r="E187" s="208" t="n">
        <v>2000</v>
      </c>
      <c r="F187" s="194"/>
      <c r="G187" s="195" t="n">
        <f aca="false">E187+F187</f>
        <v>2000</v>
      </c>
      <c r="H187" s="196"/>
      <c r="I187" s="173"/>
      <c r="J187" s="173"/>
      <c r="K187" s="173"/>
    </row>
    <row r="188" customFormat="false" ht="14.25" hidden="false" customHeight="true" outlineLevel="0" collapsed="false">
      <c r="A188" s="200"/>
      <c r="B188" s="201"/>
      <c r="C188" s="240" t="n">
        <v>4420</v>
      </c>
      <c r="D188" s="113" t="s">
        <v>189</v>
      </c>
      <c r="E188" s="208" t="n">
        <v>1500</v>
      </c>
      <c r="F188" s="194"/>
      <c r="G188" s="195" t="n">
        <f aca="false">E188+F188</f>
        <v>1500</v>
      </c>
      <c r="H188" s="209"/>
      <c r="I188" s="173"/>
      <c r="J188" s="173"/>
      <c r="K188" s="173"/>
    </row>
    <row r="189" customFormat="false" ht="14.25" hidden="false" customHeight="true" outlineLevel="0" collapsed="false">
      <c r="A189" s="200"/>
      <c r="B189" s="201"/>
      <c r="C189" s="192" t="s">
        <v>148</v>
      </c>
      <c r="D189" s="113" t="s">
        <v>149</v>
      </c>
      <c r="E189" s="208" t="n">
        <v>2000</v>
      </c>
      <c r="F189" s="194"/>
      <c r="G189" s="195" t="n">
        <f aca="false">E189+F189</f>
        <v>2000</v>
      </c>
      <c r="H189" s="196"/>
      <c r="I189" s="173"/>
      <c r="J189" s="173"/>
      <c r="K189" s="173"/>
    </row>
    <row r="190" customFormat="false" ht="14.25" hidden="false" customHeight="true" outlineLevel="0" collapsed="false">
      <c r="A190" s="200"/>
      <c r="B190" s="201"/>
      <c r="C190" s="192" t="s">
        <v>204</v>
      </c>
      <c r="D190" s="113" t="s">
        <v>205</v>
      </c>
      <c r="E190" s="208" t="n">
        <v>72428</v>
      </c>
      <c r="F190" s="194"/>
      <c r="G190" s="195" t="n">
        <f aca="false">E190+F190</f>
        <v>72428</v>
      </c>
      <c r="H190" s="209"/>
      <c r="I190" s="173"/>
      <c r="J190" s="173"/>
      <c r="K190" s="173"/>
    </row>
    <row r="191" customFormat="false" ht="14.25" hidden="false" customHeight="true" outlineLevel="0" collapsed="false">
      <c r="A191" s="200"/>
      <c r="B191" s="201"/>
      <c r="C191" s="201" t="s">
        <v>239</v>
      </c>
      <c r="D191" s="113" t="s">
        <v>240</v>
      </c>
      <c r="E191" s="208" t="n">
        <v>1500</v>
      </c>
      <c r="F191" s="194"/>
      <c r="G191" s="195" t="n">
        <f aca="false">E191+F191</f>
        <v>1500</v>
      </c>
      <c r="H191" s="209"/>
      <c r="I191" s="173"/>
      <c r="J191" s="173"/>
      <c r="K191" s="173"/>
    </row>
    <row r="192" customFormat="false" ht="14.25" hidden="false" customHeight="true" outlineLevel="0" collapsed="false">
      <c r="A192" s="200"/>
      <c r="B192" s="201"/>
      <c r="C192" s="240" t="n">
        <v>4750</v>
      </c>
      <c r="D192" s="113" t="s">
        <v>208</v>
      </c>
      <c r="E192" s="208" t="n">
        <v>5000</v>
      </c>
      <c r="F192" s="194"/>
      <c r="G192" s="195" t="n">
        <f aca="false">E192+F192</f>
        <v>5000</v>
      </c>
      <c r="H192" s="209"/>
      <c r="I192" s="173"/>
      <c r="J192" s="173"/>
      <c r="K192" s="173"/>
    </row>
    <row r="193" customFormat="false" ht="14.25" hidden="false" customHeight="true" outlineLevel="0" collapsed="false">
      <c r="A193" s="200"/>
      <c r="B193" s="201"/>
      <c r="C193" s="212" t="n">
        <v>6050</v>
      </c>
      <c r="D193" s="73" t="s">
        <v>141</v>
      </c>
      <c r="E193" s="208" t="n">
        <v>30000</v>
      </c>
      <c r="F193" s="194"/>
      <c r="G193" s="195" t="n">
        <f aca="false">E193+F193</f>
        <v>30000</v>
      </c>
      <c r="H193" s="196"/>
      <c r="I193" s="173"/>
      <c r="J193" s="173"/>
      <c r="K193" s="173"/>
    </row>
    <row r="194" customFormat="false" ht="15" hidden="false" customHeight="true" outlineLevel="0" collapsed="false">
      <c r="A194" s="203"/>
      <c r="B194" s="205" t="s">
        <v>255</v>
      </c>
      <c r="C194" s="204"/>
      <c r="D194" s="206" t="s">
        <v>256</v>
      </c>
      <c r="E194" s="210" t="n">
        <f aca="false">SUM(E195:E205)</f>
        <v>390220</v>
      </c>
      <c r="F194" s="210" t="n">
        <f aca="false">SUM(F195:F205)</f>
        <v>0</v>
      </c>
      <c r="G194" s="210" t="n">
        <f aca="false">SUM(G195:G205)</f>
        <v>390220</v>
      </c>
      <c r="H194" s="196"/>
      <c r="I194" s="173"/>
      <c r="J194" s="173"/>
      <c r="K194" s="173"/>
    </row>
    <row r="195" customFormat="false" ht="14.25" hidden="false" customHeight="true" outlineLevel="0" collapsed="false">
      <c r="A195" s="203"/>
      <c r="B195" s="257"/>
      <c r="C195" s="192" t="s">
        <v>236</v>
      </c>
      <c r="D195" s="113" t="s">
        <v>193</v>
      </c>
      <c r="E195" s="230" t="n">
        <v>2300</v>
      </c>
      <c r="F195" s="194"/>
      <c r="G195" s="195" t="n">
        <f aca="false">E195+F195</f>
        <v>2300</v>
      </c>
      <c r="H195" s="209"/>
      <c r="I195" s="173"/>
      <c r="J195" s="173"/>
      <c r="K195" s="173"/>
    </row>
    <row r="196" customFormat="false" ht="14.25" hidden="false" customHeight="true" outlineLevel="0" collapsed="false">
      <c r="A196" s="203"/>
      <c r="B196" s="257"/>
      <c r="C196" s="192" t="s">
        <v>179</v>
      </c>
      <c r="D196" s="113" t="s">
        <v>180</v>
      </c>
      <c r="E196" s="230" t="n">
        <v>75000</v>
      </c>
      <c r="F196" s="194"/>
      <c r="G196" s="195" t="n">
        <f aca="false">E196+F196</f>
        <v>75000</v>
      </c>
      <c r="H196" s="209"/>
      <c r="I196" s="173"/>
      <c r="J196" s="173"/>
      <c r="K196" s="173"/>
    </row>
    <row r="197" customFormat="false" ht="14.25" hidden="false" customHeight="true" outlineLevel="0" collapsed="false">
      <c r="A197" s="203"/>
      <c r="B197" s="257"/>
      <c r="C197" s="192" t="s">
        <v>194</v>
      </c>
      <c r="D197" s="113" t="s">
        <v>195</v>
      </c>
      <c r="E197" s="230" t="n">
        <v>5500</v>
      </c>
      <c r="F197" s="194"/>
      <c r="G197" s="195" t="n">
        <f aca="false">E197+F197</f>
        <v>5500</v>
      </c>
      <c r="H197" s="209"/>
      <c r="I197" s="173"/>
      <c r="J197" s="173"/>
      <c r="K197" s="173"/>
    </row>
    <row r="198" customFormat="false" ht="14.25" hidden="false" customHeight="true" outlineLevel="0" collapsed="false">
      <c r="A198" s="200"/>
      <c r="B198" s="201"/>
      <c r="C198" s="192" t="s">
        <v>181</v>
      </c>
      <c r="D198" s="113" t="s">
        <v>182</v>
      </c>
      <c r="E198" s="208" t="n">
        <v>12900</v>
      </c>
      <c r="F198" s="194"/>
      <c r="G198" s="195" t="n">
        <f aca="false">E198+F198</f>
        <v>12900</v>
      </c>
      <c r="H198" s="209"/>
      <c r="I198" s="173"/>
      <c r="J198" s="173"/>
      <c r="K198" s="173"/>
    </row>
    <row r="199" customFormat="false" ht="14.25" hidden="false" customHeight="true" outlineLevel="0" collapsed="false">
      <c r="A199" s="200"/>
      <c r="B199" s="201"/>
      <c r="C199" s="192" t="s">
        <v>183</v>
      </c>
      <c r="D199" s="113" t="s">
        <v>184</v>
      </c>
      <c r="E199" s="208" t="n">
        <v>1800</v>
      </c>
      <c r="F199" s="194"/>
      <c r="G199" s="195" t="n">
        <f aca="false">E199+F199</f>
        <v>1800</v>
      </c>
      <c r="H199" s="209"/>
      <c r="I199" s="173"/>
      <c r="J199" s="173"/>
      <c r="K199" s="173"/>
    </row>
    <row r="200" customFormat="false" ht="14.25" hidden="false" customHeight="true" outlineLevel="0" collapsed="false">
      <c r="A200" s="200"/>
      <c r="B200" s="201"/>
      <c r="C200" s="201" t="n">
        <v>4170</v>
      </c>
      <c r="D200" s="113" t="s">
        <v>196</v>
      </c>
      <c r="E200" s="208" t="n">
        <v>5000</v>
      </c>
      <c r="F200" s="194"/>
      <c r="G200" s="195" t="n">
        <f aca="false">E200+F200</f>
        <v>5000</v>
      </c>
      <c r="H200" s="209"/>
      <c r="I200" s="173"/>
      <c r="J200" s="173"/>
      <c r="K200" s="173"/>
    </row>
    <row r="201" customFormat="false" ht="14.25" hidden="false" customHeight="true" outlineLevel="0" collapsed="false">
      <c r="A201" s="200"/>
      <c r="B201" s="201"/>
      <c r="C201" s="201" t="s">
        <v>164</v>
      </c>
      <c r="D201" s="113" t="s">
        <v>165</v>
      </c>
      <c r="E201" s="208" t="n">
        <v>50000</v>
      </c>
      <c r="F201" s="194"/>
      <c r="G201" s="195" t="n">
        <f aca="false">E201+F201</f>
        <v>50000</v>
      </c>
      <c r="H201" s="196"/>
      <c r="I201" s="173"/>
      <c r="J201" s="173"/>
      <c r="K201" s="173"/>
    </row>
    <row r="202" customFormat="false" ht="14.25" hidden="false" customHeight="true" outlineLevel="0" collapsed="false">
      <c r="A202" s="200"/>
      <c r="B202" s="201"/>
      <c r="C202" s="192" t="s">
        <v>199</v>
      </c>
      <c r="D202" s="113" t="s">
        <v>200</v>
      </c>
      <c r="E202" s="208" t="n">
        <v>8000</v>
      </c>
      <c r="F202" s="194"/>
      <c r="G202" s="195" t="n">
        <f aca="false">E202+F202</f>
        <v>8000</v>
      </c>
      <c r="H202" s="196"/>
      <c r="I202" s="173"/>
      <c r="J202" s="173"/>
      <c r="K202" s="173"/>
    </row>
    <row r="203" customFormat="false" ht="14.25" hidden="false" customHeight="true" outlineLevel="0" collapsed="false">
      <c r="A203" s="200"/>
      <c r="B203" s="201"/>
      <c r="C203" s="192" t="s">
        <v>134</v>
      </c>
      <c r="D203" s="113" t="s">
        <v>135</v>
      </c>
      <c r="E203" s="208" t="n">
        <v>220000</v>
      </c>
      <c r="F203" s="194"/>
      <c r="G203" s="195" t="n">
        <f aca="false">E203+F203</f>
        <v>220000</v>
      </c>
      <c r="H203" s="196"/>
      <c r="I203" s="173"/>
      <c r="J203" s="173"/>
      <c r="K203" s="173"/>
    </row>
    <row r="204" customFormat="false" ht="14.25" hidden="false" customHeight="true" outlineLevel="0" collapsed="false">
      <c r="A204" s="200"/>
      <c r="B204" s="201"/>
      <c r="C204" s="192" t="s">
        <v>148</v>
      </c>
      <c r="D204" s="113" t="s">
        <v>149</v>
      </c>
      <c r="E204" s="208" t="n">
        <v>7000</v>
      </c>
      <c r="F204" s="194"/>
      <c r="G204" s="195" t="n">
        <f aca="false">E204+F204</f>
        <v>7000</v>
      </c>
      <c r="H204" s="196"/>
      <c r="I204" s="173"/>
      <c r="J204" s="173"/>
      <c r="K204" s="173"/>
    </row>
    <row r="205" customFormat="false" ht="14.25" hidden="false" customHeight="true" outlineLevel="0" collapsed="false">
      <c r="A205" s="200"/>
      <c r="B205" s="201"/>
      <c r="C205" s="192" t="s">
        <v>204</v>
      </c>
      <c r="D205" s="113" t="s">
        <v>205</v>
      </c>
      <c r="E205" s="208" t="n">
        <v>2720</v>
      </c>
      <c r="F205" s="194"/>
      <c r="G205" s="195" t="n">
        <f aca="false">E205+F205</f>
        <v>2720</v>
      </c>
      <c r="H205" s="209"/>
      <c r="I205" s="173"/>
      <c r="J205" s="173"/>
      <c r="K205" s="173"/>
    </row>
    <row r="206" customFormat="false" ht="27" hidden="false" customHeight="true" outlineLevel="0" collapsed="false">
      <c r="A206" s="203"/>
      <c r="B206" s="205" t="s">
        <v>257</v>
      </c>
      <c r="C206" s="204"/>
      <c r="D206" s="206" t="s">
        <v>258</v>
      </c>
      <c r="E206" s="210" t="n">
        <f aca="false">SUM(E207:E222)</f>
        <v>243116</v>
      </c>
      <c r="F206" s="210" t="n">
        <f aca="false">SUM(F207:F222)</f>
        <v>0</v>
      </c>
      <c r="G206" s="210" t="n">
        <f aca="false">SUM(G207:G222)</f>
        <v>243116</v>
      </c>
      <c r="H206" s="196"/>
      <c r="I206" s="173"/>
      <c r="J206" s="173"/>
      <c r="K206" s="173"/>
    </row>
    <row r="207" customFormat="false" ht="14.25" hidden="false" customHeight="true" outlineLevel="0" collapsed="false">
      <c r="A207" s="200"/>
      <c r="B207" s="201"/>
      <c r="C207" s="192" t="s">
        <v>236</v>
      </c>
      <c r="D207" s="113" t="s">
        <v>193</v>
      </c>
      <c r="E207" s="208" t="n">
        <v>7000</v>
      </c>
      <c r="F207" s="194"/>
      <c r="G207" s="195" t="n">
        <f aca="false">E207+F207</f>
        <v>7000</v>
      </c>
      <c r="H207" s="196"/>
      <c r="I207" s="173"/>
      <c r="J207" s="173"/>
      <c r="K207" s="173"/>
    </row>
    <row r="208" customFormat="false" ht="14.25" hidden="false" customHeight="true" outlineLevel="0" collapsed="false">
      <c r="A208" s="200"/>
      <c r="B208" s="201"/>
      <c r="C208" s="192" t="s">
        <v>179</v>
      </c>
      <c r="D208" s="113" t="s">
        <v>180</v>
      </c>
      <c r="E208" s="208" t="n">
        <v>149000</v>
      </c>
      <c r="F208" s="194"/>
      <c r="G208" s="195" t="n">
        <f aca="false">E208+F208</f>
        <v>149000</v>
      </c>
      <c r="H208" s="209"/>
      <c r="I208" s="173"/>
      <c r="J208" s="173"/>
      <c r="K208" s="173"/>
    </row>
    <row r="209" customFormat="false" ht="14.25" hidden="false" customHeight="true" outlineLevel="0" collapsed="false">
      <c r="A209" s="200"/>
      <c r="B209" s="201"/>
      <c r="C209" s="192" t="s">
        <v>194</v>
      </c>
      <c r="D209" s="113" t="s">
        <v>195</v>
      </c>
      <c r="E209" s="208" t="n">
        <v>11129</v>
      </c>
      <c r="F209" s="194"/>
      <c r="G209" s="195" t="n">
        <f aca="false">E209+F209</f>
        <v>11129</v>
      </c>
      <c r="H209" s="209"/>
      <c r="I209" s="173"/>
      <c r="J209" s="173"/>
      <c r="K209" s="173"/>
    </row>
    <row r="210" customFormat="false" ht="14.25" hidden="false" customHeight="true" outlineLevel="0" collapsed="false">
      <c r="A210" s="200"/>
      <c r="B210" s="201"/>
      <c r="C210" s="192" t="s">
        <v>181</v>
      </c>
      <c r="D210" s="113" t="s">
        <v>182</v>
      </c>
      <c r="E210" s="208" t="n">
        <v>26900</v>
      </c>
      <c r="F210" s="194"/>
      <c r="G210" s="195" t="n">
        <f aca="false">E210+F210</f>
        <v>26900</v>
      </c>
      <c r="H210" s="209"/>
      <c r="I210" s="173"/>
      <c r="J210" s="173"/>
      <c r="K210" s="173"/>
    </row>
    <row r="211" customFormat="false" ht="14.25" hidden="false" customHeight="true" outlineLevel="0" collapsed="false">
      <c r="A211" s="200"/>
      <c r="B211" s="201"/>
      <c r="C211" s="192" t="s">
        <v>183</v>
      </c>
      <c r="D211" s="113" t="s">
        <v>184</v>
      </c>
      <c r="E211" s="208" t="n">
        <v>4193</v>
      </c>
      <c r="F211" s="194"/>
      <c r="G211" s="195" t="n">
        <f aca="false">E211+F211</f>
        <v>4193</v>
      </c>
      <c r="H211" s="209"/>
      <c r="I211" s="173"/>
      <c r="J211" s="173"/>
      <c r="K211" s="173"/>
    </row>
    <row r="212" customFormat="false" ht="14.25" hidden="false" customHeight="true" outlineLevel="0" collapsed="false">
      <c r="A212" s="200"/>
      <c r="B212" s="201"/>
      <c r="C212" s="201" t="n">
        <v>4170</v>
      </c>
      <c r="D212" s="113" t="s">
        <v>196</v>
      </c>
      <c r="E212" s="208" t="n">
        <v>3871</v>
      </c>
      <c r="F212" s="194"/>
      <c r="G212" s="195" t="n">
        <f aca="false">E212+F212</f>
        <v>3871</v>
      </c>
      <c r="H212" s="209"/>
      <c r="I212" s="173"/>
      <c r="J212" s="173"/>
      <c r="K212" s="173"/>
    </row>
    <row r="213" customFormat="false" ht="14.25" hidden="false" customHeight="true" outlineLevel="0" collapsed="false">
      <c r="A213" s="200"/>
      <c r="B213" s="201"/>
      <c r="C213" s="192" t="s">
        <v>164</v>
      </c>
      <c r="D213" s="113" t="s">
        <v>165</v>
      </c>
      <c r="E213" s="208" t="n">
        <v>12623</v>
      </c>
      <c r="F213" s="194"/>
      <c r="G213" s="195" t="n">
        <f aca="false">E213+F213</f>
        <v>12623</v>
      </c>
      <c r="H213" s="209"/>
      <c r="I213" s="173"/>
      <c r="J213" s="173"/>
      <c r="K213" s="173"/>
    </row>
    <row r="214" customFormat="false" ht="14.25" hidden="false" customHeight="true" outlineLevel="0" collapsed="false">
      <c r="A214" s="200"/>
      <c r="B214" s="201"/>
      <c r="C214" s="192" t="s">
        <v>134</v>
      </c>
      <c r="D214" s="113" t="s">
        <v>135</v>
      </c>
      <c r="E214" s="208" t="n">
        <v>10500</v>
      </c>
      <c r="F214" s="194"/>
      <c r="G214" s="195" t="n">
        <f aca="false">E214+F214</f>
        <v>10500</v>
      </c>
      <c r="H214" s="209"/>
      <c r="I214" s="173"/>
      <c r="J214" s="173"/>
      <c r="K214" s="173"/>
    </row>
    <row r="215" customFormat="false" ht="14.25" hidden="false" customHeight="true" outlineLevel="0" collapsed="false">
      <c r="A215" s="200"/>
      <c r="B215" s="201"/>
      <c r="C215" s="240" t="n">
        <v>4360</v>
      </c>
      <c r="D215" s="113" t="s">
        <v>202</v>
      </c>
      <c r="E215" s="208" t="n">
        <v>1000</v>
      </c>
      <c r="F215" s="194"/>
      <c r="G215" s="195" t="n">
        <f aca="false">E215+F215</f>
        <v>1000</v>
      </c>
      <c r="H215" s="196"/>
      <c r="I215" s="173"/>
      <c r="J215" s="173"/>
      <c r="K215" s="173"/>
    </row>
    <row r="216" customFormat="false" ht="14.25" hidden="false" customHeight="true" outlineLevel="0" collapsed="false">
      <c r="A216" s="200"/>
      <c r="B216" s="201"/>
      <c r="C216" s="240" t="n">
        <v>4370</v>
      </c>
      <c r="D216" s="113" t="s">
        <v>203</v>
      </c>
      <c r="E216" s="208" t="n">
        <v>1200</v>
      </c>
      <c r="F216" s="194"/>
      <c r="G216" s="195" t="n">
        <f aca="false">E216+F216</f>
        <v>1200</v>
      </c>
      <c r="H216" s="209"/>
      <c r="I216" s="173"/>
      <c r="J216" s="173"/>
      <c r="K216" s="173"/>
    </row>
    <row r="217" customFormat="false" ht="14.25" hidden="false" customHeight="true" outlineLevel="0" collapsed="false">
      <c r="A217" s="200"/>
      <c r="B217" s="201"/>
      <c r="C217" s="192" t="s">
        <v>187</v>
      </c>
      <c r="D217" s="113" t="s">
        <v>188</v>
      </c>
      <c r="E217" s="208" t="n">
        <v>3000</v>
      </c>
      <c r="F217" s="194"/>
      <c r="G217" s="195" t="n">
        <f aca="false">E217+F217</f>
        <v>3000</v>
      </c>
      <c r="H217" s="196"/>
      <c r="I217" s="173"/>
      <c r="J217" s="173"/>
      <c r="K217" s="173"/>
    </row>
    <row r="218" customFormat="false" ht="14.25" hidden="false" customHeight="true" outlineLevel="0" collapsed="false">
      <c r="A218" s="200"/>
      <c r="B218" s="201"/>
      <c r="C218" s="201" t="n">
        <v>4430</v>
      </c>
      <c r="D218" s="113" t="s">
        <v>149</v>
      </c>
      <c r="E218" s="208" t="n">
        <v>1000</v>
      </c>
      <c r="F218" s="194"/>
      <c r="G218" s="195" t="n">
        <f aca="false">E218+F218</f>
        <v>1000</v>
      </c>
      <c r="H218" s="196"/>
      <c r="I218" s="173"/>
      <c r="J218" s="173"/>
      <c r="K218" s="173"/>
    </row>
    <row r="219" customFormat="false" ht="14.25" hidden="false" customHeight="true" outlineLevel="0" collapsed="false">
      <c r="A219" s="200"/>
      <c r="B219" s="201"/>
      <c r="C219" s="192" t="s">
        <v>204</v>
      </c>
      <c r="D219" s="113" t="s">
        <v>205</v>
      </c>
      <c r="E219" s="208" t="n">
        <v>3700</v>
      </c>
      <c r="F219" s="194"/>
      <c r="G219" s="195" t="n">
        <f aca="false">E219+F219</f>
        <v>3700</v>
      </c>
      <c r="H219" s="209"/>
      <c r="I219" s="173"/>
      <c r="J219" s="173"/>
      <c r="K219" s="173"/>
    </row>
    <row r="220" customFormat="false" ht="14.25" hidden="false" customHeight="true" outlineLevel="0" collapsed="false">
      <c r="A220" s="200"/>
      <c r="B220" s="201"/>
      <c r="C220" s="240" t="n">
        <v>4700</v>
      </c>
      <c r="D220" s="113" t="s">
        <v>207</v>
      </c>
      <c r="E220" s="208" t="n">
        <v>4000</v>
      </c>
      <c r="F220" s="194"/>
      <c r="G220" s="195" t="n">
        <f aca="false">E220+F220</f>
        <v>4000</v>
      </c>
      <c r="H220" s="196"/>
      <c r="I220" s="173"/>
      <c r="J220" s="173"/>
      <c r="K220" s="173"/>
    </row>
    <row r="221" customFormat="false" ht="14.25" hidden="false" customHeight="true" outlineLevel="0" collapsed="false">
      <c r="A221" s="200"/>
      <c r="B221" s="201"/>
      <c r="C221" s="201" t="s">
        <v>239</v>
      </c>
      <c r="D221" s="113" t="s">
        <v>240</v>
      </c>
      <c r="E221" s="208" t="n">
        <v>1000</v>
      </c>
      <c r="F221" s="194"/>
      <c r="G221" s="195" t="n">
        <f aca="false">E221+F221</f>
        <v>1000</v>
      </c>
      <c r="H221" s="196"/>
      <c r="I221" s="173"/>
      <c r="J221" s="173"/>
      <c r="K221" s="173"/>
    </row>
    <row r="222" customFormat="false" ht="14.25" hidden="false" customHeight="true" outlineLevel="0" collapsed="false">
      <c r="A222" s="200"/>
      <c r="B222" s="201"/>
      <c r="C222" s="240" t="n">
        <v>4750</v>
      </c>
      <c r="D222" s="113" t="s">
        <v>208</v>
      </c>
      <c r="E222" s="208" t="n">
        <v>3000</v>
      </c>
      <c r="F222" s="194"/>
      <c r="G222" s="195" t="n">
        <f aca="false">E222+F222</f>
        <v>3000</v>
      </c>
      <c r="H222" s="196"/>
      <c r="I222" s="173"/>
      <c r="J222" s="173"/>
      <c r="K222" s="173"/>
    </row>
    <row r="223" customFormat="false" ht="15" hidden="false" customHeight="true" outlineLevel="0" collapsed="false">
      <c r="A223" s="203"/>
      <c r="B223" s="205" t="s">
        <v>259</v>
      </c>
      <c r="C223" s="204"/>
      <c r="D223" s="206" t="s">
        <v>260</v>
      </c>
      <c r="E223" s="210" t="n">
        <f aca="false">SUM(E224:E224)</f>
        <v>30000</v>
      </c>
      <c r="F223" s="210" t="n">
        <f aca="false">SUM(F224:F224)</f>
        <v>0</v>
      </c>
      <c r="G223" s="210" t="n">
        <f aca="false">SUM(G224:G224)</f>
        <v>30000</v>
      </c>
      <c r="H223" s="196"/>
      <c r="I223" s="173"/>
      <c r="J223" s="173"/>
      <c r="K223" s="173"/>
    </row>
    <row r="224" customFormat="false" ht="15" hidden="false" customHeight="true" outlineLevel="0" collapsed="false">
      <c r="A224" s="200"/>
      <c r="B224" s="201"/>
      <c r="C224" s="240" t="n">
        <v>4700</v>
      </c>
      <c r="D224" s="113" t="s">
        <v>207</v>
      </c>
      <c r="E224" s="208" t="n">
        <v>30000</v>
      </c>
      <c r="F224" s="239"/>
      <c r="G224" s="195" t="n">
        <f aca="false">E224+F224</f>
        <v>30000</v>
      </c>
      <c r="H224" s="196"/>
      <c r="I224" s="173"/>
      <c r="J224" s="173"/>
      <c r="K224" s="173"/>
    </row>
    <row r="225" customFormat="false" ht="15" hidden="false" customHeight="true" outlineLevel="0" collapsed="false">
      <c r="A225" s="203"/>
      <c r="B225" s="205" t="s">
        <v>261</v>
      </c>
      <c r="C225" s="204"/>
      <c r="D225" s="206" t="s">
        <v>146</v>
      </c>
      <c r="E225" s="210" t="n">
        <f aca="false">SUM(E226:E228)</f>
        <v>66523</v>
      </c>
      <c r="F225" s="210" t="n">
        <f aca="false">SUM(F226:F228)</f>
        <v>59242</v>
      </c>
      <c r="G225" s="210" t="n">
        <f aca="false">SUM(G226:G228)</f>
        <v>125765</v>
      </c>
      <c r="H225" s="196"/>
      <c r="I225" s="173"/>
      <c r="J225" s="173"/>
      <c r="K225" s="173"/>
    </row>
    <row r="226" customFormat="false" ht="15" hidden="false" customHeight="true" outlineLevel="0" collapsed="false">
      <c r="A226" s="200"/>
      <c r="B226" s="201"/>
      <c r="C226" s="192" t="s">
        <v>236</v>
      </c>
      <c r="D226" s="113" t="s">
        <v>193</v>
      </c>
      <c r="E226" s="208" t="n">
        <v>8000</v>
      </c>
      <c r="F226" s="239"/>
      <c r="G226" s="195" t="n">
        <f aca="false">E226+F226</f>
        <v>8000</v>
      </c>
      <c r="H226" s="196"/>
      <c r="I226" s="173"/>
      <c r="J226" s="173"/>
      <c r="K226" s="173"/>
    </row>
    <row r="227" customFormat="false" ht="15" hidden="false" customHeight="true" outlineLevel="0" collapsed="false">
      <c r="A227" s="211"/>
      <c r="B227" s="212"/>
      <c r="C227" s="192" t="s">
        <v>134</v>
      </c>
      <c r="D227" s="113" t="s">
        <v>135</v>
      </c>
      <c r="E227" s="213" t="n">
        <v>16746</v>
      </c>
      <c r="F227" s="258" t="n">
        <v>59242</v>
      </c>
      <c r="G227" s="195" t="n">
        <f aca="false">E227+F227</f>
        <v>75988</v>
      </c>
      <c r="H227" s="209" t="s">
        <v>262</v>
      </c>
      <c r="I227" s="173"/>
      <c r="J227" s="173"/>
      <c r="K227" s="173"/>
    </row>
    <row r="228" customFormat="false" ht="15" hidden="false" customHeight="true" outlineLevel="0" collapsed="false">
      <c r="A228" s="211"/>
      <c r="B228" s="212"/>
      <c r="C228" s="234" t="s">
        <v>204</v>
      </c>
      <c r="D228" s="73" t="s">
        <v>205</v>
      </c>
      <c r="E228" s="213" t="n">
        <v>41777</v>
      </c>
      <c r="F228" s="214"/>
      <c r="G228" s="215" t="n">
        <f aca="false">E228+F228</f>
        <v>41777</v>
      </c>
      <c r="H228" s="209"/>
      <c r="I228" s="173"/>
      <c r="J228" s="173"/>
      <c r="K228" s="173"/>
    </row>
    <row r="229" customFormat="false" ht="15.75" hidden="false" customHeight="true" outlineLevel="0" collapsed="false">
      <c r="A229" s="118" t="s">
        <v>263</v>
      </c>
      <c r="B229" s="138"/>
      <c r="C229" s="138"/>
      <c r="D229" s="121" t="s">
        <v>264</v>
      </c>
      <c r="E229" s="223" t="n">
        <f aca="false">E230+E232+E236</f>
        <v>183000</v>
      </c>
      <c r="F229" s="223" t="n">
        <f aca="false">F230+F232+F236</f>
        <v>0</v>
      </c>
      <c r="G229" s="223" t="n">
        <f aca="false">G230+G232+G236</f>
        <v>183000</v>
      </c>
      <c r="H229" s="183"/>
      <c r="I229" s="173"/>
      <c r="J229" s="173"/>
      <c r="K229" s="173"/>
    </row>
    <row r="230" customFormat="false" ht="15.75" hidden="false" customHeight="true" outlineLevel="0" collapsed="false">
      <c r="A230" s="259"/>
      <c r="B230" s="260" t="s">
        <v>265</v>
      </c>
      <c r="C230" s="261"/>
      <c r="D230" s="125" t="s">
        <v>266</v>
      </c>
      <c r="E230" s="262" t="n">
        <f aca="false">E231</f>
        <v>40000</v>
      </c>
      <c r="F230" s="262" t="n">
        <f aca="false">F231</f>
        <v>0</v>
      </c>
      <c r="G230" s="262" t="n">
        <f aca="false">G231</f>
        <v>40000</v>
      </c>
      <c r="H230" s="263"/>
      <c r="I230" s="173"/>
      <c r="J230" s="173"/>
      <c r="K230" s="173"/>
    </row>
    <row r="231" customFormat="false" ht="41.25" hidden="false" customHeight="true" outlineLevel="0" collapsed="false">
      <c r="A231" s="190"/>
      <c r="B231" s="191"/>
      <c r="C231" s="264" t="s">
        <v>156</v>
      </c>
      <c r="D231" s="225" t="s">
        <v>157</v>
      </c>
      <c r="E231" s="265" t="n">
        <v>40000</v>
      </c>
      <c r="F231" s="239"/>
      <c r="G231" s="195" t="n">
        <f aca="false">E231+F231</f>
        <v>40000</v>
      </c>
      <c r="H231" s="196"/>
      <c r="I231" s="173"/>
      <c r="J231" s="173"/>
      <c r="K231" s="173"/>
    </row>
    <row r="232" customFormat="false" ht="15.75" hidden="false" customHeight="true" outlineLevel="0" collapsed="false">
      <c r="A232" s="184"/>
      <c r="B232" s="266" t="s">
        <v>267</v>
      </c>
      <c r="C232" s="267"/>
      <c r="D232" s="268" t="s">
        <v>268</v>
      </c>
      <c r="E232" s="269" t="n">
        <f aca="false">E233+E234+E235</f>
        <v>11000</v>
      </c>
      <c r="F232" s="269" t="n">
        <f aca="false">F233+F234+F235</f>
        <v>0</v>
      </c>
      <c r="G232" s="269" t="n">
        <f aca="false">G233+G234+G235</f>
        <v>11000</v>
      </c>
      <c r="H232" s="196"/>
      <c r="I232" s="173"/>
      <c r="J232" s="173"/>
      <c r="K232" s="173"/>
    </row>
    <row r="233" customFormat="false" ht="14.25" hidden="false" customHeight="true" outlineLevel="0" collapsed="false">
      <c r="A233" s="190"/>
      <c r="B233" s="191"/>
      <c r="C233" s="192" t="s">
        <v>164</v>
      </c>
      <c r="D233" s="113" t="s">
        <v>165</v>
      </c>
      <c r="E233" s="265" t="n">
        <v>3000</v>
      </c>
      <c r="F233" s="239"/>
      <c r="G233" s="195" t="n">
        <f aca="false">E233+F233</f>
        <v>3000</v>
      </c>
      <c r="H233" s="196"/>
      <c r="I233" s="173"/>
      <c r="J233" s="173"/>
      <c r="K233" s="173"/>
    </row>
    <row r="234" customFormat="false" ht="14.25" hidden="false" customHeight="true" outlineLevel="0" collapsed="false">
      <c r="A234" s="190"/>
      <c r="B234" s="191"/>
      <c r="C234" s="192" t="s">
        <v>134</v>
      </c>
      <c r="D234" s="113" t="s">
        <v>135</v>
      </c>
      <c r="E234" s="265" t="n">
        <v>6000</v>
      </c>
      <c r="F234" s="239"/>
      <c r="G234" s="195" t="n">
        <f aca="false">E234+F234</f>
        <v>6000</v>
      </c>
      <c r="H234" s="196"/>
      <c r="I234" s="173"/>
      <c r="J234" s="173"/>
      <c r="K234" s="173"/>
    </row>
    <row r="235" customFormat="false" ht="14.25" hidden="false" customHeight="true" outlineLevel="0" collapsed="false">
      <c r="A235" s="190"/>
      <c r="B235" s="191"/>
      <c r="C235" s="240" t="n">
        <v>4700</v>
      </c>
      <c r="D235" s="113" t="s">
        <v>207</v>
      </c>
      <c r="E235" s="265" t="n">
        <v>2000</v>
      </c>
      <c r="F235" s="239"/>
      <c r="G235" s="195" t="n">
        <f aca="false">E235+F235</f>
        <v>2000</v>
      </c>
      <c r="H235" s="196"/>
      <c r="I235" s="173"/>
      <c r="J235" s="173"/>
      <c r="K235" s="173"/>
    </row>
    <row r="236" customFormat="false" ht="15.75" hidden="false" customHeight="true" outlineLevel="0" collapsed="false">
      <c r="A236" s="197"/>
      <c r="B236" s="186" t="s">
        <v>269</v>
      </c>
      <c r="C236" s="185"/>
      <c r="D236" s="187" t="s">
        <v>270</v>
      </c>
      <c r="E236" s="224" t="n">
        <f aca="false">SUM(E237:E248)</f>
        <v>132000</v>
      </c>
      <c r="F236" s="224" t="n">
        <f aca="false">SUM(F237:F248)</f>
        <v>0</v>
      </c>
      <c r="G236" s="224" t="n">
        <f aca="false">SUM(G237:G248)</f>
        <v>132000</v>
      </c>
      <c r="H236" s="196"/>
      <c r="I236" s="173"/>
      <c r="J236" s="173"/>
      <c r="K236" s="173"/>
    </row>
    <row r="237" customFormat="false" ht="36" hidden="false" customHeight="false" outlineLevel="0" collapsed="false">
      <c r="A237" s="197"/>
      <c r="B237" s="186"/>
      <c r="C237" s="201" t="s">
        <v>221</v>
      </c>
      <c r="D237" s="113" t="s">
        <v>222</v>
      </c>
      <c r="E237" s="248" t="n">
        <v>25000</v>
      </c>
      <c r="F237" s="248"/>
      <c r="G237" s="195" t="n">
        <f aca="false">E237+F237</f>
        <v>25000</v>
      </c>
      <c r="H237" s="196"/>
      <c r="I237" s="173"/>
      <c r="J237" s="173"/>
      <c r="K237" s="173"/>
    </row>
    <row r="238" customFormat="false" ht="14.25" hidden="false" customHeight="true" outlineLevel="0" collapsed="false">
      <c r="A238" s="203"/>
      <c r="B238" s="270"/>
      <c r="C238" s="192" t="s">
        <v>170</v>
      </c>
      <c r="D238" s="113" t="s">
        <v>171</v>
      </c>
      <c r="E238" s="230" t="n">
        <v>8000</v>
      </c>
      <c r="F238" s="239"/>
      <c r="G238" s="195" t="n">
        <f aca="false">E238+F238</f>
        <v>8000</v>
      </c>
      <c r="H238" s="196"/>
      <c r="I238" s="173"/>
      <c r="J238" s="173"/>
      <c r="K238" s="173"/>
    </row>
    <row r="239" customFormat="false" ht="14.25" hidden="false" customHeight="true" outlineLevel="0" collapsed="false">
      <c r="A239" s="200"/>
      <c r="B239" s="201"/>
      <c r="C239" s="192" t="s">
        <v>181</v>
      </c>
      <c r="D239" s="113" t="s">
        <v>182</v>
      </c>
      <c r="E239" s="208" t="n">
        <v>1600</v>
      </c>
      <c r="F239" s="239"/>
      <c r="G239" s="195" t="n">
        <f aca="false">E239+F239</f>
        <v>1600</v>
      </c>
      <c r="H239" s="196"/>
      <c r="I239" s="173"/>
      <c r="J239" s="173"/>
      <c r="K239" s="173"/>
    </row>
    <row r="240" customFormat="false" ht="14.25" hidden="false" customHeight="true" outlineLevel="0" collapsed="false">
      <c r="A240" s="200"/>
      <c r="B240" s="201"/>
      <c r="C240" s="192" t="s">
        <v>183</v>
      </c>
      <c r="D240" s="113" t="s">
        <v>184</v>
      </c>
      <c r="E240" s="208" t="n">
        <v>400</v>
      </c>
      <c r="F240" s="239"/>
      <c r="G240" s="195" t="n">
        <f aca="false">E240+F240</f>
        <v>400</v>
      </c>
      <c r="H240" s="196"/>
      <c r="I240" s="173"/>
      <c r="J240" s="173"/>
      <c r="K240" s="173"/>
    </row>
    <row r="241" customFormat="false" ht="14.25" hidden="false" customHeight="true" outlineLevel="0" collapsed="false">
      <c r="A241" s="200"/>
      <c r="B241" s="201"/>
      <c r="C241" s="201" t="n">
        <v>4170</v>
      </c>
      <c r="D241" s="113" t="s">
        <v>196</v>
      </c>
      <c r="E241" s="208" t="n">
        <v>20000</v>
      </c>
      <c r="F241" s="239"/>
      <c r="G241" s="195" t="n">
        <f aca="false">E241+F241</f>
        <v>20000</v>
      </c>
      <c r="H241" s="196"/>
      <c r="I241" s="173"/>
      <c r="J241" s="173"/>
      <c r="K241" s="173"/>
    </row>
    <row r="242" customFormat="false" ht="14.25" hidden="false" customHeight="true" outlineLevel="0" collapsed="false">
      <c r="A242" s="200"/>
      <c r="B242" s="201"/>
      <c r="C242" s="192" t="s">
        <v>164</v>
      </c>
      <c r="D242" s="113" t="s">
        <v>165</v>
      </c>
      <c r="E242" s="208" t="n">
        <v>16000</v>
      </c>
      <c r="F242" s="239"/>
      <c r="G242" s="195" t="n">
        <f aca="false">E242+F242</f>
        <v>16000</v>
      </c>
      <c r="H242" s="196"/>
      <c r="I242" s="173"/>
      <c r="J242" s="173"/>
      <c r="K242" s="173"/>
    </row>
    <row r="243" customFormat="false" ht="14.25" hidden="false" customHeight="true" outlineLevel="0" collapsed="false">
      <c r="A243" s="200"/>
      <c r="B243" s="201"/>
      <c r="C243" s="240" t="n">
        <v>4220</v>
      </c>
      <c r="D243" s="113" t="s">
        <v>271</v>
      </c>
      <c r="E243" s="208" t="n">
        <v>10000</v>
      </c>
      <c r="F243" s="239"/>
      <c r="G243" s="195" t="n">
        <f aca="false">E243+F243</f>
        <v>10000</v>
      </c>
      <c r="H243" s="196"/>
      <c r="I243" s="173"/>
      <c r="J243" s="173"/>
      <c r="K243" s="173"/>
    </row>
    <row r="244" customFormat="false" ht="14.25" hidden="false" customHeight="true" outlineLevel="0" collapsed="false">
      <c r="A244" s="200"/>
      <c r="B244" s="201"/>
      <c r="C244" s="192" t="s">
        <v>134</v>
      </c>
      <c r="D244" s="113" t="s">
        <v>135</v>
      </c>
      <c r="E244" s="208" t="n">
        <v>45000</v>
      </c>
      <c r="F244" s="194"/>
      <c r="G244" s="195" t="n">
        <f aca="false">E244+F244</f>
        <v>45000</v>
      </c>
      <c r="H244" s="196"/>
      <c r="I244" s="173"/>
      <c r="J244" s="173"/>
      <c r="K244" s="173"/>
    </row>
    <row r="245" customFormat="false" ht="14.25" hidden="false" customHeight="true" outlineLevel="0" collapsed="false">
      <c r="A245" s="200"/>
      <c r="B245" s="201"/>
      <c r="C245" s="240" t="n">
        <v>4350</v>
      </c>
      <c r="D245" s="113" t="s">
        <v>201</v>
      </c>
      <c r="E245" s="208" t="n">
        <v>1000</v>
      </c>
      <c r="F245" s="239"/>
      <c r="G245" s="195" t="n">
        <f aca="false">E245+F245</f>
        <v>1000</v>
      </c>
      <c r="H245" s="196"/>
      <c r="I245" s="173"/>
      <c r="J245" s="173"/>
      <c r="K245" s="173"/>
    </row>
    <row r="246" customFormat="false" ht="14.25" hidden="false" customHeight="true" outlineLevel="0" collapsed="false">
      <c r="A246" s="200"/>
      <c r="B246" s="201"/>
      <c r="C246" s="240" t="n">
        <v>4370</v>
      </c>
      <c r="D246" s="113" t="s">
        <v>203</v>
      </c>
      <c r="E246" s="208" t="n">
        <v>1000</v>
      </c>
      <c r="F246" s="239"/>
      <c r="G246" s="195" t="n">
        <f aca="false">E246+F246</f>
        <v>1000</v>
      </c>
      <c r="H246" s="196"/>
      <c r="I246" s="173"/>
      <c r="J246" s="173"/>
      <c r="K246" s="173"/>
    </row>
    <row r="247" customFormat="false" ht="14.25" hidden="false" customHeight="true" outlineLevel="0" collapsed="false">
      <c r="A247" s="200"/>
      <c r="B247" s="201"/>
      <c r="C247" s="192" t="s">
        <v>187</v>
      </c>
      <c r="D247" s="113" t="s">
        <v>188</v>
      </c>
      <c r="E247" s="208" t="n">
        <v>1000</v>
      </c>
      <c r="F247" s="239"/>
      <c r="G247" s="195" t="n">
        <f aca="false">E247+F247</f>
        <v>1000</v>
      </c>
      <c r="H247" s="196"/>
      <c r="I247" s="173"/>
      <c r="J247" s="173"/>
      <c r="K247" s="173"/>
    </row>
    <row r="248" customFormat="false" ht="14.25" hidden="false" customHeight="true" outlineLevel="0" collapsed="false">
      <c r="A248" s="211"/>
      <c r="B248" s="212"/>
      <c r="C248" s="243" t="n">
        <v>4700</v>
      </c>
      <c r="D248" s="73" t="s">
        <v>207</v>
      </c>
      <c r="E248" s="213" t="n">
        <v>3000</v>
      </c>
      <c r="F248" s="135"/>
      <c r="G248" s="215" t="n">
        <f aca="false">E248+F248</f>
        <v>3000</v>
      </c>
      <c r="H248" s="216"/>
      <c r="I248" s="173"/>
      <c r="J248" s="173"/>
      <c r="K248" s="173"/>
    </row>
    <row r="249" customFormat="false" ht="15.75" hidden="false" customHeight="true" outlineLevel="0" collapsed="false">
      <c r="A249" s="118" t="s">
        <v>272</v>
      </c>
      <c r="B249" s="138"/>
      <c r="C249" s="138"/>
      <c r="D249" s="39" t="s">
        <v>100</v>
      </c>
      <c r="E249" s="223" t="n">
        <f aca="false">E250+E271+E273+E277+E279+E300+E303</f>
        <v>3180020</v>
      </c>
      <c r="F249" s="223" t="n">
        <f aca="false">F250+F271+F273+F277+F279+F300+F303</f>
        <v>5075</v>
      </c>
      <c r="G249" s="223" t="n">
        <f aca="false">G250+G271+G273+G277+G279+G300+G303</f>
        <v>3185095</v>
      </c>
      <c r="H249" s="183"/>
      <c r="I249" s="173"/>
      <c r="J249" s="173"/>
      <c r="K249" s="173"/>
    </row>
    <row r="250" customFormat="false" ht="37.5" hidden="false" customHeight="true" outlineLevel="0" collapsed="false">
      <c r="A250" s="197"/>
      <c r="B250" s="186" t="s">
        <v>273</v>
      </c>
      <c r="C250" s="271"/>
      <c r="D250" s="187" t="s">
        <v>274</v>
      </c>
      <c r="E250" s="224" t="n">
        <f aca="false">SUM(E251:E270)</f>
        <v>2134400</v>
      </c>
      <c r="F250" s="224" t="n">
        <f aca="false">SUM(F251:F270)</f>
        <v>0</v>
      </c>
      <c r="G250" s="224" t="n">
        <f aca="false">SUM(G251:G270)</f>
        <v>2134400</v>
      </c>
      <c r="H250" s="189"/>
      <c r="I250" s="173"/>
      <c r="J250" s="173"/>
      <c r="K250" s="173"/>
    </row>
    <row r="251" customFormat="false" ht="14.25" hidden="false" customHeight="true" outlineLevel="0" collapsed="false">
      <c r="A251" s="203"/>
      <c r="B251" s="257"/>
      <c r="C251" s="192" t="s">
        <v>236</v>
      </c>
      <c r="D251" s="113" t="s">
        <v>193</v>
      </c>
      <c r="E251" s="230" t="n">
        <v>901</v>
      </c>
      <c r="F251" s="194"/>
      <c r="G251" s="195" t="n">
        <f aca="false">E251+F251</f>
        <v>901</v>
      </c>
      <c r="H251" s="209"/>
      <c r="I251" s="173"/>
      <c r="J251" s="173"/>
      <c r="K251" s="173"/>
    </row>
    <row r="252" customFormat="false" ht="14.25" hidden="false" customHeight="true" outlineLevel="0" collapsed="false">
      <c r="A252" s="200"/>
      <c r="B252" s="201"/>
      <c r="C252" s="201" t="s">
        <v>275</v>
      </c>
      <c r="D252" s="113" t="s">
        <v>276</v>
      </c>
      <c r="E252" s="208" t="n">
        <v>2039015</v>
      </c>
      <c r="F252" s="194"/>
      <c r="G252" s="195" t="n">
        <f aca="false">E252+F252</f>
        <v>2039015</v>
      </c>
      <c r="H252" s="209"/>
      <c r="I252" s="173"/>
      <c r="J252" s="173"/>
      <c r="K252" s="173"/>
    </row>
    <row r="253" customFormat="false" ht="14.25" hidden="false" customHeight="true" outlineLevel="0" collapsed="false">
      <c r="A253" s="200"/>
      <c r="B253" s="201"/>
      <c r="C253" s="201" t="s">
        <v>179</v>
      </c>
      <c r="D253" s="113" t="s">
        <v>277</v>
      </c>
      <c r="E253" s="208" t="n">
        <v>40000</v>
      </c>
      <c r="F253" s="194"/>
      <c r="G253" s="195" t="n">
        <f aca="false">E253+F253</f>
        <v>40000</v>
      </c>
      <c r="H253" s="209"/>
      <c r="I253" s="173"/>
      <c r="J253" s="173"/>
      <c r="K253" s="173"/>
    </row>
    <row r="254" customFormat="false" ht="14.25" hidden="false" customHeight="true" outlineLevel="0" collapsed="false">
      <c r="A254" s="200"/>
      <c r="B254" s="201"/>
      <c r="C254" s="192" t="s">
        <v>194</v>
      </c>
      <c r="D254" s="113" t="s">
        <v>195</v>
      </c>
      <c r="E254" s="208" t="n">
        <v>3014</v>
      </c>
      <c r="F254" s="194"/>
      <c r="G254" s="195" t="n">
        <f aca="false">E254+F254</f>
        <v>3014</v>
      </c>
      <c r="H254" s="209"/>
      <c r="I254" s="173"/>
      <c r="J254" s="173"/>
      <c r="K254" s="173"/>
    </row>
    <row r="255" customFormat="false" ht="14.25" hidden="false" customHeight="true" outlineLevel="0" collapsed="false">
      <c r="A255" s="200"/>
      <c r="B255" s="201"/>
      <c r="C255" s="201" t="s">
        <v>181</v>
      </c>
      <c r="D255" s="113" t="s">
        <v>278</v>
      </c>
      <c r="E255" s="208" t="n">
        <v>32000</v>
      </c>
      <c r="F255" s="194"/>
      <c r="G255" s="195" t="n">
        <f aca="false">E255+F255</f>
        <v>32000</v>
      </c>
      <c r="H255" s="209"/>
      <c r="I255" s="173"/>
      <c r="J255" s="173"/>
      <c r="K255" s="173"/>
    </row>
    <row r="256" customFormat="false" ht="14.25" hidden="false" customHeight="true" outlineLevel="0" collapsed="false">
      <c r="A256" s="200"/>
      <c r="B256" s="201"/>
      <c r="C256" s="201" t="s">
        <v>183</v>
      </c>
      <c r="D256" s="113" t="s">
        <v>279</v>
      </c>
      <c r="E256" s="208" t="n">
        <v>1575</v>
      </c>
      <c r="F256" s="194"/>
      <c r="G256" s="195" t="n">
        <f aca="false">E256+F256</f>
        <v>1575</v>
      </c>
      <c r="H256" s="209"/>
      <c r="I256" s="173"/>
      <c r="J256" s="173"/>
      <c r="K256" s="173"/>
    </row>
    <row r="257" customFormat="false" ht="14.25" hidden="false" customHeight="true" outlineLevel="0" collapsed="false">
      <c r="A257" s="200"/>
      <c r="B257" s="201"/>
      <c r="C257" s="201" t="s">
        <v>164</v>
      </c>
      <c r="D257" s="113" t="s">
        <v>280</v>
      </c>
      <c r="E257" s="208" t="n">
        <v>2473</v>
      </c>
      <c r="F257" s="194" t="n">
        <v>300</v>
      </c>
      <c r="G257" s="195" t="n">
        <f aca="false">E257+F257</f>
        <v>2773</v>
      </c>
      <c r="H257" s="209" t="s">
        <v>281</v>
      </c>
      <c r="I257" s="173"/>
      <c r="J257" s="173"/>
      <c r="K257" s="173"/>
    </row>
    <row r="258" customFormat="false" ht="14.25" hidden="false" customHeight="true" outlineLevel="0" collapsed="false">
      <c r="A258" s="200"/>
      <c r="B258" s="201"/>
      <c r="C258" s="192" t="s">
        <v>197</v>
      </c>
      <c r="D258" s="113" t="s">
        <v>198</v>
      </c>
      <c r="E258" s="208" t="n">
        <v>515</v>
      </c>
      <c r="F258" s="194"/>
      <c r="G258" s="195" t="n">
        <f aca="false">E258+F258</f>
        <v>515</v>
      </c>
      <c r="H258" s="209"/>
      <c r="I258" s="173"/>
      <c r="J258" s="173"/>
      <c r="K258" s="173"/>
    </row>
    <row r="259" customFormat="false" ht="14.25" hidden="false" customHeight="true" outlineLevel="0" collapsed="false">
      <c r="A259" s="200"/>
      <c r="B259" s="201"/>
      <c r="C259" s="192" t="s">
        <v>199</v>
      </c>
      <c r="D259" s="113" t="s">
        <v>200</v>
      </c>
      <c r="E259" s="208" t="n">
        <v>300</v>
      </c>
      <c r="F259" s="194"/>
      <c r="G259" s="195" t="n">
        <f aca="false">E259+F259</f>
        <v>300</v>
      </c>
      <c r="H259" s="209"/>
      <c r="I259" s="173"/>
      <c r="J259" s="173"/>
      <c r="K259" s="173"/>
    </row>
    <row r="260" customFormat="false" ht="14.25" hidden="false" customHeight="true" outlineLevel="0" collapsed="false">
      <c r="A260" s="200"/>
      <c r="B260" s="201"/>
      <c r="C260" s="201" t="s">
        <v>282</v>
      </c>
      <c r="D260" s="113" t="s">
        <v>283</v>
      </c>
      <c r="E260" s="208" t="n">
        <v>300</v>
      </c>
      <c r="F260" s="194"/>
      <c r="G260" s="195" t="n">
        <f aca="false">E260+F260</f>
        <v>300</v>
      </c>
      <c r="H260" s="209"/>
      <c r="I260" s="173"/>
      <c r="J260" s="173"/>
      <c r="K260" s="173"/>
    </row>
    <row r="261" customFormat="false" ht="14.25" hidden="false" customHeight="true" outlineLevel="0" collapsed="false">
      <c r="A261" s="200"/>
      <c r="B261" s="201"/>
      <c r="C261" s="201" t="s">
        <v>134</v>
      </c>
      <c r="D261" s="113" t="s">
        <v>216</v>
      </c>
      <c r="E261" s="208" t="n">
        <v>4000</v>
      </c>
      <c r="F261" s="194" t="n">
        <v>500</v>
      </c>
      <c r="G261" s="195" t="n">
        <f aca="false">E261+F261</f>
        <v>4500</v>
      </c>
      <c r="H261" s="209" t="s">
        <v>281</v>
      </c>
      <c r="I261" s="173"/>
      <c r="J261" s="173"/>
      <c r="K261" s="173"/>
    </row>
    <row r="262" customFormat="false" ht="14.25" hidden="false" customHeight="true" outlineLevel="0" collapsed="false">
      <c r="A262" s="200"/>
      <c r="B262" s="201"/>
      <c r="C262" s="240" t="n">
        <v>4370</v>
      </c>
      <c r="D262" s="113" t="s">
        <v>203</v>
      </c>
      <c r="E262" s="208" t="n">
        <v>500</v>
      </c>
      <c r="F262" s="194" t="n">
        <v>-500</v>
      </c>
      <c r="G262" s="195" t="n">
        <f aca="false">E262+F262</f>
        <v>0</v>
      </c>
      <c r="H262" s="209" t="s">
        <v>281</v>
      </c>
      <c r="I262" s="173"/>
      <c r="J262" s="173"/>
      <c r="K262" s="173"/>
    </row>
    <row r="263" customFormat="false" ht="14.25" hidden="false" customHeight="true" outlineLevel="0" collapsed="false">
      <c r="A263" s="200"/>
      <c r="B263" s="201"/>
      <c r="C263" s="240" t="n">
        <v>4400</v>
      </c>
      <c r="D263" s="256" t="s">
        <v>284</v>
      </c>
      <c r="E263" s="208" t="n">
        <v>600</v>
      </c>
      <c r="F263" s="194"/>
      <c r="G263" s="195" t="n">
        <f aca="false">E263+F263</f>
        <v>600</v>
      </c>
      <c r="H263" s="209"/>
      <c r="I263" s="173"/>
      <c r="J263" s="173"/>
      <c r="K263" s="173"/>
    </row>
    <row r="264" customFormat="false" ht="14.25" hidden="false" customHeight="true" outlineLevel="0" collapsed="false">
      <c r="A264" s="200"/>
      <c r="B264" s="201"/>
      <c r="C264" s="201" t="s">
        <v>187</v>
      </c>
      <c r="D264" s="113" t="s">
        <v>285</v>
      </c>
      <c r="E264" s="208" t="n">
        <v>500</v>
      </c>
      <c r="F264" s="194"/>
      <c r="G264" s="195" t="n">
        <f aca="false">E264+F264</f>
        <v>500</v>
      </c>
      <c r="H264" s="209"/>
      <c r="I264" s="173"/>
      <c r="J264" s="173"/>
      <c r="K264" s="173"/>
    </row>
    <row r="265" customFormat="false" ht="14.25" hidden="false" customHeight="true" outlineLevel="0" collapsed="false">
      <c r="A265" s="200"/>
      <c r="B265" s="201"/>
      <c r="C265" s="201" t="n">
        <v>4430</v>
      </c>
      <c r="D265" s="113" t="s">
        <v>149</v>
      </c>
      <c r="E265" s="208" t="n">
        <v>500</v>
      </c>
      <c r="F265" s="194"/>
      <c r="G265" s="195" t="n">
        <f aca="false">E265+F265</f>
        <v>500</v>
      </c>
      <c r="H265" s="209"/>
      <c r="I265" s="173"/>
      <c r="J265" s="173"/>
      <c r="K265" s="173"/>
    </row>
    <row r="266" customFormat="false" ht="23.25" hidden="false" customHeight="true" outlineLevel="0" collapsed="false">
      <c r="A266" s="200"/>
      <c r="B266" s="201"/>
      <c r="C266" s="201" t="s">
        <v>204</v>
      </c>
      <c r="D266" s="113" t="s">
        <v>286</v>
      </c>
      <c r="E266" s="208" t="n">
        <v>907</v>
      </c>
      <c r="F266" s="194"/>
      <c r="G266" s="195" t="n">
        <f aca="false">E266+F266</f>
        <v>907</v>
      </c>
      <c r="H266" s="209"/>
      <c r="I266" s="173"/>
      <c r="J266" s="173"/>
      <c r="K266" s="173"/>
    </row>
    <row r="267" customFormat="false" ht="14.25" hidden="false" customHeight="true" outlineLevel="0" collapsed="false">
      <c r="A267" s="200"/>
      <c r="B267" s="201"/>
      <c r="C267" s="243" t="n">
        <v>4700</v>
      </c>
      <c r="D267" s="73" t="s">
        <v>207</v>
      </c>
      <c r="E267" s="208" t="n">
        <v>1100</v>
      </c>
      <c r="F267" s="194" t="n">
        <v>-300</v>
      </c>
      <c r="G267" s="195" t="n">
        <f aca="false">E267+F267</f>
        <v>800</v>
      </c>
      <c r="H267" s="209" t="s">
        <v>281</v>
      </c>
      <c r="I267" s="173"/>
      <c r="J267" s="173"/>
      <c r="K267" s="173"/>
    </row>
    <row r="268" customFormat="false" ht="15" hidden="false" customHeight="true" outlineLevel="0" collapsed="false">
      <c r="A268" s="200"/>
      <c r="B268" s="201"/>
      <c r="C268" s="201" t="s">
        <v>239</v>
      </c>
      <c r="D268" s="113" t="s">
        <v>240</v>
      </c>
      <c r="E268" s="208" t="n">
        <v>500</v>
      </c>
      <c r="F268" s="194"/>
      <c r="G268" s="195" t="n">
        <f aca="false">E268+F268</f>
        <v>500</v>
      </c>
      <c r="H268" s="209"/>
      <c r="I268" s="173"/>
      <c r="J268" s="173"/>
      <c r="K268" s="173"/>
    </row>
    <row r="269" customFormat="false" ht="15" hidden="false" customHeight="true" outlineLevel="0" collapsed="false">
      <c r="A269" s="200"/>
      <c r="B269" s="201"/>
      <c r="C269" s="201" t="s">
        <v>287</v>
      </c>
      <c r="D269" s="113" t="s">
        <v>208</v>
      </c>
      <c r="E269" s="208" t="n">
        <v>500</v>
      </c>
      <c r="F269" s="194"/>
      <c r="G269" s="195" t="n">
        <f aca="false">E269+F269</f>
        <v>500</v>
      </c>
      <c r="H269" s="209"/>
      <c r="I269" s="173"/>
      <c r="J269" s="173"/>
      <c r="K269" s="173"/>
    </row>
    <row r="270" customFormat="false" ht="15" hidden="false" customHeight="true" outlineLevel="0" collapsed="false">
      <c r="A270" s="200"/>
      <c r="B270" s="201"/>
      <c r="C270" s="240" t="n">
        <v>6060</v>
      </c>
      <c r="D270" s="113" t="s">
        <v>209</v>
      </c>
      <c r="E270" s="208" t="n">
        <v>5200</v>
      </c>
      <c r="F270" s="226"/>
      <c r="G270" s="195" t="n">
        <f aca="false">E270+F270</f>
        <v>5200</v>
      </c>
      <c r="H270" s="209"/>
      <c r="I270" s="173"/>
      <c r="J270" s="173"/>
      <c r="K270" s="173"/>
    </row>
    <row r="271" customFormat="false" ht="39.75" hidden="false" customHeight="true" outlineLevel="0" collapsed="false">
      <c r="A271" s="203"/>
      <c r="B271" s="205" t="s">
        <v>288</v>
      </c>
      <c r="C271" s="204"/>
      <c r="D271" s="254" t="s">
        <v>289</v>
      </c>
      <c r="E271" s="210" t="n">
        <f aca="false">E272</f>
        <v>10800</v>
      </c>
      <c r="F271" s="210" t="n">
        <f aca="false">F272</f>
        <v>0</v>
      </c>
      <c r="G271" s="210" t="n">
        <f aca="false">G272</f>
        <v>10800</v>
      </c>
      <c r="H271" s="209"/>
      <c r="I271" s="173"/>
      <c r="J271" s="173"/>
      <c r="K271" s="173"/>
    </row>
    <row r="272" customFormat="false" ht="15" hidden="false" customHeight="true" outlineLevel="0" collapsed="false">
      <c r="A272" s="200"/>
      <c r="B272" s="201"/>
      <c r="C272" s="201" t="n">
        <v>4130</v>
      </c>
      <c r="D272" s="113" t="s">
        <v>290</v>
      </c>
      <c r="E272" s="208" t="n">
        <v>10800</v>
      </c>
      <c r="F272" s="194"/>
      <c r="G272" s="195" t="n">
        <f aca="false">E272+F272</f>
        <v>10800</v>
      </c>
      <c r="H272" s="209"/>
      <c r="I272" s="173"/>
      <c r="J272" s="173"/>
      <c r="K272" s="173"/>
    </row>
    <row r="273" customFormat="false" ht="26.25" hidden="false" customHeight="true" outlineLevel="0" collapsed="false">
      <c r="A273" s="203"/>
      <c r="B273" s="205" t="s">
        <v>291</v>
      </c>
      <c r="C273" s="204"/>
      <c r="D273" s="206" t="s">
        <v>292</v>
      </c>
      <c r="E273" s="210" t="n">
        <f aca="false">SUM(E274:E276)</f>
        <v>432300</v>
      </c>
      <c r="F273" s="210" t="n">
        <f aca="false">SUM(F274:F276)</f>
        <v>0</v>
      </c>
      <c r="G273" s="210" t="n">
        <f aca="false">SUM(G274:G276)</f>
        <v>432300</v>
      </c>
      <c r="H273" s="209"/>
      <c r="I273" s="173"/>
      <c r="J273" s="173"/>
      <c r="K273" s="173"/>
    </row>
    <row r="274" customFormat="false" ht="16.5" hidden="false" customHeight="true" outlineLevel="0" collapsed="false">
      <c r="A274" s="200"/>
      <c r="B274" s="201"/>
      <c r="C274" s="192" t="s">
        <v>275</v>
      </c>
      <c r="D274" s="113" t="s">
        <v>293</v>
      </c>
      <c r="E274" s="208" t="n">
        <v>399300</v>
      </c>
      <c r="F274" s="194"/>
      <c r="G274" s="195" t="n">
        <f aca="false">E274+F274</f>
        <v>399300</v>
      </c>
      <c r="H274" s="209"/>
      <c r="I274" s="173"/>
      <c r="J274" s="173"/>
      <c r="K274" s="173"/>
    </row>
    <row r="275" customFormat="false" ht="15" hidden="false" customHeight="true" outlineLevel="0" collapsed="false">
      <c r="A275" s="200"/>
      <c r="B275" s="201"/>
      <c r="C275" s="201" t="s">
        <v>181</v>
      </c>
      <c r="D275" s="113" t="s">
        <v>278</v>
      </c>
      <c r="E275" s="208" t="n">
        <v>3000</v>
      </c>
      <c r="F275" s="194"/>
      <c r="G275" s="195" t="n">
        <f aca="false">E275+F275</f>
        <v>3000</v>
      </c>
      <c r="H275" s="196"/>
      <c r="I275" s="173"/>
      <c r="J275" s="173"/>
      <c r="K275" s="173"/>
    </row>
    <row r="276" customFormat="false" ht="24" hidden="false" customHeight="true" outlineLevel="0" collapsed="false">
      <c r="A276" s="200"/>
      <c r="B276" s="201"/>
      <c r="C276" s="240" t="n">
        <v>4330</v>
      </c>
      <c r="D276" s="113" t="s">
        <v>294</v>
      </c>
      <c r="E276" s="208" t="n">
        <v>30000</v>
      </c>
      <c r="F276" s="194"/>
      <c r="G276" s="195" t="n">
        <f aca="false">E276+F276</f>
        <v>30000</v>
      </c>
      <c r="H276" s="196"/>
      <c r="I276" s="173"/>
      <c r="J276" s="173"/>
      <c r="K276" s="173"/>
    </row>
    <row r="277" customFormat="false" ht="15.75" hidden="false" customHeight="true" outlineLevel="0" collapsed="false">
      <c r="A277" s="203"/>
      <c r="B277" s="205" t="s">
        <v>295</v>
      </c>
      <c r="C277" s="204"/>
      <c r="D277" s="206" t="s">
        <v>296</v>
      </c>
      <c r="E277" s="210" t="n">
        <f aca="false">E278</f>
        <v>65000</v>
      </c>
      <c r="F277" s="210" t="n">
        <f aca="false">F278</f>
        <v>0</v>
      </c>
      <c r="G277" s="210" t="n">
        <f aca="false">G278</f>
        <v>65000</v>
      </c>
      <c r="H277" s="196"/>
      <c r="I277" s="173"/>
      <c r="J277" s="173"/>
      <c r="K277" s="173"/>
    </row>
    <row r="278" customFormat="false" ht="15" hidden="false" customHeight="true" outlineLevel="0" collapsed="false">
      <c r="A278" s="200"/>
      <c r="B278" s="201"/>
      <c r="C278" s="192" t="s">
        <v>275</v>
      </c>
      <c r="D278" s="113" t="s">
        <v>297</v>
      </c>
      <c r="E278" s="208" t="n">
        <v>65000</v>
      </c>
      <c r="F278" s="194"/>
      <c r="G278" s="195" t="n">
        <f aca="false">E278+F278</f>
        <v>65000</v>
      </c>
      <c r="H278" s="196"/>
      <c r="I278" s="173"/>
      <c r="J278" s="173"/>
      <c r="K278" s="173"/>
    </row>
    <row r="279" customFormat="false" ht="15" hidden="false" customHeight="true" outlineLevel="0" collapsed="false">
      <c r="A279" s="203"/>
      <c r="B279" s="205" t="s">
        <v>298</v>
      </c>
      <c r="C279" s="204"/>
      <c r="D279" s="206" t="s">
        <v>299</v>
      </c>
      <c r="E279" s="210" t="n">
        <f aca="false">SUM(E280:E299)</f>
        <v>475300</v>
      </c>
      <c r="F279" s="210" t="n">
        <f aca="false">SUM(F280:F299)</f>
        <v>5075</v>
      </c>
      <c r="G279" s="210" t="n">
        <f aca="false">SUM(G280:G299)</f>
        <v>480375</v>
      </c>
      <c r="H279" s="196"/>
      <c r="I279" s="173"/>
      <c r="J279" s="173"/>
      <c r="K279" s="173"/>
    </row>
    <row r="280" customFormat="false" ht="15" hidden="false" customHeight="true" outlineLevel="0" collapsed="false">
      <c r="A280" s="200"/>
      <c r="B280" s="201"/>
      <c r="C280" s="192" t="s">
        <v>236</v>
      </c>
      <c r="D280" s="113" t="s">
        <v>300</v>
      </c>
      <c r="E280" s="208" t="n">
        <v>8200</v>
      </c>
      <c r="F280" s="194"/>
      <c r="G280" s="195" t="n">
        <f aca="false">E280+F280</f>
        <v>8200</v>
      </c>
      <c r="H280" s="196"/>
      <c r="I280" s="173"/>
      <c r="J280" s="173"/>
      <c r="K280" s="173"/>
    </row>
    <row r="281" customFormat="false" ht="15" hidden="false" customHeight="true" outlineLevel="0" collapsed="false">
      <c r="A281" s="200"/>
      <c r="B281" s="201"/>
      <c r="C281" s="192" t="s">
        <v>179</v>
      </c>
      <c r="D281" s="113" t="s">
        <v>180</v>
      </c>
      <c r="E281" s="208" t="n">
        <v>301350</v>
      </c>
      <c r="F281" s="194" t="n">
        <v>5075</v>
      </c>
      <c r="G281" s="195" t="n">
        <f aca="false">E281+F281</f>
        <v>306425</v>
      </c>
      <c r="H281" s="209" t="s">
        <v>301</v>
      </c>
      <c r="I281" s="173"/>
      <c r="J281" s="173"/>
      <c r="K281" s="173"/>
    </row>
    <row r="282" customFormat="false" ht="15" hidden="false" customHeight="true" outlineLevel="0" collapsed="false">
      <c r="A282" s="200"/>
      <c r="B282" s="201"/>
      <c r="C282" s="192" t="s">
        <v>194</v>
      </c>
      <c r="D282" s="113" t="s">
        <v>195</v>
      </c>
      <c r="E282" s="208" t="n">
        <v>20817</v>
      </c>
      <c r="F282" s="194"/>
      <c r="G282" s="195" t="n">
        <f aca="false">E282+F282</f>
        <v>20817</v>
      </c>
      <c r="H282" s="209"/>
      <c r="I282" s="173"/>
      <c r="J282" s="173"/>
      <c r="K282" s="173"/>
    </row>
    <row r="283" customFormat="false" ht="15" hidden="false" customHeight="true" outlineLevel="0" collapsed="false">
      <c r="A283" s="200"/>
      <c r="B283" s="201"/>
      <c r="C283" s="192" t="s">
        <v>181</v>
      </c>
      <c r="D283" s="113" t="s">
        <v>182</v>
      </c>
      <c r="E283" s="208" t="n">
        <v>60530</v>
      </c>
      <c r="F283" s="194"/>
      <c r="G283" s="195" t="n">
        <f aca="false">E283+F283</f>
        <v>60530</v>
      </c>
      <c r="H283" s="196"/>
      <c r="I283" s="173"/>
      <c r="J283" s="173"/>
      <c r="K283" s="173"/>
    </row>
    <row r="284" customFormat="false" ht="15" hidden="false" customHeight="true" outlineLevel="0" collapsed="false">
      <c r="A284" s="200"/>
      <c r="B284" s="201"/>
      <c r="C284" s="192" t="s">
        <v>183</v>
      </c>
      <c r="D284" s="113" t="s">
        <v>184</v>
      </c>
      <c r="E284" s="208" t="n">
        <v>8300</v>
      </c>
      <c r="F284" s="194"/>
      <c r="G284" s="195" t="n">
        <f aca="false">E284+F284</f>
        <v>8300</v>
      </c>
      <c r="H284" s="196"/>
      <c r="I284" s="173"/>
      <c r="J284" s="173"/>
      <c r="K284" s="173"/>
    </row>
    <row r="285" customFormat="false" ht="15" hidden="false" customHeight="true" outlineLevel="0" collapsed="false">
      <c r="A285" s="200"/>
      <c r="B285" s="201"/>
      <c r="C285" s="201" t="n">
        <v>4170</v>
      </c>
      <c r="D285" s="113" t="s">
        <v>196</v>
      </c>
      <c r="E285" s="208" t="n">
        <v>3000</v>
      </c>
      <c r="F285" s="194"/>
      <c r="G285" s="195" t="n">
        <f aca="false">E285+F285</f>
        <v>3000</v>
      </c>
      <c r="H285" s="196"/>
      <c r="I285" s="173"/>
      <c r="J285" s="173"/>
      <c r="K285" s="173"/>
    </row>
    <row r="286" customFormat="false" ht="15" hidden="false" customHeight="true" outlineLevel="0" collapsed="false">
      <c r="A286" s="200"/>
      <c r="B286" s="201"/>
      <c r="C286" s="192" t="s">
        <v>164</v>
      </c>
      <c r="D286" s="113" t="s">
        <v>165</v>
      </c>
      <c r="E286" s="208" t="n">
        <v>14000</v>
      </c>
      <c r="F286" s="194"/>
      <c r="G286" s="195" t="n">
        <f aca="false">E286+F286</f>
        <v>14000</v>
      </c>
      <c r="H286" s="196"/>
      <c r="I286" s="173"/>
      <c r="J286" s="173"/>
      <c r="K286" s="173"/>
    </row>
    <row r="287" customFormat="false" ht="15" hidden="false" customHeight="true" outlineLevel="0" collapsed="false">
      <c r="A287" s="200"/>
      <c r="B287" s="201"/>
      <c r="C287" s="192" t="s">
        <v>197</v>
      </c>
      <c r="D287" s="113" t="s">
        <v>198</v>
      </c>
      <c r="E287" s="208" t="n">
        <v>4100</v>
      </c>
      <c r="F287" s="194"/>
      <c r="G287" s="195" t="n">
        <f aca="false">E287+F287</f>
        <v>4100</v>
      </c>
      <c r="H287" s="196"/>
      <c r="I287" s="173"/>
      <c r="J287" s="173"/>
      <c r="K287" s="173"/>
    </row>
    <row r="288" customFormat="false" ht="15" hidden="false" customHeight="true" outlineLevel="0" collapsed="false">
      <c r="A288" s="200"/>
      <c r="B288" s="201"/>
      <c r="C288" s="192" t="s">
        <v>199</v>
      </c>
      <c r="D288" s="113" t="s">
        <v>200</v>
      </c>
      <c r="E288" s="208" t="n">
        <v>10000</v>
      </c>
      <c r="F288" s="194"/>
      <c r="G288" s="195" t="n">
        <f aca="false">E288+F288</f>
        <v>10000</v>
      </c>
      <c r="H288" s="196"/>
      <c r="I288" s="173"/>
      <c r="J288" s="173"/>
      <c r="K288" s="173"/>
    </row>
    <row r="289" customFormat="false" ht="15" hidden="false" customHeight="true" outlineLevel="0" collapsed="false">
      <c r="A289" s="200"/>
      <c r="B289" s="201"/>
      <c r="C289" s="201" t="s">
        <v>282</v>
      </c>
      <c r="D289" s="113" t="s">
        <v>283</v>
      </c>
      <c r="E289" s="208" t="n">
        <v>2100</v>
      </c>
      <c r="F289" s="194"/>
      <c r="G289" s="195" t="n">
        <f aca="false">E289+F289</f>
        <v>2100</v>
      </c>
      <c r="H289" s="196"/>
      <c r="I289" s="173"/>
      <c r="J289" s="173"/>
      <c r="K289" s="173"/>
    </row>
    <row r="290" customFormat="false" ht="15" hidden="false" customHeight="true" outlineLevel="0" collapsed="false">
      <c r="A290" s="200"/>
      <c r="B290" s="201"/>
      <c r="C290" s="192" t="s">
        <v>134</v>
      </c>
      <c r="D290" s="113" t="s">
        <v>135</v>
      </c>
      <c r="E290" s="208" t="n">
        <v>13000</v>
      </c>
      <c r="F290" s="194" t="n">
        <v>-2000</v>
      </c>
      <c r="G290" s="195" t="n">
        <f aca="false">E290+F290</f>
        <v>11000</v>
      </c>
      <c r="H290" s="209" t="s">
        <v>281</v>
      </c>
      <c r="I290" s="173"/>
      <c r="J290" s="173"/>
      <c r="K290" s="173"/>
    </row>
    <row r="291" customFormat="false" ht="15" hidden="false" customHeight="true" outlineLevel="0" collapsed="false">
      <c r="A291" s="200"/>
      <c r="B291" s="201"/>
      <c r="C291" s="240" t="n">
        <v>4360</v>
      </c>
      <c r="D291" s="113" t="s">
        <v>202</v>
      </c>
      <c r="E291" s="208" t="n">
        <v>2600</v>
      </c>
      <c r="F291" s="194"/>
      <c r="G291" s="195" t="n">
        <f aca="false">E291+F291</f>
        <v>2600</v>
      </c>
      <c r="H291" s="196"/>
      <c r="I291" s="173"/>
      <c r="J291" s="173"/>
      <c r="K291" s="173"/>
    </row>
    <row r="292" customFormat="false" ht="15" hidden="false" customHeight="true" outlineLevel="0" collapsed="false">
      <c r="A292" s="200"/>
      <c r="B292" s="201"/>
      <c r="C292" s="240" t="n">
        <v>4370</v>
      </c>
      <c r="D292" s="113" t="s">
        <v>203</v>
      </c>
      <c r="E292" s="208" t="n">
        <v>5352</v>
      </c>
      <c r="F292" s="194"/>
      <c r="G292" s="195" t="n">
        <f aca="false">E292+F292</f>
        <v>5352</v>
      </c>
      <c r="H292" s="209"/>
      <c r="I292" s="173"/>
      <c r="J292" s="173"/>
      <c r="K292" s="173"/>
    </row>
    <row r="293" customFormat="false" ht="15" hidden="false" customHeight="true" outlineLevel="0" collapsed="false">
      <c r="A293" s="200"/>
      <c r="B293" s="201"/>
      <c r="C293" s="240" t="n">
        <v>4400</v>
      </c>
      <c r="D293" s="256" t="s">
        <v>284</v>
      </c>
      <c r="E293" s="208" t="n">
        <v>6000</v>
      </c>
      <c r="F293" s="194"/>
      <c r="G293" s="195" t="n">
        <f aca="false">E293+F293</f>
        <v>6000</v>
      </c>
      <c r="H293" s="196"/>
      <c r="I293" s="173"/>
      <c r="J293" s="173"/>
      <c r="K293" s="173"/>
    </row>
    <row r="294" customFormat="false" ht="15" hidden="false" customHeight="true" outlineLevel="0" collapsed="false">
      <c r="A294" s="200"/>
      <c r="B294" s="201"/>
      <c r="C294" s="192" t="s">
        <v>187</v>
      </c>
      <c r="D294" s="113" t="s">
        <v>188</v>
      </c>
      <c r="E294" s="208" t="n">
        <v>1000</v>
      </c>
      <c r="F294" s="194"/>
      <c r="G294" s="195" t="n">
        <f aca="false">E294+F294</f>
        <v>1000</v>
      </c>
      <c r="H294" s="196"/>
      <c r="I294" s="173"/>
      <c r="J294" s="173"/>
      <c r="K294" s="173"/>
    </row>
    <row r="295" customFormat="false" ht="15" hidden="false" customHeight="true" outlineLevel="0" collapsed="false">
      <c r="A295" s="200"/>
      <c r="B295" s="201"/>
      <c r="C295" s="192" t="s">
        <v>148</v>
      </c>
      <c r="D295" s="113" t="s">
        <v>149</v>
      </c>
      <c r="E295" s="208" t="n">
        <v>3000</v>
      </c>
      <c r="F295" s="194"/>
      <c r="G295" s="195" t="n">
        <f aca="false">E295+F295</f>
        <v>3000</v>
      </c>
      <c r="H295" s="196"/>
      <c r="I295" s="173"/>
      <c r="J295" s="173"/>
      <c r="K295" s="173"/>
    </row>
    <row r="296" customFormat="false" ht="15" hidden="false" customHeight="true" outlineLevel="0" collapsed="false">
      <c r="A296" s="200"/>
      <c r="B296" s="201"/>
      <c r="C296" s="192" t="s">
        <v>204</v>
      </c>
      <c r="D296" s="113" t="s">
        <v>205</v>
      </c>
      <c r="E296" s="208" t="n">
        <v>6951</v>
      </c>
      <c r="F296" s="194"/>
      <c r="G296" s="195" t="n">
        <f aca="false">E296+F296</f>
        <v>6951</v>
      </c>
      <c r="H296" s="209"/>
      <c r="I296" s="173"/>
      <c r="J296" s="173"/>
      <c r="K296" s="173"/>
    </row>
    <row r="297" customFormat="false" ht="15" hidden="false" customHeight="true" outlineLevel="0" collapsed="false">
      <c r="A297" s="200"/>
      <c r="B297" s="201"/>
      <c r="C297" s="243" t="n">
        <v>4700</v>
      </c>
      <c r="D297" s="73" t="s">
        <v>207</v>
      </c>
      <c r="E297" s="208" t="n">
        <v>0</v>
      </c>
      <c r="F297" s="194" t="n">
        <v>2000</v>
      </c>
      <c r="G297" s="195" t="n">
        <f aca="false">E297+F297</f>
        <v>2000</v>
      </c>
      <c r="H297" s="209" t="s">
        <v>281</v>
      </c>
      <c r="I297" s="173"/>
      <c r="J297" s="173"/>
      <c r="K297" s="173"/>
    </row>
    <row r="298" customFormat="false" ht="15" hidden="false" customHeight="true" outlineLevel="0" collapsed="false">
      <c r="A298" s="200"/>
      <c r="B298" s="201"/>
      <c r="C298" s="201" t="s">
        <v>239</v>
      </c>
      <c r="D298" s="113" t="s">
        <v>240</v>
      </c>
      <c r="E298" s="208" t="n">
        <v>2000</v>
      </c>
      <c r="F298" s="194"/>
      <c r="G298" s="195" t="n">
        <f aca="false">E298+F298</f>
        <v>2000</v>
      </c>
      <c r="H298" s="196"/>
      <c r="I298" s="173"/>
      <c r="J298" s="173"/>
      <c r="K298" s="173"/>
    </row>
    <row r="299" customFormat="false" ht="15" hidden="false" customHeight="true" outlineLevel="0" collapsed="false">
      <c r="A299" s="200"/>
      <c r="B299" s="201"/>
      <c r="C299" s="201" t="s">
        <v>287</v>
      </c>
      <c r="D299" s="113" t="s">
        <v>208</v>
      </c>
      <c r="E299" s="208" t="n">
        <v>3000</v>
      </c>
      <c r="F299" s="194"/>
      <c r="G299" s="195" t="n">
        <f aca="false">E299+F299</f>
        <v>3000</v>
      </c>
      <c r="H299" s="196"/>
      <c r="I299" s="173"/>
      <c r="J299" s="173"/>
      <c r="K299" s="173"/>
    </row>
    <row r="300" customFormat="false" ht="24.75" hidden="false" customHeight="true" outlineLevel="0" collapsed="false">
      <c r="A300" s="203"/>
      <c r="B300" s="205" t="s">
        <v>302</v>
      </c>
      <c r="C300" s="204"/>
      <c r="D300" s="206" t="s">
        <v>303</v>
      </c>
      <c r="E300" s="210" t="n">
        <f aca="false">SUM(E301:E302)</f>
        <v>15000</v>
      </c>
      <c r="F300" s="210" t="n">
        <f aca="false">SUM(F301:F302)</f>
        <v>0</v>
      </c>
      <c r="G300" s="210" t="n">
        <f aca="false">SUM(G301:G302)</f>
        <v>15000</v>
      </c>
      <c r="H300" s="196"/>
      <c r="I300" s="173"/>
      <c r="J300" s="173"/>
      <c r="K300" s="173"/>
    </row>
    <row r="301" customFormat="false" ht="15" hidden="false" customHeight="true" outlineLevel="0" collapsed="false">
      <c r="A301" s="200"/>
      <c r="B301" s="201"/>
      <c r="C301" s="192" t="s">
        <v>181</v>
      </c>
      <c r="D301" s="113" t="s">
        <v>182</v>
      </c>
      <c r="E301" s="208" t="n">
        <v>3000</v>
      </c>
      <c r="F301" s="194"/>
      <c r="G301" s="195" t="n">
        <f aca="false">E301+F301</f>
        <v>3000</v>
      </c>
      <c r="H301" s="196"/>
      <c r="I301" s="173"/>
      <c r="J301" s="173"/>
      <c r="K301" s="173"/>
    </row>
    <row r="302" customFormat="false" ht="15" hidden="false" customHeight="true" outlineLevel="0" collapsed="false">
      <c r="A302" s="200"/>
      <c r="B302" s="201"/>
      <c r="C302" s="201" t="n">
        <v>4170</v>
      </c>
      <c r="D302" s="113" t="s">
        <v>196</v>
      </c>
      <c r="E302" s="208" t="n">
        <v>12000</v>
      </c>
      <c r="F302" s="194"/>
      <c r="G302" s="195" t="n">
        <f aca="false">E302+F302</f>
        <v>12000</v>
      </c>
      <c r="H302" s="196"/>
      <c r="I302" s="173"/>
      <c r="J302" s="173"/>
      <c r="K302" s="173"/>
    </row>
    <row r="303" customFormat="false" ht="15" hidden="false" customHeight="true" outlineLevel="0" collapsed="false">
      <c r="A303" s="203"/>
      <c r="B303" s="205" t="s">
        <v>304</v>
      </c>
      <c r="C303" s="205"/>
      <c r="D303" s="206" t="s">
        <v>146</v>
      </c>
      <c r="E303" s="210" t="n">
        <f aca="false">E304+E305</f>
        <v>47220</v>
      </c>
      <c r="F303" s="210" t="n">
        <f aca="false">F304+F305</f>
        <v>0</v>
      </c>
      <c r="G303" s="210" t="n">
        <f aca="false">G304+G305</f>
        <v>47220</v>
      </c>
      <c r="H303" s="196"/>
      <c r="I303" s="173"/>
      <c r="J303" s="173"/>
      <c r="K303" s="173"/>
    </row>
    <row r="304" customFormat="false" ht="15" hidden="false" customHeight="true" outlineLevel="0" collapsed="false">
      <c r="A304" s="211"/>
      <c r="B304" s="212"/>
      <c r="C304" s="212" t="s">
        <v>275</v>
      </c>
      <c r="D304" s="73" t="s">
        <v>305</v>
      </c>
      <c r="E304" s="213" t="n">
        <v>44220</v>
      </c>
      <c r="F304" s="241"/>
      <c r="G304" s="195" t="n">
        <f aca="false">E304+F304</f>
        <v>44220</v>
      </c>
      <c r="H304" s="209"/>
      <c r="I304" s="173"/>
      <c r="J304" s="173"/>
      <c r="K304" s="173"/>
    </row>
    <row r="305" customFormat="false" ht="15" hidden="false" customHeight="true" outlineLevel="0" collapsed="false">
      <c r="A305" s="211"/>
      <c r="B305" s="212"/>
      <c r="C305" s="234" t="s">
        <v>164</v>
      </c>
      <c r="D305" s="73" t="s">
        <v>165</v>
      </c>
      <c r="E305" s="213" t="n">
        <v>3000</v>
      </c>
      <c r="F305" s="214"/>
      <c r="G305" s="215" t="n">
        <f aca="false">E305+F305</f>
        <v>3000</v>
      </c>
      <c r="H305" s="216"/>
      <c r="I305" s="173"/>
      <c r="J305" s="173"/>
      <c r="K305" s="173"/>
    </row>
    <row r="306" customFormat="false" ht="27" hidden="false" customHeight="true" outlineLevel="0" collapsed="false">
      <c r="A306" s="272" t="s">
        <v>306</v>
      </c>
      <c r="B306" s="273"/>
      <c r="C306" s="273"/>
      <c r="D306" s="274" t="s">
        <v>307</v>
      </c>
      <c r="E306" s="275" t="n">
        <f aca="false">E307</f>
        <v>4000</v>
      </c>
      <c r="F306" s="275" t="n">
        <f aca="false">F307</f>
        <v>0</v>
      </c>
      <c r="G306" s="275" t="n">
        <f aca="false">G307</f>
        <v>4000</v>
      </c>
      <c r="H306" s="183"/>
      <c r="I306" s="173"/>
      <c r="J306" s="173"/>
      <c r="K306" s="173"/>
    </row>
    <row r="307" customFormat="false" ht="15" hidden="false" customHeight="true" outlineLevel="0" collapsed="false">
      <c r="A307" s="276"/>
      <c r="B307" s="260" t="s">
        <v>308</v>
      </c>
      <c r="C307" s="260"/>
      <c r="D307" s="125" t="s">
        <v>146</v>
      </c>
      <c r="E307" s="277" t="n">
        <f aca="false">E308</f>
        <v>4000</v>
      </c>
      <c r="F307" s="277" t="n">
        <f aca="false">F308</f>
        <v>0</v>
      </c>
      <c r="G307" s="277" t="n">
        <f aca="false">G308</f>
        <v>4000</v>
      </c>
      <c r="H307" s="263"/>
      <c r="I307" s="173"/>
      <c r="J307" s="173"/>
      <c r="K307" s="173"/>
    </row>
    <row r="308" customFormat="false" ht="36" hidden="false" customHeight="true" outlineLevel="0" collapsed="false">
      <c r="A308" s="200"/>
      <c r="B308" s="205"/>
      <c r="C308" s="201" t="s">
        <v>221</v>
      </c>
      <c r="D308" s="113" t="s">
        <v>222</v>
      </c>
      <c r="E308" s="208" t="n">
        <v>4000</v>
      </c>
      <c r="F308" s="194"/>
      <c r="G308" s="195" t="n">
        <f aca="false">E308+F308</f>
        <v>4000</v>
      </c>
      <c r="H308" s="278"/>
      <c r="I308" s="173"/>
      <c r="J308" s="173"/>
      <c r="K308" s="173"/>
    </row>
    <row r="309" customFormat="false" ht="15.75" hidden="false" customHeight="true" outlineLevel="0" collapsed="false">
      <c r="A309" s="279" t="s">
        <v>112</v>
      </c>
      <c r="B309" s="280"/>
      <c r="C309" s="280"/>
      <c r="D309" s="281" t="s">
        <v>113</v>
      </c>
      <c r="E309" s="282" t="n">
        <f aca="false">E310+E317</f>
        <v>81361</v>
      </c>
      <c r="F309" s="282" t="n">
        <f aca="false">F310+F317</f>
        <v>0</v>
      </c>
      <c r="G309" s="282" t="n">
        <f aca="false">G310+G317</f>
        <v>81361</v>
      </c>
      <c r="H309" s="183"/>
      <c r="I309" s="173"/>
      <c r="J309" s="173"/>
      <c r="K309" s="173"/>
    </row>
    <row r="310" customFormat="false" ht="16.5" hidden="false" customHeight="true" outlineLevel="0" collapsed="false">
      <c r="A310" s="197"/>
      <c r="B310" s="186" t="s">
        <v>309</v>
      </c>
      <c r="C310" s="185"/>
      <c r="D310" s="187" t="s">
        <v>310</v>
      </c>
      <c r="E310" s="224" t="n">
        <f aca="false">SUM(E311:E316)</f>
        <v>51900</v>
      </c>
      <c r="F310" s="224" t="n">
        <f aca="false">SUM(F311:F316)</f>
        <v>0</v>
      </c>
      <c r="G310" s="224" t="n">
        <f aca="false">SUM(G311:G316)</f>
        <v>51900</v>
      </c>
      <c r="H310" s="189"/>
      <c r="I310" s="173"/>
      <c r="J310" s="173"/>
      <c r="K310" s="173"/>
    </row>
    <row r="311" customFormat="false" ht="15" hidden="false" customHeight="true" outlineLevel="0" collapsed="false">
      <c r="A311" s="200"/>
      <c r="B311" s="201"/>
      <c r="C311" s="192" t="s">
        <v>236</v>
      </c>
      <c r="D311" s="113" t="s">
        <v>193</v>
      </c>
      <c r="E311" s="208" t="n">
        <v>3300</v>
      </c>
      <c r="F311" s="194"/>
      <c r="G311" s="195" t="n">
        <f aca="false">E311+F311</f>
        <v>3300</v>
      </c>
      <c r="H311" s="209"/>
      <c r="I311" s="173"/>
      <c r="J311" s="173"/>
      <c r="K311" s="173"/>
    </row>
    <row r="312" customFormat="false" ht="15" hidden="false" customHeight="true" outlineLevel="0" collapsed="false">
      <c r="A312" s="200"/>
      <c r="B312" s="201"/>
      <c r="C312" s="192" t="s">
        <v>179</v>
      </c>
      <c r="D312" s="113" t="s">
        <v>180</v>
      </c>
      <c r="E312" s="208" t="n">
        <v>36000</v>
      </c>
      <c r="F312" s="194"/>
      <c r="G312" s="195" t="n">
        <f aca="false">E312+F312</f>
        <v>36000</v>
      </c>
      <c r="H312" s="209"/>
      <c r="I312" s="173"/>
      <c r="J312" s="173"/>
      <c r="K312" s="173"/>
    </row>
    <row r="313" customFormat="false" ht="15" hidden="false" customHeight="true" outlineLevel="0" collapsed="false">
      <c r="A313" s="200"/>
      <c r="B313" s="201"/>
      <c r="C313" s="192" t="s">
        <v>194</v>
      </c>
      <c r="D313" s="113" t="s">
        <v>195</v>
      </c>
      <c r="E313" s="208" t="n">
        <v>2600</v>
      </c>
      <c r="F313" s="194"/>
      <c r="G313" s="195" t="n">
        <f aca="false">E313+F313</f>
        <v>2600</v>
      </c>
      <c r="H313" s="209"/>
      <c r="I313" s="173"/>
      <c r="J313" s="173"/>
      <c r="K313" s="173"/>
    </row>
    <row r="314" customFormat="false" ht="15" hidden="false" customHeight="true" outlineLevel="0" collapsed="false">
      <c r="A314" s="200"/>
      <c r="B314" s="201"/>
      <c r="C314" s="192" t="s">
        <v>181</v>
      </c>
      <c r="D314" s="113" t="s">
        <v>182</v>
      </c>
      <c r="E314" s="208" t="n">
        <v>6718</v>
      </c>
      <c r="F314" s="194"/>
      <c r="G314" s="195" t="n">
        <f aca="false">E314+F314</f>
        <v>6718</v>
      </c>
      <c r="H314" s="209"/>
      <c r="I314" s="173"/>
      <c r="J314" s="173"/>
      <c r="K314" s="173"/>
    </row>
    <row r="315" customFormat="false" ht="15" hidden="false" customHeight="true" outlineLevel="0" collapsed="false">
      <c r="A315" s="200"/>
      <c r="B315" s="201"/>
      <c r="C315" s="192" t="s">
        <v>183</v>
      </c>
      <c r="D315" s="113" t="s">
        <v>184</v>
      </c>
      <c r="E315" s="208" t="n">
        <v>1000</v>
      </c>
      <c r="F315" s="194"/>
      <c r="G315" s="195" t="n">
        <f aca="false">E315+F315</f>
        <v>1000</v>
      </c>
      <c r="H315" s="196"/>
      <c r="I315" s="173"/>
      <c r="J315" s="173"/>
      <c r="K315" s="173"/>
    </row>
    <row r="316" customFormat="false" ht="15" hidden="false" customHeight="true" outlineLevel="0" collapsed="false">
      <c r="A316" s="211"/>
      <c r="B316" s="212"/>
      <c r="C316" s="234" t="s">
        <v>204</v>
      </c>
      <c r="D316" s="73" t="s">
        <v>205</v>
      </c>
      <c r="E316" s="213" t="n">
        <v>2282</v>
      </c>
      <c r="F316" s="214"/>
      <c r="G316" s="215" t="n">
        <f aca="false">E316+F316</f>
        <v>2282</v>
      </c>
      <c r="H316" s="209"/>
      <c r="I316" s="173"/>
      <c r="J316" s="173"/>
      <c r="K316" s="173"/>
    </row>
    <row r="317" customFormat="false" ht="15" hidden="false" customHeight="true" outlineLevel="0" collapsed="false">
      <c r="A317" s="200"/>
      <c r="B317" s="205" t="s">
        <v>114</v>
      </c>
      <c r="C317" s="34"/>
      <c r="D317" s="206" t="s">
        <v>115</v>
      </c>
      <c r="E317" s="217" t="n">
        <f aca="false">E318</f>
        <v>29461</v>
      </c>
      <c r="F317" s="217" t="n">
        <f aca="false">F318</f>
        <v>0</v>
      </c>
      <c r="G317" s="217" t="n">
        <f aca="false">G318</f>
        <v>29461</v>
      </c>
      <c r="H317" s="209"/>
      <c r="I317" s="173"/>
      <c r="J317" s="173"/>
      <c r="K317" s="173"/>
    </row>
    <row r="318" customFormat="false" ht="15" hidden="false" customHeight="true" outlineLevel="0" collapsed="false">
      <c r="A318" s="219"/>
      <c r="B318" s="220"/>
      <c r="C318" s="283" t="s">
        <v>311</v>
      </c>
      <c r="D318" s="284" t="s">
        <v>312</v>
      </c>
      <c r="E318" s="221" t="n">
        <v>29461</v>
      </c>
      <c r="F318" s="222"/>
      <c r="G318" s="215" t="n">
        <f aca="false">E318+F318</f>
        <v>29461</v>
      </c>
      <c r="H318" s="285"/>
      <c r="I318" s="173"/>
      <c r="J318" s="173"/>
      <c r="K318" s="173"/>
    </row>
    <row r="319" customFormat="false" ht="27" hidden="false" customHeight="true" outlineLevel="0" collapsed="false">
      <c r="A319" s="279" t="s">
        <v>313</v>
      </c>
      <c r="B319" s="280"/>
      <c r="C319" s="280"/>
      <c r="D319" s="286" t="s">
        <v>118</v>
      </c>
      <c r="E319" s="282" t="n">
        <f aca="false">E320+E322+E325+E328+E330+E334</f>
        <v>329000</v>
      </c>
      <c r="F319" s="282" t="n">
        <f aca="false">F320+F322+F325+F328+F330+F334</f>
        <v>10000</v>
      </c>
      <c r="G319" s="282" t="n">
        <f aca="false">G320+G322+G325+G328+G330+G334</f>
        <v>339000</v>
      </c>
      <c r="H319" s="183"/>
      <c r="I319" s="173"/>
      <c r="J319" s="173"/>
      <c r="K319" s="173"/>
    </row>
    <row r="320" customFormat="false" ht="15" hidden="false" customHeight="true" outlineLevel="0" collapsed="false">
      <c r="A320" s="287"/>
      <c r="B320" s="186" t="s">
        <v>314</v>
      </c>
      <c r="C320" s="185"/>
      <c r="D320" s="187" t="s">
        <v>315</v>
      </c>
      <c r="E320" s="288" t="n">
        <f aca="false">E321</f>
        <v>28000</v>
      </c>
      <c r="F320" s="288" t="n">
        <f aca="false">F321</f>
        <v>0</v>
      </c>
      <c r="G320" s="288" t="n">
        <f aca="false">G321</f>
        <v>28000</v>
      </c>
      <c r="H320" s="189"/>
      <c r="I320" s="173"/>
      <c r="J320" s="173"/>
      <c r="K320" s="173"/>
    </row>
    <row r="321" customFormat="false" ht="15" hidden="false" customHeight="true" outlineLevel="0" collapsed="false">
      <c r="A321" s="190"/>
      <c r="B321" s="191"/>
      <c r="C321" s="192" t="s">
        <v>134</v>
      </c>
      <c r="D321" s="113" t="s">
        <v>135</v>
      </c>
      <c r="E321" s="265" t="n">
        <v>28000</v>
      </c>
      <c r="F321" s="241"/>
      <c r="G321" s="195" t="n">
        <f aca="false">E321+F321</f>
        <v>28000</v>
      </c>
      <c r="H321" s="209"/>
      <c r="I321" s="173"/>
      <c r="J321" s="173"/>
      <c r="K321" s="173"/>
    </row>
    <row r="322" customFormat="false" ht="15" hidden="false" customHeight="true" outlineLevel="0" collapsed="false">
      <c r="A322" s="197"/>
      <c r="B322" s="186" t="s">
        <v>316</v>
      </c>
      <c r="C322" s="185"/>
      <c r="D322" s="187" t="s">
        <v>317</v>
      </c>
      <c r="E322" s="224" t="n">
        <f aca="false">E323+E324</f>
        <v>63000</v>
      </c>
      <c r="F322" s="224" t="n">
        <f aca="false">F323+F324</f>
        <v>0</v>
      </c>
      <c r="G322" s="224" t="n">
        <f aca="false">G323+G324</f>
        <v>63000</v>
      </c>
      <c r="H322" s="196"/>
      <c r="I322" s="173"/>
      <c r="J322" s="173"/>
      <c r="K322" s="173"/>
    </row>
    <row r="323" customFormat="false" ht="15" hidden="false" customHeight="true" outlineLevel="0" collapsed="false">
      <c r="A323" s="197"/>
      <c r="B323" s="198"/>
      <c r="C323" s="255" t="n">
        <v>2650</v>
      </c>
      <c r="D323" s="113" t="s">
        <v>318</v>
      </c>
      <c r="E323" s="289" t="n">
        <v>46000</v>
      </c>
      <c r="F323" s="194"/>
      <c r="G323" s="195" t="n">
        <f aca="false">E323+F323</f>
        <v>46000</v>
      </c>
      <c r="H323" s="196"/>
      <c r="I323" s="173"/>
      <c r="J323" s="173"/>
      <c r="K323" s="173"/>
    </row>
    <row r="324" customFormat="false" ht="15" hidden="false" customHeight="true" outlineLevel="0" collapsed="false">
      <c r="A324" s="203"/>
      <c r="B324" s="257"/>
      <c r="C324" s="192" t="s">
        <v>164</v>
      </c>
      <c r="D324" s="113" t="s">
        <v>165</v>
      </c>
      <c r="E324" s="230" t="n">
        <v>17000</v>
      </c>
      <c r="F324" s="241"/>
      <c r="G324" s="195" t="n">
        <f aca="false">E324+F324</f>
        <v>17000</v>
      </c>
      <c r="H324" s="196"/>
      <c r="I324" s="173"/>
      <c r="J324" s="173"/>
      <c r="K324" s="173"/>
    </row>
    <row r="325" customFormat="false" ht="15" hidden="false" customHeight="true" outlineLevel="0" collapsed="false">
      <c r="A325" s="203"/>
      <c r="B325" s="205" t="s">
        <v>319</v>
      </c>
      <c r="C325" s="204"/>
      <c r="D325" s="206" t="s">
        <v>320</v>
      </c>
      <c r="E325" s="210" t="n">
        <f aca="false">E326+E327</f>
        <v>29000</v>
      </c>
      <c r="F325" s="210" t="n">
        <f aca="false">F326+F327</f>
        <v>0</v>
      </c>
      <c r="G325" s="210" t="n">
        <f aca="false">G326+G327</f>
        <v>29000</v>
      </c>
      <c r="H325" s="196"/>
      <c r="I325" s="173"/>
      <c r="J325" s="173"/>
      <c r="K325" s="173"/>
    </row>
    <row r="326" customFormat="false" ht="15" hidden="false" customHeight="true" outlineLevel="0" collapsed="false">
      <c r="A326" s="200"/>
      <c r="B326" s="201"/>
      <c r="C326" s="192" t="s">
        <v>164</v>
      </c>
      <c r="D326" s="113" t="s">
        <v>165</v>
      </c>
      <c r="E326" s="208" t="n">
        <v>10000</v>
      </c>
      <c r="F326" s="194"/>
      <c r="G326" s="195" t="n">
        <f aca="false">E326+F326</f>
        <v>10000</v>
      </c>
      <c r="H326" s="196"/>
      <c r="I326" s="173"/>
      <c r="J326" s="173"/>
      <c r="K326" s="173"/>
    </row>
    <row r="327" customFormat="false" ht="15" hidden="false" customHeight="true" outlineLevel="0" collapsed="false">
      <c r="A327" s="200"/>
      <c r="B327" s="201"/>
      <c r="C327" s="192" t="s">
        <v>134</v>
      </c>
      <c r="D327" s="113" t="s">
        <v>135</v>
      </c>
      <c r="E327" s="208" t="n">
        <v>19000</v>
      </c>
      <c r="F327" s="194"/>
      <c r="G327" s="195" t="n">
        <f aca="false">E327+F327</f>
        <v>19000</v>
      </c>
      <c r="H327" s="196"/>
      <c r="I327" s="173"/>
      <c r="J327" s="173"/>
      <c r="K327" s="173"/>
    </row>
    <row r="328" customFormat="false" ht="15" hidden="false" customHeight="true" outlineLevel="0" collapsed="false">
      <c r="A328" s="200"/>
      <c r="B328" s="205" t="s">
        <v>321</v>
      </c>
      <c r="C328" s="192"/>
      <c r="D328" s="206" t="s">
        <v>322</v>
      </c>
      <c r="E328" s="210" t="n">
        <f aca="false">E329</f>
        <v>1000</v>
      </c>
      <c r="F328" s="210" t="n">
        <f aca="false">F329</f>
        <v>0</v>
      </c>
      <c r="G328" s="210" t="n">
        <f aca="false">G329</f>
        <v>1000</v>
      </c>
      <c r="H328" s="196"/>
      <c r="I328" s="173"/>
      <c r="J328" s="173"/>
      <c r="K328" s="173"/>
    </row>
    <row r="329" customFormat="false" ht="15" hidden="false" customHeight="true" outlineLevel="0" collapsed="false">
      <c r="A329" s="200"/>
      <c r="B329" s="201"/>
      <c r="C329" s="192" t="s">
        <v>134</v>
      </c>
      <c r="D329" s="113" t="s">
        <v>135</v>
      </c>
      <c r="E329" s="208" t="n">
        <v>1000</v>
      </c>
      <c r="F329" s="194"/>
      <c r="G329" s="195" t="n">
        <f aca="false">E329+F329</f>
        <v>1000</v>
      </c>
      <c r="H329" s="196"/>
      <c r="I329" s="173"/>
      <c r="J329" s="173"/>
      <c r="K329" s="173"/>
    </row>
    <row r="330" customFormat="false" ht="14.25" hidden="false" customHeight="false" outlineLevel="0" collapsed="false">
      <c r="A330" s="203"/>
      <c r="B330" s="205" t="s">
        <v>323</v>
      </c>
      <c r="C330" s="204"/>
      <c r="D330" s="206" t="s">
        <v>324</v>
      </c>
      <c r="E330" s="210" t="n">
        <f aca="false">E331+E332+E333</f>
        <v>205000</v>
      </c>
      <c r="F330" s="210" t="n">
        <f aca="false">F331+F332+F333</f>
        <v>10000</v>
      </c>
      <c r="G330" s="210" t="n">
        <f aca="false">G331+G332+G333</f>
        <v>215000</v>
      </c>
      <c r="H330" s="196"/>
      <c r="I330" s="173"/>
      <c r="J330" s="173"/>
      <c r="K330" s="173"/>
    </row>
    <row r="331" customFormat="false" ht="15" hidden="false" customHeight="true" outlineLevel="0" collapsed="false">
      <c r="A331" s="200"/>
      <c r="B331" s="201"/>
      <c r="C331" s="192" t="s">
        <v>197</v>
      </c>
      <c r="D331" s="113" t="s">
        <v>198</v>
      </c>
      <c r="E331" s="208" t="n">
        <v>135000</v>
      </c>
      <c r="F331" s="194"/>
      <c r="G331" s="195" t="n">
        <f aca="false">E331+F331</f>
        <v>135000</v>
      </c>
      <c r="H331" s="196"/>
      <c r="I331" s="173"/>
      <c r="J331" s="173"/>
      <c r="K331" s="173"/>
    </row>
    <row r="332" customFormat="false" ht="15" hidden="false" customHeight="true" outlineLevel="0" collapsed="false">
      <c r="A332" s="200"/>
      <c r="B332" s="201"/>
      <c r="C332" s="192" t="s">
        <v>199</v>
      </c>
      <c r="D332" s="113" t="s">
        <v>200</v>
      </c>
      <c r="E332" s="208" t="n">
        <v>40000</v>
      </c>
      <c r="F332" s="194"/>
      <c r="G332" s="195" t="n">
        <f aca="false">E332+F332</f>
        <v>40000</v>
      </c>
      <c r="H332" s="196"/>
      <c r="I332" s="173"/>
      <c r="J332" s="173"/>
      <c r="K332" s="173"/>
    </row>
    <row r="333" customFormat="false" ht="12.75" hidden="false" customHeight="false" outlineLevel="0" collapsed="false">
      <c r="A333" s="200"/>
      <c r="B333" s="201"/>
      <c r="C333" s="192" t="s">
        <v>140</v>
      </c>
      <c r="D333" s="113" t="s">
        <v>141</v>
      </c>
      <c r="E333" s="208" t="n">
        <v>30000</v>
      </c>
      <c r="F333" s="194" t="n">
        <v>10000</v>
      </c>
      <c r="G333" s="195" t="n">
        <f aca="false">E333+F333</f>
        <v>40000</v>
      </c>
      <c r="H333" s="209" t="s">
        <v>325</v>
      </c>
      <c r="I333" s="173"/>
      <c r="J333" s="173"/>
      <c r="K333" s="173"/>
    </row>
    <row r="334" customFormat="false" ht="14.25" hidden="false" customHeight="false" outlineLevel="0" collapsed="false">
      <c r="A334" s="200"/>
      <c r="B334" s="205" t="s">
        <v>326</v>
      </c>
      <c r="C334" s="290"/>
      <c r="D334" s="206" t="s">
        <v>146</v>
      </c>
      <c r="E334" s="210" t="n">
        <f aca="false">E335</f>
        <v>3000</v>
      </c>
      <c r="F334" s="210" t="n">
        <f aca="false">F335</f>
        <v>0</v>
      </c>
      <c r="G334" s="210" t="n">
        <f aca="false">G335</f>
        <v>3000</v>
      </c>
      <c r="H334" s="196"/>
      <c r="I334" s="173"/>
      <c r="J334" s="173"/>
      <c r="K334" s="173"/>
    </row>
    <row r="335" customFormat="false" ht="13.5" hidden="false" customHeight="false" outlineLevel="0" collapsed="false">
      <c r="A335" s="219"/>
      <c r="B335" s="246"/>
      <c r="C335" s="291" t="s">
        <v>134</v>
      </c>
      <c r="D335" s="247" t="s">
        <v>135</v>
      </c>
      <c r="E335" s="221" t="n">
        <v>3000</v>
      </c>
      <c r="F335" s="292"/>
      <c r="G335" s="195" t="n">
        <f aca="false">E335+F335</f>
        <v>3000</v>
      </c>
      <c r="H335" s="196"/>
      <c r="I335" s="173"/>
      <c r="J335" s="173"/>
      <c r="K335" s="173"/>
    </row>
    <row r="336" customFormat="false" ht="26.25" hidden="false" customHeight="true" outlineLevel="0" collapsed="false">
      <c r="A336" s="279" t="s">
        <v>122</v>
      </c>
      <c r="B336" s="280"/>
      <c r="C336" s="293"/>
      <c r="D336" s="281" t="s">
        <v>123</v>
      </c>
      <c r="E336" s="282" t="n">
        <f aca="false">E337+E339+E342+E345+E348</f>
        <v>1031000</v>
      </c>
      <c r="F336" s="282" t="n">
        <f aca="false">F337+F339+F342+F345+F348</f>
        <v>-1000</v>
      </c>
      <c r="G336" s="282" t="n">
        <f aca="false">G337+G339+G342+G345+G348</f>
        <v>1030000</v>
      </c>
      <c r="H336" s="183"/>
      <c r="I336" s="173"/>
      <c r="J336" s="173"/>
      <c r="K336" s="173"/>
    </row>
    <row r="337" customFormat="false" ht="15" hidden="false" customHeight="true" outlineLevel="0" collapsed="false">
      <c r="A337" s="294"/>
      <c r="B337" s="260" t="s">
        <v>327</v>
      </c>
      <c r="C337" s="261"/>
      <c r="D337" s="125" t="s">
        <v>328</v>
      </c>
      <c r="E337" s="277" t="n">
        <f aca="false">E338</f>
        <v>12000</v>
      </c>
      <c r="F337" s="277" t="n">
        <f aca="false">F338</f>
        <v>0</v>
      </c>
      <c r="G337" s="277" t="n">
        <f aca="false">G338</f>
        <v>12000</v>
      </c>
      <c r="H337" s="263"/>
      <c r="I337" s="173"/>
      <c r="J337" s="173"/>
      <c r="K337" s="173"/>
    </row>
    <row r="338" customFormat="false" ht="36" hidden="false" customHeight="false" outlineLevel="0" collapsed="false">
      <c r="A338" s="203"/>
      <c r="B338" s="205"/>
      <c r="C338" s="201" t="s">
        <v>221</v>
      </c>
      <c r="D338" s="113" t="s">
        <v>222</v>
      </c>
      <c r="E338" s="208" t="n">
        <v>12000</v>
      </c>
      <c r="F338" s="295"/>
      <c r="G338" s="195" t="n">
        <f aca="false">E338+F338</f>
        <v>12000</v>
      </c>
      <c r="H338" s="278"/>
      <c r="I338" s="173"/>
      <c r="J338" s="173"/>
      <c r="K338" s="173"/>
    </row>
    <row r="339" customFormat="false" ht="15" hidden="false" customHeight="true" outlineLevel="0" collapsed="false">
      <c r="A339" s="203"/>
      <c r="B339" s="205" t="s">
        <v>329</v>
      </c>
      <c r="C339" s="296"/>
      <c r="D339" s="206" t="s">
        <v>330</v>
      </c>
      <c r="E339" s="210" t="n">
        <f aca="false">SUM(E340:E341)</f>
        <v>453000</v>
      </c>
      <c r="F339" s="210" t="n">
        <f aca="false">SUM(F340:F341)</f>
        <v>-1000</v>
      </c>
      <c r="G339" s="210" t="n">
        <f aca="false">SUM(G340:G341)</f>
        <v>452000</v>
      </c>
      <c r="H339" s="196"/>
      <c r="I339" s="173"/>
      <c r="J339" s="173"/>
      <c r="K339" s="173"/>
    </row>
    <row r="340" customFormat="false" ht="22.5" hidden="false" customHeight="true" outlineLevel="0" collapsed="false">
      <c r="A340" s="200"/>
      <c r="B340" s="201"/>
      <c r="C340" s="264" t="n">
        <v>2480</v>
      </c>
      <c r="D340" s="113" t="s">
        <v>331</v>
      </c>
      <c r="E340" s="208" t="n">
        <v>403000</v>
      </c>
      <c r="F340" s="194"/>
      <c r="G340" s="195" t="n">
        <f aca="false">E340+F340</f>
        <v>403000</v>
      </c>
      <c r="H340" s="196"/>
      <c r="I340" s="173"/>
      <c r="J340" s="173"/>
      <c r="K340" s="173"/>
    </row>
    <row r="341" customFormat="false" ht="12.75" hidden="false" customHeight="false" outlineLevel="0" collapsed="false">
      <c r="A341" s="200"/>
      <c r="B341" s="201"/>
      <c r="C341" s="192" t="s">
        <v>140</v>
      </c>
      <c r="D341" s="113" t="s">
        <v>141</v>
      </c>
      <c r="E341" s="208" t="n">
        <v>50000</v>
      </c>
      <c r="F341" s="194" t="n">
        <v>-1000</v>
      </c>
      <c r="G341" s="195" t="n">
        <f aca="false">E341+F341</f>
        <v>49000</v>
      </c>
      <c r="H341" s="209" t="s">
        <v>142</v>
      </c>
      <c r="I341" s="173"/>
      <c r="J341" s="173"/>
      <c r="K341" s="173"/>
    </row>
    <row r="342" customFormat="false" ht="15" hidden="false" customHeight="true" outlineLevel="0" collapsed="false">
      <c r="A342" s="203"/>
      <c r="B342" s="205" t="s">
        <v>332</v>
      </c>
      <c r="C342" s="296"/>
      <c r="D342" s="206" t="s">
        <v>333</v>
      </c>
      <c r="E342" s="210" t="n">
        <f aca="false">E343+E344</f>
        <v>434000</v>
      </c>
      <c r="F342" s="210" t="n">
        <f aca="false">F343+F344</f>
        <v>0</v>
      </c>
      <c r="G342" s="210" t="n">
        <f aca="false">G343+G344</f>
        <v>434000</v>
      </c>
      <c r="H342" s="196"/>
      <c r="I342" s="173"/>
      <c r="J342" s="173"/>
      <c r="K342" s="173"/>
    </row>
    <row r="343" customFormat="false" ht="23.25" hidden="false" customHeight="true" outlineLevel="0" collapsed="false">
      <c r="A343" s="200"/>
      <c r="B343" s="201"/>
      <c r="C343" s="264" t="n">
        <v>2480</v>
      </c>
      <c r="D343" s="113" t="s">
        <v>331</v>
      </c>
      <c r="E343" s="208" t="n">
        <v>134000</v>
      </c>
      <c r="F343" s="239"/>
      <c r="G343" s="195" t="n">
        <f aca="false">E343+F343</f>
        <v>134000</v>
      </c>
      <c r="H343" s="196"/>
      <c r="I343" s="173"/>
      <c r="J343" s="173"/>
      <c r="K343" s="173"/>
    </row>
    <row r="344" customFormat="false" ht="15" hidden="false" customHeight="true" outlineLevel="0" collapsed="false">
      <c r="A344" s="200"/>
      <c r="B344" s="201"/>
      <c r="C344" s="192" t="s">
        <v>140</v>
      </c>
      <c r="D344" s="113" t="s">
        <v>141</v>
      </c>
      <c r="E344" s="208" t="n">
        <v>300000</v>
      </c>
      <c r="F344" s="239"/>
      <c r="G344" s="195" t="n">
        <f aca="false">E344+F344</f>
        <v>300000</v>
      </c>
      <c r="H344" s="196"/>
      <c r="I344" s="173"/>
      <c r="J344" s="173"/>
      <c r="K344" s="173"/>
    </row>
    <row r="345" customFormat="false" ht="15" hidden="false" customHeight="true" outlineLevel="0" collapsed="false">
      <c r="A345" s="203"/>
      <c r="B345" s="205" t="s">
        <v>334</v>
      </c>
      <c r="C345" s="205"/>
      <c r="D345" s="206" t="s">
        <v>335</v>
      </c>
      <c r="E345" s="210" t="n">
        <f aca="false">E346+E347</f>
        <v>21000</v>
      </c>
      <c r="F345" s="210" t="n">
        <f aca="false">F346+F347</f>
        <v>0</v>
      </c>
      <c r="G345" s="210" t="n">
        <f aca="false">G346+G347</f>
        <v>21000</v>
      </c>
      <c r="H345" s="196"/>
      <c r="I345" s="173"/>
      <c r="J345" s="173"/>
      <c r="K345" s="173"/>
    </row>
    <row r="346" customFormat="false" ht="15" hidden="false" customHeight="true" outlineLevel="0" collapsed="false">
      <c r="A346" s="203"/>
      <c r="B346" s="257"/>
      <c r="C346" s="192" t="s">
        <v>197</v>
      </c>
      <c r="D346" s="113" t="s">
        <v>198</v>
      </c>
      <c r="E346" s="230" t="n">
        <v>3000</v>
      </c>
      <c r="F346" s="239"/>
      <c r="G346" s="195" t="n">
        <f aca="false">E346+F346</f>
        <v>3000</v>
      </c>
      <c r="H346" s="196"/>
      <c r="I346" s="173"/>
      <c r="J346" s="173"/>
      <c r="K346" s="173"/>
    </row>
    <row r="347" customFormat="false" ht="15" hidden="false" customHeight="true" outlineLevel="0" collapsed="false">
      <c r="A347" s="200"/>
      <c r="B347" s="201"/>
      <c r="C347" s="192" t="s">
        <v>134</v>
      </c>
      <c r="D347" s="113" t="s">
        <v>135</v>
      </c>
      <c r="E347" s="208" t="n">
        <v>18000</v>
      </c>
      <c r="F347" s="241"/>
      <c r="G347" s="195" t="n">
        <f aca="false">E347+F347</f>
        <v>18000</v>
      </c>
      <c r="H347" s="209"/>
      <c r="I347" s="173"/>
      <c r="J347" s="173"/>
      <c r="K347" s="173"/>
    </row>
    <row r="348" customFormat="false" ht="15" hidden="false" customHeight="true" outlineLevel="0" collapsed="false">
      <c r="A348" s="203"/>
      <c r="B348" s="205" t="s">
        <v>124</v>
      </c>
      <c r="C348" s="204"/>
      <c r="D348" s="206" t="s">
        <v>146</v>
      </c>
      <c r="E348" s="210" t="n">
        <f aca="false">E349+E350+E351+E352+E353</f>
        <v>111000</v>
      </c>
      <c r="F348" s="239"/>
      <c r="G348" s="210" t="n">
        <f aca="false">G349+G350+G351+G352+G353</f>
        <v>111000</v>
      </c>
      <c r="H348" s="196"/>
      <c r="I348" s="173"/>
      <c r="J348" s="173"/>
      <c r="K348" s="173"/>
    </row>
    <row r="349" customFormat="false" ht="15" hidden="false" customHeight="true" outlineLevel="0" collapsed="false">
      <c r="A349" s="200"/>
      <c r="B349" s="201"/>
      <c r="C349" s="192" t="s">
        <v>164</v>
      </c>
      <c r="D349" s="113" t="s">
        <v>165</v>
      </c>
      <c r="E349" s="208" t="n">
        <v>15000</v>
      </c>
      <c r="F349" s="239"/>
      <c r="G349" s="195" t="n">
        <f aca="false">E349+F349</f>
        <v>15000</v>
      </c>
      <c r="H349" s="196"/>
      <c r="I349" s="173"/>
      <c r="J349" s="173"/>
      <c r="K349" s="173"/>
    </row>
    <row r="350" customFormat="false" ht="15" hidden="false" customHeight="true" outlineLevel="0" collapsed="false">
      <c r="A350" s="200"/>
      <c r="B350" s="201"/>
      <c r="C350" s="192" t="s">
        <v>197</v>
      </c>
      <c r="D350" s="113" t="s">
        <v>198</v>
      </c>
      <c r="E350" s="208" t="n">
        <v>20000</v>
      </c>
      <c r="F350" s="239"/>
      <c r="G350" s="195" t="n">
        <f aca="false">E350+F350</f>
        <v>20000</v>
      </c>
      <c r="H350" s="196"/>
      <c r="I350" s="173"/>
      <c r="J350" s="173"/>
      <c r="K350" s="173"/>
    </row>
    <row r="351" customFormat="false" ht="15" hidden="false" customHeight="true" outlineLevel="0" collapsed="false">
      <c r="A351" s="200"/>
      <c r="B351" s="201"/>
      <c r="C351" s="192" t="s">
        <v>199</v>
      </c>
      <c r="D351" s="113" t="s">
        <v>200</v>
      </c>
      <c r="E351" s="208" t="n">
        <v>30000</v>
      </c>
      <c r="F351" s="239"/>
      <c r="G351" s="195" t="n">
        <f aca="false">E351+F351</f>
        <v>30000</v>
      </c>
      <c r="H351" s="196"/>
      <c r="I351" s="173"/>
      <c r="J351" s="173"/>
      <c r="K351" s="173"/>
    </row>
    <row r="352" customFormat="false" ht="15" hidden="false" customHeight="true" outlineLevel="0" collapsed="false">
      <c r="A352" s="200"/>
      <c r="B352" s="201"/>
      <c r="C352" s="192" t="s">
        <v>134</v>
      </c>
      <c r="D352" s="113" t="s">
        <v>135</v>
      </c>
      <c r="E352" s="208" t="n">
        <v>20000</v>
      </c>
      <c r="F352" s="239"/>
      <c r="G352" s="195" t="n">
        <f aca="false">E352+F352</f>
        <v>20000</v>
      </c>
      <c r="H352" s="196"/>
      <c r="I352" s="173"/>
      <c r="J352" s="173"/>
      <c r="K352" s="173"/>
    </row>
    <row r="353" customFormat="false" ht="15" hidden="false" customHeight="true" outlineLevel="0" collapsed="false">
      <c r="A353" s="219"/>
      <c r="B353" s="220"/>
      <c r="C353" s="249" t="s">
        <v>140</v>
      </c>
      <c r="D353" s="250" t="s">
        <v>141</v>
      </c>
      <c r="E353" s="221" t="n">
        <v>26000</v>
      </c>
      <c r="F353" s="135"/>
      <c r="G353" s="215" t="n">
        <f aca="false">E353+F353</f>
        <v>26000</v>
      </c>
      <c r="H353" s="216"/>
      <c r="I353" s="173"/>
      <c r="J353" s="173"/>
      <c r="K353" s="173"/>
    </row>
    <row r="354" customFormat="false" ht="15.75" hidden="false" customHeight="true" outlineLevel="0" collapsed="false">
      <c r="A354" s="118" t="s">
        <v>336</v>
      </c>
      <c r="B354" s="138"/>
      <c r="C354" s="138"/>
      <c r="D354" s="121" t="s">
        <v>337</v>
      </c>
      <c r="E354" s="223" t="n">
        <f aca="false">E355+E358</f>
        <v>403000</v>
      </c>
      <c r="F354" s="223" t="n">
        <f aca="false">F355+F358</f>
        <v>0</v>
      </c>
      <c r="G354" s="223" t="n">
        <f aca="false">G355+G358</f>
        <v>403000</v>
      </c>
      <c r="H354" s="183"/>
      <c r="I354" s="173"/>
      <c r="J354" s="173"/>
      <c r="K354" s="173"/>
    </row>
    <row r="355" customFormat="false" ht="15" hidden="false" customHeight="true" outlineLevel="0" collapsed="false">
      <c r="A355" s="197"/>
      <c r="B355" s="186" t="s">
        <v>338</v>
      </c>
      <c r="C355" s="185"/>
      <c r="D355" s="187" t="s">
        <v>339</v>
      </c>
      <c r="E355" s="224" t="n">
        <f aca="false">E356+E357</f>
        <v>300000</v>
      </c>
      <c r="F355" s="224" t="n">
        <f aca="false">F356+F357</f>
        <v>0</v>
      </c>
      <c r="G355" s="224" t="n">
        <f aca="false">G356+G357</f>
        <v>300000</v>
      </c>
      <c r="H355" s="189"/>
      <c r="I355" s="173"/>
      <c r="J355" s="173"/>
      <c r="K355" s="173"/>
    </row>
    <row r="356" customFormat="false" ht="22.5" hidden="false" customHeight="true" outlineLevel="0" collapsed="false">
      <c r="A356" s="200"/>
      <c r="B356" s="201"/>
      <c r="C356" s="264" t="n">
        <v>2480</v>
      </c>
      <c r="D356" s="113" t="s">
        <v>331</v>
      </c>
      <c r="E356" s="208" t="n">
        <v>100000</v>
      </c>
      <c r="F356" s="239"/>
      <c r="G356" s="195" t="n">
        <f aca="false">E356+F356</f>
        <v>100000</v>
      </c>
      <c r="H356" s="196"/>
      <c r="I356" s="173"/>
      <c r="J356" s="173"/>
      <c r="K356" s="173"/>
    </row>
    <row r="357" customFormat="false" ht="45" hidden="false" customHeight="false" outlineLevel="0" collapsed="false">
      <c r="A357" s="200"/>
      <c r="B357" s="201"/>
      <c r="C357" s="249" t="s">
        <v>140</v>
      </c>
      <c r="D357" s="250" t="s">
        <v>141</v>
      </c>
      <c r="E357" s="208" t="n">
        <v>200000</v>
      </c>
      <c r="F357" s="226"/>
      <c r="G357" s="195" t="n">
        <f aca="false">E357+F357</f>
        <v>200000</v>
      </c>
      <c r="H357" s="228" t="s">
        <v>340</v>
      </c>
      <c r="I357" s="173"/>
      <c r="J357" s="173"/>
      <c r="K357" s="173"/>
    </row>
    <row r="358" customFormat="false" ht="15" hidden="false" customHeight="true" outlineLevel="0" collapsed="false">
      <c r="A358" s="200"/>
      <c r="B358" s="205" t="s">
        <v>341</v>
      </c>
      <c r="C358" s="296"/>
      <c r="D358" s="206" t="s">
        <v>342</v>
      </c>
      <c r="E358" s="210" t="n">
        <f aca="false">E359</f>
        <v>103000</v>
      </c>
      <c r="F358" s="210" t="n">
        <f aca="false">F359</f>
        <v>0</v>
      </c>
      <c r="G358" s="210" t="n">
        <f aca="false">G359</f>
        <v>103000</v>
      </c>
      <c r="H358" s="196"/>
      <c r="I358" s="173"/>
      <c r="J358" s="173"/>
      <c r="K358" s="173"/>
    </row>
    <row r="359" customFormat="false" ht="36.75" hidden="false" customHeight="false" outlineLevel="0" collapsed="false">
      <c r="A359" s="297"/>
      <c r="B359" s="298"/>
      <c r="C359" s="299" t="s">
        <v>221</v>
      </c>
      <c r="D359" s="300" t="s">
        <v>222</v>
      </c>
      <c r="E359" s="301" t="n">
        <v>103000</v>
      </c>
      <c r="F359" s="301"/>
      <c r="G359" s="302" t="n">
        <f aca="false">E359+F359</f>
        <v>103000</v>
      </c>
      <c r="H359" s="303"/>
      <c r="I359" s="173"/>
      <c r="J359" s="173"/>
      <c r="K359" s="173"/>
    </row>
    <row r="360" s="311" customFormat="true" ht="4.5" hidden="false" customHeight="true" outlineLevel="0" collapsed="false">
      <c r="A360" s="304"/>
      <c r="B360" s="305"/>
      <c r="C360" s="305"/>
      <c r="D360" s="35"/>
      <c r="E360" s="306"/>
      <c r="F360" s="307"/>
      <c r="G360" s="308"/>
      <c r="H360" s="309"/>
      <c r="I360" s="310"/>
      <c r="J360" s="310"/>
      <c r="K360" s="310"/>
    </row>
    <row r="361" customFormat="false" ht="17.25" hidden="false" customHeight="true" outlineLevel="0" collapsed="false">
      <c r="A361" s="312"/>
      <c r="B361" s="313"/>
      <c r="C361" s="314"/>
      <c r="D361" s="315" t="s">
        <v>343</v>
      </c>
      <c r="E361" s="316" t="n">
        <f aca="false">E9+E21+E33+E37+E40+E92+E95+E104+E107+E110+E229+E249+E306+E309+E319+E336+E354</f>
        <v>18917931</v>
      </c>
      <c r="F361" s="317" t="n">
        <f aca="false">F9+F21+F33+F37+F40+F92+F95+F104+F107+F110+F229+F249+F306+F309+F319+F336+F354</f>
        <v>64317</v>
      </c>
      <c r="G361" s="316" t="n">
        <f aca="false">G9+G21+G33+G37+G40+G92+G95+G104+G107+G110+G229+G249+G306+G309+G319+G336+G354</f>
        <v>18982248</v>
      </c>
      <c r="H361" s="183"/>
      <c r="I361" s="173"/>
      <c r="J361" s="173"/>
      <c r="K361" s="173"/>
    </row>
    <row r="362" customFormat="false" ht="26.25" hidden="false" customHeight="true" outlineLevel="0" collapsed="false">
      <c r="A362" s="318"/>
      <c r="B362" s="318"/>
      <c r="C362" s="319"/>
      <c r="D362" s="320"/>
      <c r="E362" s="321"/>
      <c r="F362" s="173"/>
      <c r="G362" s="173"/>
      <c r="H362" s="173"/>
      <c r="I362" s="173"/>
      <c r="J362" s="173"/>
      <c r="K362" s="173"/>
    </row>
    <row r="363" customFormat="false" ht="26.25" hidden="false" customHeight="true" outlineLevel="0" collapsed="false">
      <c r="A363" s="318"/>
      <c r="B363" s="318"/>
      <c r="C363" s="319"/>
      <c r="D363" s="320"/>
      <c r="E363" s="321"/>
      <c r="F363" s="173"/>
      <c r="G363" s="173"/>
      <c r="H363" s="173"/>
      <c r="I363" s="173"/>
      <c r="J363" s="173"/>
      <c r="K363" s="173"/>
    </row>
    <row r="364" customFormat="false" ht="26.25" hidden="false" customHeight="true" outlineLevel="0" collapsed="false">
      <c r="A364" s="318"/>
      <c r="B364" s="318"/>
      <c r="C364" s="319"/>
      <c r="D364" s="320"/>
      <c r="E364" s="321"/>
      <c r="F364" s="173"/>
      <c r="G364" s="173"/>
      <c r="H364" s="173"/>
      <c r="I364" s="173"/>
      <c r="J364" s="173"/>
      <c r="K364" s="173"/>
    </row>
    <row r="365" customFormat="false" ht="26.25" hidden="false" customHeight="true" outlineLevel="0" collapsed="false">
      <c r="A365" s="318"/>
      <c r="B365" s="318"/>
      <c r="C365" s="319"/>
      <c r="D365" s="320"/>
      <c r="E365" s="321"/>
      <c r="F365" s="173"/>
      <c r="G365" s="173"/>
      <c r="H365" s="173"/>
      <c r="I365" s="173"/>
      <c r="J365" s="173"/>
      <c r="K365" s="173"/>
    </row>
    <row r="366" customFormat="false" ht="26.25" hidden="false" customHeight="true" outlineLevel="0" collapsed="false">
      <c r="A366" s="318"/>
      <c r="B366" s="318"/>
      <c r="C366" s="319"/>
      <c r="D366" s="320"/>
      <c r="E366" s="321"/>
      <c r="F366" s="173"/>
      <c r="G366" s="173"/>
      <c r="H366" s="173"/>
      <c r="I366" s="173"/>
      <c r="J366" s="173"/>
      <c r="K366" s="173"/>
    </row>
    <row r="367" customFormat="false" ht="14.25" hidden="false" customHeight="false" outlineLevel="0" collapsed="false">
      <c r="A367" s="318"/>
      <c r="B367" s="318"/>
      <c r="C367" s="319"/>
      <c r="D367" s="320"/>
      <c r="E367" s="321"/>
      <c r="F367" s="173"/>
      <c r="G367" s="173"/>
      <c r="H367" s="173"/>
      <c r="I367" s="173"/>
      <c r="J367" s="173"/>
      <c r="K367" s="173"/>
    </row>
    <row r="368" customFormat="false" ht="27" hidden="false" customHeight="true" outlineLevel="0" collapsed="false">
      <c r="A368" s="318"/>
      <c r="B368" s="318"/>
      <c r="C368" s="319"/>
      <c r="D368" s="320"/>
      <c r="E368" s="321"/>
      <c r="F368" s="173"/>
      <c r="G368" s="173"/>
      <c r="H368" s="173"/>
      <c r="I368" s="173"/>
      <c r="J368" s="173"/>
      <c r="K368" s="173"/>
    </row>
    <row r="369" customFormat="false" ht="25.5" hidden="false" customHeight="true" outlineLevel="0" collapsed="false">
      <c r="A369" s="318"/>
      <c r="B369" s="318"/>
      <c r="C369" s="319"/>
      <c r="D369" s="320"/>
      <c r="E369" s="321"/>
      <c r="F369" s="173"/>
      <c r="G369" s="173"/>
      <c r="H369" s="173"/>
      <c r="I369" s="173"/>
      <c r="J369" s="173"/>
      <c r="K369" s="173"/>
    </row>
    <row r="370" customFormat="false" ht="14.25" hidden="false" customHeight="false" outlineLevel="0" collapsed="false">
      <c r="A370" s="318"/>
      <c r="B370" s="318"/>
      <c r="C370" s="319"/>
      <c r="D370" s="320"/>
      <c r="E370" s="321"/>
      <c r="F370" s="173"/>
      <c r="G370" s="173"/>
      <c r="H370" s="173"/>
      <c r="I370" s="173"/>
      <c r="J370" s="173"/>
      <c r="K370" s="173"/>
    </row>
    <row r="371" customFormat="false" ht="12.7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I371" s="173"/>
      <c r="J371" s="173"/>
      <c r="K371" s="173"/>
    </row>
    <row r="372" customFormat="false" ht="12.7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I372" s="173"/>
      <c r="J372" s="173"/>
      <c r="K372" s="173"/>
    </row>
    <row r="373" customFormat="false" ht="12.7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I373" s="173"/>
      <c r="J373" s="173"/>
      <c r="K373" s="173"/>
    </row>
    <row r="374" customFormat="false" ht="12.7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I374" s="173"/>
      <c r="J374" s="173"/>
      <c r="K374" s="173"/>
    </row>
    <row r="375" customFormat="false" ht="12.7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I375" s="173"/>
      <c r="J375" s="173"/>
      <c r="K375" s="173"/>
    </row>
    <row r="376" customFormat="false" ht="12.7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I376" s="173"/>
      <c r="J376" s="173"/>
      <c r="K376" s="173"/>
    </row>
    <row r="377" customFormat="false" ht="12.7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I377" s="173"/>
      <c r="J377" s="173"/>
      <c r="K377" s="173"/>
    </row>
    <row r="378" customFormat="false" ht="12.7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I378" s="173"/>
      <c r="J378" s="173"/>
      <c r="K378" s="173"/>
    </row>
    <row r="379" customFormat="false" ht="12.7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I379" s="173"/>
      <c r="J379" s="173"/>
      <c r="K379" s="173"/>
    </row>
    <row r="380" customFormat="false" ht="12.7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I380" s="173"/>
      <c r="J380" s="173"/>
      <c r="K380" s="173"/>
    </row>
    <row r="381" customFormat="false" ht="12.7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I381" s="173"/>
      <c r="J381" s="173"/>
      <c r="K381" s="173"/>
    </row>
    <row r="382" customFormat="false" ht="12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</row>
    <row r="383" customFormat="false" ht="12.7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I383" s="173"/>
      <c r="J383" s="173"/>
      <c r="K383" s="173"/>
    </row>
    <row r="384" customFormat="false" ht="12.7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I384" s="173"/>
      <c r="J384" s="173"/>
      <c r="K384" s="173"/>
    </row>
    <row r="385" customFormat="false" ht="12.7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I385" s="173"/>
      <c r="J385" s="173"/>
      <c r="K385" s="173"/>
    </row>
    <row r="386" customFormat="false" ht="12.7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</row>
    <row r="387" customFormat="false" ht="12.7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I387" s="173"/>
      <c r="J387" s="173"/>
      <c r="K387" s="173"/>
    </row>
    <row r="388" customFormat="false" ht="12.7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  <c r="J388" s="173"/>
      <c r="K388" s="173"/>
    </row>
    <row r="389" customFormat="false" ht="12.7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I389" s="173"/>
    </row>
    <row r="390" customFormat="false" ht="12.7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I390" s="173"/>
    </row>
    <row r="391" customFormat="false" ht="12.7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I391" s="173"/>
    </row>
    <row r="392" customFormat="false" ht="12.7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I392" s="173"/>
    </row>
    <row r="393" customFormat="false" ht="12.7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I393" s="173"/>
    </row>
    <row r="394" customFormat="false" ht="12.7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I394" s="173"/>
    </row>
    <row r="395" customFormat="false" ht="12.7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I395" s="173"/>
    </row>
    <row r="396" customFormat="false" ht="12.7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I396" s="173"/>
    </row>
    <row r="397" customFormat="false" ht="12.7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I397" s="173"/>
    </row>
    <row r="398" customFormat="false" ht="12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</row>
    <row r="399" customFormat="false" ht="12.7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I399" s="173"/>
    </row>
    <row r="400" customFormat="false" ht="12.7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I400" s="173"/>
    </row>
    <row r="401" customFormat="false" ht="12.7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I401" s="173"/>
    </row>
    <row r="402" customFormat="false" ht="12.7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I402" s="173"/>
    </row>
    <row r="403" customFormat="false" ht="12.7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I403" s="173"/>
    </row>
    <row r="404" customFormat="false" ht="12.7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I404" s="173"/>
    </row>
    <row r="405" customFormat="false" ht="12.7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I405" s="173"/>
    </row>
    <row r="406" customFormat="false" ht="12.7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I406" s="173"/>
    </row>
    <row r="407" customFormat="false" ht="12.7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I407" s="173"/>
    </row>
    <row r="408" customFormat="false" ht="12.7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I408" s="173"/>
    </row>
    <row r="409" customFormat="false" ht="12.7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I409" s="173"/>
    </row>
    <row r="410" customFormat="false" ht="12.7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I410" s="173"/>
    </row>
    <row r="411" customFormat="false" ht="12.7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I411" s="173"/>
    </row>
    <row r="412" customFormat="false" ht="12.7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I412" s="173"/>
    </row>
    <row r="413" customFormat="false" ht="12.7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I413" s="173"/>
    </row>
    <row r="414" customFormat="false" ht="12.7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I414" s="173"/>
    </row>
    <row r="415" customFormat="false" ht="12.7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I415" s="173"/>
    </row>
    <row r="416" customFormat="false" ht="12.7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I416" s="173"/>
    </row>
    <row r="417" customFormat="false" ht="12.7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I417" s="173"/>
    </row>
    <row r="418" customFormat="false" ht="12.7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</row>
    <row r="419" customFormat="false" ht="12.7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3"/>
    </row>
    <row r="420" customFormat="false" ht="12.7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</row>
    <row r="421" customFormat="false" ht="12.7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</row>
    <row r="422" customFormat="false" ht="12.7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I422" s="173"/>
    </row>
    <row r="423" customFormat="false" ht="12.7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I423" s="173"/>
    </row>
    <row r="424" customFormat="false" ht="12.75" hidden="false" customHeight="false" outlineLevel="0" collapsed="false">
      <c r="A424" s="173"/>
      <c r="B424" s="173"/>
      <c r="C424" s="173"/>
      <c r="D424" s="173"/>
      <c r="E424" s="173"/>
      <c r="F424" s="173"/>
      <c r="G424" s="173"/>
      <c r="H424" s="173"/>
      <c r="I424" s="173"/>
    </row>
  </sheetData>
  <mergeCells count="1">
    <mergeCell ref="D5:F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.13"/>
    <col collapsed="false" customWidth="true" hidden="false" outlineLevel="0" max="2" min="2" style="162" width="5.28"/>
    <col collapsed="false" customWidth="true" hidden="false" outlineLevel="0" max="3" min="3" style="162" width="6.99"/>
    <col collapsed="false" customWidth="true" hidden="false" outlineLevel="0" max="4" min="4" style="162" width="5.56"/>
    <col collapsed="false" customWidth="true" hidden="false" outlineLevel="0" max="5" min="5" style="162" width="62.85"/>
    <col collapsed="false" customWidth="true" hidden="false" outlineLevel="0" max="8" min="6" style="162" width="18.56"/>
    <col collapsed="false" customWidth="true" hidden="false" outlineLevel="0" max="9" min="9" style="162" width="8.85"/>
    <col collapsed="false" customWidth="false" hidden="false" outlineLevel="0" max="257" min="10" style="162" width="9.14"/>
  </cols>
  <sheetData>
    <row r="1" customFormat="false" ht="12.75" hidden="false" customHeight="false" outlineLevel="0" collapsed="false">
      <c r="A1" s="322"/>
      <c r="G1" s="323" t="s">
        <v>344</v>
      </c>
      <c r="I1" s="324"/>
    </row>
    <row r="2" customFormat="false" ht="12.75" hidden="false" customHeight="false" outlineLevel="0" collapsed="false">
      <c r="G2" s="0" t="s">
        <v>1</v>
      </c>
      <c r="I2" s="324"/>
    </row>
    <row r="3" customFormat="false" ht="12.75" hidden="false" customHeight="false" outlineLevel="0" collapsed="false">
      <c r="G3" s="0" t="s">
        <v>2</v>
      </c>
      <c r="I3" s="324"/>
    </row>
    <row r="5" customFormat="false" ht="44.25" hidden="false" customHeight="true" outlineLevel="0" collapsed="false">
      <c r="C5" s="325" t="s">
        <v>345</v>
      </c>
      <c r="D5" s="325"/>
      <c r="E5" s="325"/>
      <c r="F5" s="325"/>
      <c r="G5" s="326"/>
      <c r="H5" s="326"/>
      <c r="I5" s="326"/>
      <c r="J5" s="326"/>
      <c r="K5" s="326"/>
      <c r="L5" s="326"/>
    </row>
    <row r="6" customFormat="false" ht="17.25" hidden="false" customHeight="true" outlineLevel="0" collapsed="false">
      <c r="C6" s="327" t="s">
        <v>346</v>
      </c>
      <c r="D6" s="327"/>
      <c r="E6" s="327"/>
      <c r="F6" s="326"/>
      <c r="G6" s="326"/>
      <c r="H6" s="326"/>
      <c r="I6" s="326"/>
      <c r="J6" s="326"/>
      <c r="K6" s="326"/>
      <c r="L6" s="326"/>
    </row>
    <row r="7" customFormat="false" ht="26.25" hidden="false" customHeight="true" outlineLevel="0" collapsed="false">
      <c r="B7" s="328" t="s">
        <v>4</v>
      </c>
      <c r="C7" s="329" t="s">
        <v>5</v>
      </c>
      <c r="D7" s="168" t="s">
        <v>6</v>
      </c>
      <c r="E7" s="169" t="s">
        <v>347</v>
      </c>
      <c r="F7" s="170" t="s">
        <v>130</v>
      </c>
      <c r="G7" s="169" t="s">
        <v>9</v>
      </c>
      <c r="H7" s="330" t="s">
        <v>348</v>
      </c>
    </row>
    <row r="8" customFormat="false" ht="18" hidden="false" customHeight="true" outlineLevel="0" collapsed="false">
      <c r="B8" s="331" t="s">
        <v>13</v>
      </c>
      <c r="C8" s="332"/>
      <c r="D8" s="333"/>
      <c r="E8" s="334" t="s">
        <v>14</v>
      </c>
      <c r="F8" s="335" t="n">
        <f aca="false">F9</f>
        <v>218935</v>
      </c>
      <c r="G8" s="335" t="n">
        <f aca="false">G9</f>
        <v>0</v>
      </c>
      <c r="H8" s="336" t="n">
        <f aca="false">H9</f>
        <v>218935</v>
      </c>
    </row>
    <row r="9" customFormat="false" ht="16.5" hidden="false" customHeight="true" outlineLevel="0" collapsed="false">
      <c r="B9" s="337"/>
      <c r="C9" s="338" t="s">
        <v>15</v>
      </c>
      <c r="D9" s="339"/>
      <c r="E9" s="340" t="s">
        <v>146</v>
      </c>
      <c r="F9" s="341" t="n">
        <f aca="false">F10</f>
        <v>218935</v>
      </c>
      <c r="G9" s="341" t="n">
        <f aca="false">G10</f>
        <v>0</v>
      </c>
      <c r="H9" s="341" t="n">
        <f aca="false">H10</f>
        <v>218935</v>
      </c>
    </row>
    <row r="10" customFormat="false" ht="25.5" hidden="false" customHeight="true" outlineLevel="0" collapsed="false">
      <c r="B10" s="342"/>
      <c r="C10" s="342"/>
      <c r="D10" s="343" t="s">
        <v>349</v>
      </c>
      <c r="E10" s="73" t="s">
        <v>350</v>
      </c>
      <c r="F10" s="344" t="n">
        <v>218935</v>
      </c>
      <c r="G10" s="345"/>
      <c r="H10" s="346" t="n">
        <f aca="false">F10+G10</f>
        <v>218935</v>
      </c>
    </row>
    <row r="11" customFormat="false" ht="18" hidden="false" customHeight="true" outlineLevel="0" collapsed="false">
      <c r="B11" s="347" t="s">
        <v>176</v>
      </c>
      <c r="C11" s="348"/>
      <c r="D11" s="348"/>
      <c r="E11" s="349" t="s">
        <v>32</v>
      </c>
      <c r="F11" s="316" t="n">
        <f aca="false">F12</f>
        <v>64900</v>
      </c>
      <c r="G11" s="316" t="n">
        <f aca="false">G12</f>
        <v>0</v>
      </c>
      <c r="H11" s="350" t="n">
        <f aca="false">H12</f>
        <v>64900</v>
      </c>
      <c r="I11" s="173"/>
    </row>
    <row r="12" customFormat="false" ht="16.5" hidden="false" customHeight="true" outlineLevel="0" collapsed="false">
      <c r="B12" s="351"/>
      <c r="C12" s="352" t="s">
        <v>177</v>
      </c>
      <c r="D12" s="352"/>
      <c r="E12" s="353" t="s">
        <v>351</v>
      </c>
      <c r="F12" s="354" t="n">
        <f aca="false">F13</f>
        <v>64900</v>
      </c>
      <c r="G12" s="354" t="n">
        <f aca="false">G13</f>
        <v>0</v>
      </c>
      <c r="H12" s="354" t="n">
        <f aca="false">H13</f>
        <v>64900</v>
      </c>
      <c r="I12" s="355"/>
    </row>
    <row r="13" customFormat="false" ht="25.5" hidden="false" customHeight="true" outlineLevel="0" collapsed="false">
      <c r="B13" s="343"/>
      <c r="C13" s="343"/>
      <c r="D13" s="343" t="s">
        <v>349</v>
      </c>
      <c r="E13" s="73" t="s">
        <v>350</v>
      </c>
      <c r="F13" s="356" t="n">
        <v>64900</v>
      </c>
      <c r="G13" s="346"/>
      <c r="H13" s="357" t="n">
        <f aca="false">F13+G13</f>
        <v>64900</v>
      </c>
      <c r="I13" s="355"/>
    </row>
    <row r="14" customFormat="false" ht="30.75" hidden="false" customHeight="false" outlineLevel="0" collapsed="false">
      <c r="B14" s="347" t="s">
        <v>213</v>
      </c>
      <c r="C14" s="348"/>
      <c r="D14" s="348"/>
      <c r="E14" s="358" t="s">
        <v>43</v>
      </c>
      <c r="F14" s="316" t="n">
        <f aca="false">F15</f>
        <v>1104</v>
      </c>
      <c r="G14" s="316" t="n">
        <f aca="false">G15</f>
        <v>0</v>
      </c>
      <c r="H14" s="350" t="n">
        <f aca="false">H15</f>
        <v>1104</v>
      </c>
      <c r="I14" s="173"/>
    </row>
    <row r="15" customFormat="false" ht="28.5" hidden="false" customHeight="false" outlineLevel="0" collapsed="false">
      <c r="B15" s="351"/>
      <c r="C15" s="352" t="s">
        <v>214</v>
      </c>
      <c r="D15" s="352"/>
      <c r="E15" s="353" t="s">
        <v>352</v>
      </c>
      <c r="F15" s="354" t="n">
        <f aca="false">F16</f>
        <v>1104</v>
      </c>
      <c r="G15" s="354" t="n">
        <f aca="false">G16</f>
        <v>0</v>
      </c>
      <c r="H15" s="354" t="n">
        <f aca="false">H16</f>
        <v>1104</v>
      </c>
      <c r="I15" s="355"/>
    </row>
    <row r="16" customFormat="false" ht="25.5" hidden="false" customHeight="true" outlineLevel="0" collapsed="false">
      <c r="B16" s="343"/>
      <c r="C16" s="343"/>
      <c r="D16" s="343" t="s">
        <v>349</v>
      </c>
      <c r="E16" s="73" t="s">
        <v>350</v>
      </c>
      <c r="F16" s="356" t="n">
        <v>1104</v>
      </c>
      <c r="G16" s="346"/>
      <c r="H16" s="357" t="n">
        <f aca="false">F16+G16</f>
        <v>1104</v>
      </c>
      <c r="I16" s="355"/>
    </row>
    <row r="17" customFormat="false" ht="16.5" hidden="false" customHeight="false" outlineLevel="0" collapsed="false">
      <c r="B17" s="347" t="s">
        <v>272</v>
      </c>
      <c r="C17" s="348"/>
      <c r="D17" s="348"/>
      <c r="E17" s="349" t="s">
        <v>100</v>
      </c>
      <c r="F17" s="316" t="n">
        <f aca="false">F18+F21+F23</f>
        <v>2212100</v>
      </c>
      <c r="G17" s="316" t="n">
        <f aca="false">G18+G21+G23</f>
        <v>0</v>
      </c>
      <c r="H17" s="350" t="n">
        <f aca="false">H18+H21+H23</f>
        <v>2212100</v>
      </c>
      <c r="I17" s="173"/>
    </row>
    <row r="18" customFormat="false" ht="29.25" hidden="false" customHeight="true" outlineLevel="0" collapsed="false">
      <c r="B18" s="351"/>
      <c r="C18" s="352" t="s">
        <v>273</v>
      </c>
      <c r="D18" s="352"/>
      <c r="E18" s="353" t="s">
        <v>353</v>
      </c>
      <c r="F18" s="354" t="n">
        <f aca="false">F19+F20</f>
        <v>2129400</v>
      </c>
      <c r="G18" s="354" t="n">
        <f aca="false">G19+G20</f>
        <v>0</v>
      </c>
      <c r="H18" s="354" t="n">
        <f aca="false">H19+H20</f>
        <v>2129400</v>
      </c>
      <c r="I18" s="355"/>
    </row>
    <row r="19" customFormat="false" ht="25.5" hidden="false" customHeight="true" outlineLevel="0" collapsed="false">
      <c r="B19" s="359"/>
      <c r="C19" s="359"/>
      <c r="D19" s="359" t="s">
        <v>349</v>
      </c>
      <c r="E19" s="113" t="s">
        <v>350</v>
      </c>
      <c r="F19" s="360" t="n">
        <v>2124200</v>
      </c>
      <c r="G19" s="361"/>
      <c r="H19" s="357" t="n">
        <f aca="false">F19+G19</f>
        <v>2124200</v>
      </c>
      <c r="I19" s="355"/>
    </row>
    <row r="20" customFormat="false" ht="27" hidden="false" customHeight="true" outlineLevel="0" collapsed="false">
      <c r="B20" s="359"/>
      <c r="C20" s="359"/>
      <c r="D20" s="34" t="n">
        <v>6310</v>
      </c>
      <c r="E20" s="113" t="s">
        <v>104</v>
      </c>
      <c r="F20" s="360" t="n">
        <v>5200</v>
      </c>
      <c r="G20" s="362"/>
      <c r="H20" s="357" t="n">
        <f aca="false">F20+G20</f>
        <v>5200</v>
      </c>
      <c r="I20" s="355"/>
    </row>
    <row r="21" customFormat="false" ht="45" hidden="false" customHeight="true" outlineLevel="0" collapsed="false">
      <c r="B21" s="363"/>
      <c r="C21" s="364" t="s">
        <v>288</v>
      </c>
      <c r="D21" s="364"/>
      <c r="E21" s="365" t="s">
        <v>289</v>
      </c>
      <c r="F21" s="366" t="n">
        <f aca="false">F22</f>
        <v>10800</v>
      </c>
      <c r="G21" s="366" t="n">
        <f aca="false">G22</f>
        <v>0</v>
      </c>
      <c r="H21" s="366" t="n">
        <f aca="false">H22</f>
        <v>10800</v>
      </c>
      <c r="I21" s="355"/>
    </row>
    <row r="22" customFormat="false" ht="25.5" hidden="false" customHeight="true" outlineLevel="0" collapsed="false">
      <c r="B22" s="359"/>
      <c r="C22" s="359"/>
      <c r="D22" s="359" t="s">
        <v>349</v>
      </c>
      <c r="E22" s="113" t="s">
        <v>350</v>
      </c>
      <c r="F22" s="360" t="n">
        <v>10800</v>
      </c>
      <c r="G22" s="361"/>
      <c r="H22" s="357" t="n">
        <f aca="false">F22+G22</f>
        <v>10800</v>
      </c>
      <c r="I22" s="355"/>
    </row>
    <row r="23" customFormat="false" ht="16.5" hidden="false" customHeight="true" outlineLevel="0" collapsed="false">
      <c r="B23" s="363"/>
      <c r="C23" s="364" t="s">
        <v>291</v>
      </c>
      <c r="D23" s="364"/>
      <c r="E23" s="365" t="s">
        <v>354</v>
      </c>
      <c r="F23" s="366" t="n">
        <f aca="false">F24</f>
        <v>71900</v>
      </c>
      <c r="G23" s="366" t="n">
        <f aca="false">G24</f>
        <v>0</v>
      </c>
      <c r="H23" s="366" t="n">
        <f aca="false">H24</f>
        <v>71900</v>
      </c>
      <c r="I23" s="355"/>
    </row>
    <row r="24" customFormat="false" ht="25.5" hidden="false" customHeight="true" outlineLevel="0" collapsed="false">
      <c r="B24" s="359"/>
      <c r="C24" s="359"/>
      <c r="D24" s="359" t="s">
        <v>349</v>
      </c>
      <c r="E24" s="113" t="s">
        <v>350</v>
      </c>
      <c r="F24" s="360" t="n">
        <v>71900</v>
      </c>
      <c r="G24" s="361"/>
      <c r="H24" s="362" t="n">
        <f aca="false">F24+G24</f>
        <v>71900</v>
      </c>
      <c r="I24" s="355"/>
    </row>
    <row r="25" customFormat="false" ht="13.5" hidden="false" customHeight="false" outlineLevel="0" collapsed="false">
      <c r="B25" s="367"/>
      <c r="C25" s="367"/>
      <c r="D25" s="367"/>
      <c r="E25" s="35"/>
      <c r="F25" s="368"/>
      <c r="G25" s="369"/>
      <c r="H25" s="369"/>
    </row>
    <row r="26" customFormat="false" ht="16.5" hidden="false" customHeight="false" outlineLevel="0" collapsed="false">
      <c r="B26" s="370"/>
      <c r="C26" s="370"/>
      <c r="D26" s="370"/>
      <c r="E26" s="371" t="s">
        <v>355</v>
      </c>
      <c r="F26" s="372" t="n">
        <f aca="false">F8+F11+F14+F17</f>
        <v>2497039</v>
      </c>
      <c r="G26" s="372" t="n">
        <f aca="false">G8+G11+G14+G17</f>
        <v>0</v>
      </c>
      <c r="H26" s="373" t="n">
        <f aca="false">H8+H11+H14+H17</f>
        <v>2497039</v>
      </c>
    </row>
    <row r="27" customFormat="false" ht="15.75" hidden="false" customHeight="false" outlineLevel="0" collapsed="false">
      <c r="B27" s="370"/>
      <c r="C27" s="370"/>
      <c r="D27" s="370"/>
      <c r="E27" s="374"/>
      <c r="F27" s="375"/>
      <c r="G27" s="376"/>
      <c r="H27" s="376"/>
    </row>
    <row r="28" customFormat="false" ht="18.75" hidden="false" customHeight="true" outlineLevel="0" collapsed="false">
      <c r="B28" s="367"/>
      <c r="C28" s="327" t="s">
        <v>356</v>
      </c>
      <c r="D28" s="327"/>
      <c r="E28" s="327"/>
      <c r="F28" s="368"/>
      <c r="G28" s="173"/>
      <c r="H28" s="377"/>
    </row>
    <row r="29" customFormat="false" ht="13.5" hidden="false" customHeight="false" outlineLevel="0" collapsed="false">
      <c r="H29" s="7" t="s">
        <v>357</v>
      </c>
    </row>
    <row r="30" customFormat="false" ht="24" hidden="false" customHeight="true" outlineLevel="0" collapsed="false">
      <c r="B30" s="328" t="s">
        <v>4</v>
      </c>
      <c r="C30" s="329" t="s">
        <v>5</v>
      </c>
      <c r="D30" s="168" t="s">
        <v>6</v>
      </c>
      <c r="E30" s="169" t="s">
        <v>347</v>
      </c>
      <c r="F30" s="170" t="s">
        <v>130</v>
      </c>
      <c r="G30" s="169" t="s">
        <v>9</v>
      </c>
      <c r="H30" s="330" t="s">
        <v>348</v>
      </c>
    </row>
    <row r="31" customFormat="false" ht="16.5" hidden="false" customHeight="true" outlineLevel="0" collapsed="false">
      <c r="B31" s="331" t="s">
        <v>13</v>
      </c>
      <c r="C31" s="332"/>
      <c r="D31" s="333"/>
      <c r="E31" s="334" t="s">
        <v>14</v>
      </c>
      <c r="F31" s="335" t="n">
        <f aca="false">F32</f>
        <v>218935</v>
      </c>
      <c r="G31" s="335" t="n">
        <f aca="false">G32</f>
        <v>0</v>
      </c>
      <c r="H31" s="336" t="n">
        <f aca="false">H32</f>
        <v>218935</v>
      </c>
    </row>
    <row r="32" customFormat="false" ht="14.25" hidden="false" customHeight="true" outlineLevel="0" collapsed="false">
      <c r="B32" s="337"/>
      <c r="C32" s="338" t="s">
        <v>15</v>
      </c>
      <c r="D32" s="339"/>
      <c r="E32" s="340" t="s">
        <v>146</v>
      </c>
      <c r="F32" s="341" t="n">
        <f aca="false">F33+F34</f>
        <v>218935</v>
      </c>
      <c r="G32" s="341" t="n">
        <f aca="false">G33+G34</f>
        <v>0</v>
      </c>
      <c r="H32" s="341" t="n">
        <f aca="false">H33+H34</f>
        <v>218935</v>
      </c>
    </row>
    <row r="33" customFormat="false" ht="15" hidden="false" customHeight="true" outlineLevel="0" collapsed="false">
      <c r="B33" s="378"/>
      <c r="C33" s="378"/>
      <c r="D33" s="379" t="n">
        <v>4300</v>
      </c>
      <c r="E33" s="113" t="s">
        <v>135</v>
      </c>
      <c r="F33" s="218" t="n">
        <v>4293</v>
      </c>
      <c r="G33" s="380"/>
      <c r="H33" s="361" t="n">
        <f aca="false">F33+G33</f>
        <v>4293</v>
      </c>
    </row>
    <row r="34" customFormat="false" ht="15" hidden="false" customHeight="true" outlineLevel="0" collapsed="false">
      <c r="B34" s="342"/>
      <c r="C34" s="342"/>
      <c r="D34" s="381" t="n">
        <v>4430</v>
      </c>
      <c r="E34" s="73" t="s">
        <v>149</v>
      </c>
      <c r="F34" s="344" t="n">
        <v>214642</v>
      </c>
      <c r="G34" s="345"/>
      <c r="H34" s="382" t="n">
        <f aca="false">F34+G34</f>
        <v>214642</v>
      </c>
    </row>
    <row r="35" customFormat="false" ht="16.5" hidden="false" customHeight="false" outlineLevel="0" collapsed="false">
      <c r="B35" s="347" t="s">
        <v>176</v>
      </c>
      <c r="C35" s="348"/>
      <c r="D35" s="348"/>
      <c r="E35" s="349" t="s">
        <v>32</v>
      </c>
      <c r="F35" s="316" t="n">
        <f aca="false">F36</f>
        <v>64900</v>
      </c>
      <c r="G35" s="316" t="n">
        <f aca="false">G36</f>
        <v>0</v>
      </c>
      <c r="H35" s="350" t="n">
        <f aca="false">H36</f>
        <v>64900</v>
      </c>
      <c r="I35" s="173"/>
    </row>
    <row r="36" customFormat="false" ht="14.25" hidden="false" customHeight="false" outlineLevel="0" collapsed="false">
      <c r="B36" s="351"/>
      <c r="C36" s="352" t="s">
        <v>177</v>
      </c>
      <c r="D36" s="352"/>
      <c r="E36" s="353" t="s">
        <v>351</v>
      </c>
      <c r="F36" s="354" t="n">
        <f aca="false">SUM(F37:F39)</f>
        <v>64900</v>
      </c>
      <c r="G36" s="354" t="n">
        <f aca="false">SUM(G37:G39)</f>
        <v>0</v>
      </c>
      <c r="H36" s="354" t="n">
        <f aca="false">SUM(H37:H39)</f>
        <v>64900</v>
      </c>
      <c r="I36" s="355"/>
    </row>
    <row r="37" customFormat="false" ht="15" hidden="false" customHeight="true" outlineLevel="0" collapsed="false">
      <c r="B37" s="379"/>
      <c r="C37" s="379"/>
      <c r="D37" s="379" t="n">
        <v>4010</v>
      </c>
      <c r="E37" s="113" t="s">
        <v>358</v>
      </c>
      <c r="F37" s="360" t="n">
        <v>54200</v>
      </c>
      <c r="G37" s="194"/>
      <c r="H37" s="362" t="n">
        <f aca="false">F37+G37</f>
        <v>54200</v>
      </c>
      <c r="I37" s="355"/>
    </row>
    <row r="38" customFormat="false" ht="15" hidden="false" customHeight="true" outlineLevel="0" collapsed="false">
      <c r="B38" s="379"/>
      <c r="C38" s="379"/>
      <c r="D38" s="379" t="n">
        <v>4110</v>
      </c>
      <c r="E38" s="113" t="s">
        <v>359</v>
      </c>
      <c r="F38" s="360" t="n">
        <v>9400</v>
      </c>
      <c r="G38" s="194"/>
      <c r="H38" s="362" t="n">
        <f aca="false">F38+G38</f>
        <v>9400</v>
      </c>
      <c r="I38" s="355"/>
    </row>
    <row r="39" customFormat="false" ht="15" hidden="false" customHeight="true" outlineLevel="0" collapsed="false">
      <c r="B39" s="381"/>
      <c r="C39" s="381"/>
      <c r="D39" s="381" t="n">
        <v>4120</v>
      </c>
      <c r="E39" s="73" t="s">
        <v>360</v>
      </c>
      <c r="F39" s="356" t="n">
        <v>1300</v>
      </c>
      <c r="G39" s="214"/>
      <c r="H39" s="362" t="n">
        <f aca="false">F39+G39</f>
        <v>1300</v>
      </c>
      <c r="I39" s="355"/>
    </row>
    <row r="40" customFormat="false" ht="30.75" hidden="false" customHeight="false" outlineLevel="0" collapsed="false">
      <c r="B40" s="347" t="s">
        <v>213</v>
      </c>
      <c r="C40" s="348"/>
      <c r="D40" s="348"/>
      <c r="E40" s="358" t="s">
        <v>43</v>
      </c>
      <c r="F40" s="316" t="n">
        <f aca="false">F41</f>
        <v>1104</v>
      </c>
      <c r="G40" s="316" t="n">
        <f aca="false">G41</f>
        <v>0</v>
      </c>
      <c r="H40" s="350" t="n">
        <f aca="false">H41</f>
        <v>1104</v>
      </c>
      <c r="I40" s="173"/>
    </row>
    <row r="41" customFormat="false" ht="28.5" hidden="false" customHeight="false" outlineLevel="0" collapsed="false">
      <c r="B41" s="351"/>
      <c r="C41" s="352" t="s">
        <v>214</v>
      </c>
      <c r="D41" s="352"/>
      <c r="E41" s="353" t="s">
        <v>352</v>
      </c>
      <c r="F41" s="354" t="n">
        <f aca="false">SUM(F42:F42)</f>
        <v>1104</v>
      </c>
      <c r="G41" s="354" t="n">
        <f aca="false">SUM(G42:G42)</f>
        <v>0</v>
      </c>
      <c r="H41" s="354" t="n">
        <f aca="false">SUM(H42:H42)</f>
        <v>1104</v>
      </c>
      <c r="I41" s="355"/>
    </row>
    <row r="42" customFormat="false" ht="15.75" hidden="false" customHeight="true" outlineLevel="0" collapsed="false">
      <c r="B42" s="381"/>
      <c r="C42" s="381"/>
      <c r="D42" s="381" t="n">
        <v>4170</v>
      </c>
      <c r="E42" s="73" t="s">
        <v>196</v>
      </c>
      <c r="F42" s="356" t="n">
        <v>1104</v>
      </c>
      <c r="G42" s="214"/>
      <c r="H42" s="362" t="n">
        <f aca="false">F42+G42</f>
        <v>1104</v>
      </c>
      <c r="I42" s="355"/>
    </row>
    <row r="43" customFormat="false" ht="16.5" hidden="false" customHeight="false" outlineLevel="0" collapsed="false">
      <c r="B43" s="347" t="s">
        <v>272</v>
      </c>
      <c r="C43" s="348"/>
      <c r="D43" s="348"/>
      <c r="E43" s="349" t="s">
        <v>100</v>
      </c>
      <c r="F43" s="316" t="n">
        <f aca="false">F44+F65+F67</f>
        <v>2212100</v>
      </c>
      <c r="G43" s="316" t="n">
        <f aca="false">G44+G65+G67</f>
        <v>0</v>
      </c>
      <c r="H43" s="350" t="n">
        <f aca="false">H44+H65+H67</f>
        <v>2212100</v>
      </c>
      <c r="I43" s="173"/>
    </row>
    <row r="44" customFormat="false" ht="28.5" hidden="false" customHeight="false" outlineLevel="0" collapsed="false">
      <c r="B44" s="351"/>
      <c r="C44" s="352" t="s">
        <v>273</v>
      </c>
      <c r="D44" s="352"/>
      <c r="E44" s="353" t="s">
        <v>274</v>
      </c>
      <c r="F44" s="354" t="n">
        <f aca="false">SUM(F45:F64)</f>
        <v>2129400</v>
      </c>
      <c r="G44" s="354" t="n">
        <f aca="false">SUM(G45:G64)</f>
        <v>0</v>
      </c>
      <c r="H44" s="354" t="n">
        <f aca="false">SUM(H45:H64)</f>
        <v>2129400</v>
      </c>
      <c r="I44" s="355"/>
    </row>
    <row r="45" customFormat="false" ht="14.25" hidden="false" customHeight="false" outlineLevel="0" collapsed="false">
      <c r="B45" s="363"/>
      <c r="C45" s="383"/>
      <c r="D45" s="384" t="s">
        <v>236</v>
      </c>
      <c r="E45" s="113" t="s">
        <v>193</v>
      </c>
      <c r="F45" s="362" t="n">
        <v>901</v>
      </c>
      <c r="G45" s="194"/>
      <c r="H45" s="362" t="n">
        <f aca="false">F45+G45</f>
        <v>901</v>
      </c>
      <c r="I45" s="355"/>
    </row>
    <row r="46" customFormat="false" ht="15" hidden="false" customHeight="true" outlineLevel="0" collapsed="false">
      <c r="B46" s="379"/>
      <c r="C46" s="379"/>
      <c r="D46" s="379" t="n">
        <v>3110</v>
      </c>
      <c r="E46" s="113" t="s">
        <v>305</v>
      </c>
      <c r="F46" s="202" t="n">
        <v>2039015</v>
      </c>
      <c r="G46" s="194"/>
      <c r="H46" s="362" t="n">
        <f aca="false">F46+G46</f>
        <v>2039015</v>
      </c>
      <c r="I46" s="355"/>
    </row>
    <row r="47" customFormat="false" ht="15" hidden="false" customHeight="true" outlineLevel="0" collapsed="false">
      <c r="B47" s="379"/>
      <c r="C47" s="379"/>
      <c r="D47" s="379" t="n">
        <v>4010</v>
      </c>
      <c r="E47" s="113" t="s">
        <v>358</v>
      </c>
      <c r="F47" s="202" t="n">
        <v>36000</v>
      </c>
      <c r="G47" s="194"/>
      <c r="H47" s="362" t="n">
        <f aca="false">F47+G47</f>
        <v>36000</v>
      </c>
      <c r="I47" s="355"/>
    </row>
    <row r="48" customFormat="false" ht="15" hidden="false" customHeight="true" outlineLevel="0" collapsed="false">
      <c r="B48" s="379"/>
      <c r="C48" s="379"/>
      <c r="D48" s="379" t="n">
        <v>4040</v>
      </c>
      <c r="E48" s="113" t="s">
        <v>195</v>
      </c>
      <c r="F48" s="202" t="n">
        <v>3014</v>
      </c>
      <c r="G48" s="194"/>
      <c r="H48" s="362" t="n">
        <f aca="false">F48+G48</f>
        <v>3014</v>
      </c>
      <c r="I48" s="355"/>
    </row>
    <row r="49" customFormat="false" ht="15" hidden="false" customHeight="true" outlineLevel="0" collapsed="false">
      <c r="B49" s="379"/>
      <c r="C49" s="379"/>
      <c r="D49" s="379" t="n">
        <v>4110</v>
      </c>
      <c r="E49" s="113" t="s">
        <v>359</v>
      </c>
      <c r="F49" s="202" t="n">
        <v>31000</v>
      </c>
      <c r="G49" s="194"/>
      <c r="H49" s="362" t="n">
        <f aca="false">F49+G49</f>
        <v>31000</v>
      </c>
      <c r="I49" s="355"/>
    </row>
    <row r="50" customFormat="false" ht="15" hidden="false" customHeight="true" outlineLevel="0" collapsed="false">
      <c r="B50" s="379"/>
      <c r="C50" s="379"/>
      <c r="D50" s="379" t="n">
        <v>4120</v>
      </c>
      <c r="E50" s="113" t="s">
        <v>360</v>
      </c>
      <c r="F50" s="202" t="n">
        <v>1575</v>
      </c>
      <c r="G50" s="194"/>
      <c r="H50" s="362" t="n">
        <f aca="false">F50+G50</f>
        <v>1575</v>
      </c>
      <c r="I50" s="355"/>
    </row>
    <row r="51" customFormat="false" ht="15" hidden="false" customHeight="true" outlineLevel="0" collapsed="false">
      <c r="B51" s="379"/>
      <c r="C51" s="379"/>
      <c r="D51" s="379" t="n">
        <v>4210</v>
      </c>
      <c r="E51" s="113" t="s">
        <v>165</v>
      </c>
      <c r="F51" s="202" t="n">
        <v>2473</v>
      </c>
      <c r="G51" s="194" t="n">
        <v>300</v>
      </c>
      <c r="H51" s="362" t="n">
        <f aca="false">F51+G51</f>
        <v>2773</v>
      </c>
      <c r="I51" s="355"/>
    </row>
    <row r="52" customFormat="false" ht="15" hidden="false" customHeight="true" outlineLevel="0" collapsed="false">
      <c r="B52" s="379"/>
      <c r="C52" s="379"/>
      <c r="D52" s="379" t="n">
        <v>4260</v>
      </c>
      <c r="E52" s="113" t="s">
        <v>198</v>
      </c>
      <c r="F52" s="202" t="n">
        <v>515</v>
      </c>
      <c r="G52" s="194"/>
      <c r="H52" s="362" t="n">
        <f aca="false">F52+G52</f>
        <v>515</v>
      </c>
      <c r="I52" s="355"/>
    </row>
    <row r="53" customFormat="false" ht="15" hidden="false" customHeight="true" outlineLevel="0" collapsed="false">
      <c r="B53" s="379"/>
      <c r="C53" s="379"/>
      <c r="D53" s="379" t="n">
        <v>4270</v>
      </c>
      <c r="E53" s="113" t="s">
        <v>200</v>
      </c>
      <c r="F53" s="202" t="n">
        <v>300</v>
      </c>
      <c r="G53" s="194"/>
      <c r="H53" s="362" t="n">
        <f aca="false">F53+G53</f>
        <v>300</v>
      </c>
      <c r="I53" s="355"/>
    </row>
    <row r="54" customFormat="false" ht="15" hidden="false" customHeight="true" outlineLevel="0" collapsed="false">
      <c r="B54" s="379"/>
      <c r="C54" s="379"/>
      <c r="D54" s="379" t="n">
        <v>4280</v>
      </c>
      <c r="E54" s="113" t="s">
        <v>283</v>
      </c>
      <c r="F54" s="202" t="n">
        <v>300</v>
      </c>
      <c r="G54" s="194"/>
      <c r="H54" s="362" t="n">
        <f aca="false">F54+G54</f>
        <v>300</v>
      </c>
      <c r="I54" s="355"/>
    </row>
    <row r="55" customFormat="false" ht="15" hidden="false" customHeight="true" outlineLevel="0" collapsed="false">
      <c r="B55" s="379"/>
      <c r="C55" s="379"/>
      <c r="D55" s="379" t="n">
        <v>4300</v>
      </c>
      <c r="E55" s="113" t="s">
        <v>135</v>
      </c>
      <c r="F55" s="202" t="n">
        <v>4000</v>
      </c>
      <c r="G55" s="194" t="n">
        <v>500</v>
      </c>
      <c r="H55" s="362" t="n">
        <f aca="false">F55+G55</f>
        <v>4500</v>
      </c>
      <c r="I55" s="355"/>
    </row>
    <row r="56" customFormat="false" ht="15" hidden="false" customHeight="true" outlineLevel="0" collapsed="false">
      <c r="B56" s="379"/>
      <c r="C56" s="379"/>
      <c r="D56" s="379" t="n">
        <v>4370</v>
      </c>
      <c r="E56" s="113" t="s">
        <v>203</v>
      </c>
      <c r="F56" s="202" t="n">
        <v>500</v>
      </c>
      <c r="G56" s="194" t="n">
        <v>-500</v>
      </c>
      <c r="H56" s="362" t="n">
        <f aca="false">F56+G56</f>
        <v>0</v>
      </c>
      <c r="I56" s="355"/>
    </row>
    <row r="57" customFormat="false" ht="15" hidden="false" customHeight="true" outlineLevel="0" collapsed="false">
      <c r="B57" s="379"/>
      <c r="C57" s="379"/>
      <c r="D57" s="379" t="n">
        <v>4400</v>
      </c>
      <c r="E57" s="256" t="s">
        <v>284</v>
      </c>
      <c r="F57" s="202" t="n">
        <v>600</v>
      </c>
      <c r="G57" s="194"/>
      <c r="H57" s="362" t="n">
        <f aca="false">F57+G57</f>
        <v>600</v>
      </c>
      <c r="I57" s="355"/>
    </row>
    <row r="58" customFormat="false" ht="15" hidden="false" customHeight="true" outlineLevel="0" collapsed="false">
      <c r="B58" s="379"/>
      <c r="C58" s="379"/>
      <c r="D58" s="379" t="n">
        <v>4410</v>
      </c>
      <c r="E58" s="113" t="s">
        <v>188</v>
      </c>
      <c r="F58" s="202" t="n">
        <v>500</v>
      </c>
      <c r="G58" s="194"/>
      <c r="H58" s="362" t="n">
        <f aca="false">F58+G58</f>
        <v>500</v>
      </c>
      <c r="I58" s="355"/>
    </row>
    <row r="59" customFormat="false" ht="15" hidden="false" customHeight="true" outlineLevel="0" collapsed="false">
      <c r="B59" s="379"/>
      <c r="C59" s="379"/>
      <c r="D59" s="379" t="n">
        <v>4430</v>
      </c>
      <c r="E59" s="113" t="s">
        <v>149</v>
      </c>
      <c r="F59" s="202" t="n">
        <v>500</v>
      </c>
      <c r="G59" s="194"/>
      <c r="H59" s="362" t="n">
        <f aca="false">F59+G59</f>
        <v>500</v>
      </c>
      <c r="I59" s="355"/>
    </row>
    <row r="60" customFormat="false" ht="15" hidden="false" customHeight="true" outlineLevel="0" collapsed="false">
      <c r="B60" s="379"/>
      <c r="C60" s="379"/>
      <c r="D60" s="379" t="n">
        <v>4440</v>
      </c>
      <c r="E60" s="113" t="s">
        <v>361</v>
      </c>
      <c r="F60" s="202" t="n">
        <v>907</v>
      </c>
      <c r="G60" s="194"/>
      <c r="H60" s="362" t="n">
        <f aca="false">F60+G60</f>
        <v>907</v>
      </c>
      <c r="I60" s="355"/>
    </row>
    <row r="61" customFormat="false" ht="15" hidden="false" customHeight="true" outlineLevel="0" collapsed="false">
      <c r="B61" s="379"/>
      <c r="C61" s="379"/>
      <c r="D61" s="240" t="n">
        <v>4700</v>
      </c>
      <c r="E61" s="113" t="s">
        <v>207</v>
      </c>
      <c r="F61" s="202" t="n">
        <v>1100</v>
      </c>
      <c r="G61" s="194" t="n">
        <v>-300</v>
      </c>
      <c r="H61" s="361" t="n">
        <f aca="false">F61+G61</f>
        <v>800</v>
      </c>
      <c r="I61" s="355"/>
    </row>
    <row r="62" customFormat="false" ht="15" hidden="false" customHeight="true" outlineLevel="0" collapsed="false">
      <c r="B62" s="379"/>
      <c r="C62" s="379"/>
      <c r="D62" s="201" t="s">
        <v>239</v>
      </c>
      <c r="E62" s="113" t="s">
        <v>240</v>
      </c>
      <c r="F62" s="202" t="n">
        <v>500</v>
      </c>
      <c r="G62" s="194"/>
      <c r="H62" s="362" t="n">
        <f aca="false">F62+G62</f>
        <v>500</v>
      </c>
      <c r="I62" s="355"/>
    </row>
    <row r="63" customFormat="false" ht="15" hidden="false" customHeight="true" outlineLevel="0" collapsed="false">
      <c r="B63" s="379"/>
      <c r="C63" s="379"/>
      <c r="D63" s="201" t="s">
        <v>287</v>
      </c>
      <c r="E63" s="113" t="s">
        <v>208</v>
      </c>
      <c r="F63" s="202" t="n">
        <v>500</v>
      </c>
      <c r="G63" s="194"/>
      <c r="H63" s="362" t="n">
        <f aca="false">F63+G63</f>
        <v>500</v>
      </c>
      <c r="I63" s="355"/>
    </row>
    <row r="64" customFormat="false" ht="15" hidden="false" customHeight="true" outlineLevel="0" collapsed="false">
      <c r="B64" s="379"/>
      <c r="C64" s="379"/>
      <c r="D64" s="240" t="n">
        <v>6060</v>
      </c>
      <c r="E64" s="113" t="s">
        <v>209</v>
      </c>
      <c r="F64" s="202" t="n">
        <v>5200</v>
      </c>
      <c r="G64" s="226"/>
      <c r="H64" s="362" t="n">
        <f aca="false">F64+G64</f>
        <v>5200</v>
      </c>
      <c r="I64" s="355"/>
    </row>
    <row r="65" customFormat="false" ht="44.25" hidden="false" customHeight="true" outlineLevel="0" collapsed="false">
      <c r="B65" s="363"/>
      <c r="C65" s="364" t="s">
        <v>288</v>
      </c>
      <c r="D65" s="364"/>
      <c r="E65" s="365" t="s">
        <v>289</v>
      </c>
      <c r="F65" s="366" t="n">
        <f aca="false">F66</f>
        <v>10800</v>
      </c>
      <c r="G65" s="366" t="n">
        <f aca="false">G66</f>
        <v>0</v>
      </c>
      <c r="H65" s="366" t="n">
        <f aca="false">H66</f>
        <v>10800</v>
      </c>
      <c r="I65" s="355"/>
    </row>
    <row r="66" customFormat="false" ht="15" hidden="false" customHeight="true" outlineLevel="0" collapsed="false">
      <c r="B66" s="379"/>
      <c r="C66" s="379"/>
      <c r="D66" s="379" t="n">
        <v>4130</v>
      </c>
      <c r="E66" s="113" t="s">
        <v>362</v>
      </c>
      <c r="F66" s="360" t="n">
        <v>10800</v>
      </c>
      <c r="G66" s="194"/>
      <c r="H66" s="362" t="n">
        <f aca="false">F66+G66</f>
        <v>10800</v>
      </c>
      <c r="I66" s="355"/>
    </row>
    <row r="67" customFormat="false" ht="28.5" hidden="false" customHeight="false" outlineLevel="0" collapsed="false">
      <c r="B67" s="363"/>
      <c r="C67" s="364" t="s">
        <v>291</v>
      </c>
      <c r="D67" s="364"/>
      <c r="E67" s="365" t="s">
        <v>363</v>
      </c>
      <c r="F67" s="366" t="n">
        <f aca="false">F68</f>
        <v>71900</v>
      </c>
      <c r="G67" s="366" t="n">
        <f aca="false">G68</f>
        <v>0</v>
      </c>
      <c r="H67" s="366" t="n">
        <f aca="false">H68</f>
        <v>71900</v>
      </c>
      <c r="I67" s="355"/>
    </row>
    <row r="68" customFormat="false" ht="15" hidden="false" customHeight="true" outlineLevel="0" collapsed="false">
      <c r="B68" s="379"/>
      <c r="C68" s="379"/>
      <c r="D68" s="379" t="n">
        <v>3110</v>
      </c>
      <c r="E68" s="113" t="s">
        <v>305</v>
      </c>
      <c r="F68" s="360" t="n">
        <v>71900</v>
      </c>
      <c r="G68" s="194"/>
      <c r="H68" s="362" t="n">
        <f aca="false">F68+G68</f>
        <v>71900</v>
      </c>
      <c r="I68" s="355"/>
    </row>
    <row r="69" customFormat="false" ht="13.5" hidden="false" customHeight="false" outlineLevel="0" collapsed="false">
      <c r="B69" s="385"/>
      <c r="C69" s="385"/>
      <c r="D69" s="385"/>
      <c r="E69" s="386"/>
      <c r="F69" s="368"/>
    </row>
    <row r="70" customFormat="false" ht="16.5" hidden="false" customHeight="false" outlineLevel="0" collapsed="false">
      <c r="B70" s="387"/>
      <c r="C70" s="387"/>
      <c r="D70" s="388"/>
      <c r="E70" s="389" t="s">
        <v>355</v>
      </c>
      <c r="F70" s="390" t="n">
        <f aca="false">F31+F35+F40+F43</f>
        <v>2497039</v>
      </c>
      <c r="G70" s="390" t="n">
        <f aca="false">G31+G35+G40+G43</f>
        <v>0</v>
      </c>
      <c r="H70" s="391" t="n">
        <f aca="false">H31+H35+H40+H43</f>
        <v>2497039</v>
      </c>
    </row>
    <row r="71" customFormat="false" ht="15.75" hidden="false" customHeight="false" outlineLevel="0" collapsed="false">
      <c r="B71" s="387"/>
      <c r="C71" s="387"/>
      <c r="D71" s="388"/>
      <c r="E71" s="374"/>
      <c r="F71" s="392"/>
    </row>
    <row r="72" customFormat="false" ht="15.75" hidden="false" customHeight="false" outlineLevel="0" collapsed="false">
      <c r="B72" s="387"/>
      <c r="C72" s="387"/>
      <c r="D72" s="388"/>
      <c r="E72" s="374"/>
      <c r="F72" s="392"/>
    </row>
    <row r="74" customFormat="false" ht="29.25" hidden="false" customHeight="true" outlineLevel="0" collapsed="false">
      <c r="B74" s="393"/>
      <c r="C74" s="325" t="s">
        <v>364</v>
      </c>
      <c r="D74" s="325"/>
      <c r="E74" s="325"/>
      <c r="F74" s="325"/>
      <c r="G74" s="173"/>
    </row>
    <row r="75" customFormat="false" ht="9" hidden="false" customHeight="true" outlineLevel="0" collapsed="false">
      <c r="B75" s="394"/>
      <c r="C75" s="394"/>
      <c r="D75" s="394"/>
      <c r="E75" s="395"/>
      <c r="F75" s="321"/>
      <c r="G75" s="173"/>
    </row>
    <row r="76" customFormat="false" ht="24" hidden="false" customHeight="true" outlineLevel="0" collapsed="false">
      <c r="B76" s="328" t="s">
        <v>4</v>
      </c>
      <c r="C76" s="329" t="s">
        <v>5</v>
      </c>
      <c r="D76" s="168" t="s">
        <v>6</v>
      </c>
      <c r="E76" s="169" t="s">
        <v>347</v>
      </c>
      <c r="F76" s="396" t="s">
        <v>130</v>
      </c>
      <c r="G76" s="169" t="s">
        <v>9</v>
      </c>
      <c r="H76" s="330" t="s">
        <v>348</v>
      </c>
    </row>
    <row r="77" customFormat="false" ht="12.75" hidden="false" customHeight="false" outlineLevel="0" collapsed="false">
      <c r="B77" s="397" t="s">
        <v>176</v>
      </c>
      <c r="C77" s="397" t="s">
        <v>177</v>
      </c>
      <c r="D77" s="397" t="s">
        <v>365</v>
      </c>
      <c r="E77" s="256" t="s">
        <v>366</v>
      </c>
      <c r="F77" s="398" t="n">
        <v>18000</v>
      </c>
      <c r="G77" s="239"/>
      <c r="H77" s="399" t="n">
        <f aca="false">F77+G77</f>
        <v>18000</v>
      </c>
      <c r="I77" s="355"/>
    </row>
    <row r="78" customFormat="false" ht="15" hidden="false" customHeight="false" outlineLevel="0" collapsed="false">
      <c r="B78" s="400"/>
      <c r="C78" s="400"/>
      <c r="D78" s="400"/>
      <c r="E78" s="401"/>
      <c r="F78" s="402"/>
      <c r="G78" s="173"/>
    </row>
    <row r="79" customFormat="false" ht="12.75" hidden="false" customHeight="false" outlineLevel="0" collapsed="false">
      <c r="B79" s="173"/>
      <c r="C79" s="173"/>
      <c r="D79" s="173"/>
      <c r="E79" s="173"/>
      <c r="F79" s="173"/>
      <c r="G79" s="173"/>
    </row>
  </sheetData>
  <mergeCells count="4">
    <mergeCell ref="C5:F5"/>
    <mergeCell ref="C6:E6"/>
    <mergeCell ref="C28:E28"/>
    <mergeCell ref="C74:F74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3.14"/>
  </cols>
  <sheetData>
    <row r="1" customFormat="false" ht="14.25" hidden="false" customHeight="true" outlineLevel="0" collapsed="false">
      <c r="A1" s="322"/>
      <c r="B1" s="162"/>
      <c r="C1" s="162"/>
      <c r="D1" s="162"/>
      <c r="E1" s="162"/>
      <c r="F1" s="162"/>
      <c r="G1" s="162"/>
      <c r="H1" s="0" t="s">
        <v>367</v>
      </c>
      <c r="I1" s="162"/>
      <c r="J1" s="162"/>
      <c r="K1" s="162"/>
      <c r="L1" s="162"/>
      <c r="M1" s="162"/>
      <c r="O1" s="162"/>
      <c r="P1" s="162"/>
      <c r="Q1" s="162"/>
    </row>
    <row r="2" customFormat="false" ht="14.25" hidden="false" customHeight="true" outlineLevel="0" collapsed="false">
      <c r="A2" s="162"/>
      <c r="B2" s="162"/>
      <c r="C2" s="162"/>
      <c r="D2" s="403"/>
      <c r="E2" s="162"/>
      <c r="F2" s="162"/>
      <c r="G2" s="162"/>
      <c r="H2" s="0" t="s">
        <v>368</v>
      </c>
      <c r="I2" s="162"/>
      <c r="J2" s="162"/>
      <c r="K2" s="162"/>
      <c r="L2" s="162"/>
      <c r="M2" s="162"/>
      <c r="O2" s="162"/>
      <c r="P2" s="162"/>
      <c r="Q2" s="162"/>
    </row>
    <row r="3" customFormat="false" ht="14.25" hidden="false" customHeight="true" outlineLevel="0" collapsed="false">
      <c r="A3" s="162"/>
      <c r="B3" s="162"/>
      <c r="C3" s="162"/>
      <c r="D3" s="162"/>
      <c r="E3" s="162"/>
      <c r="F3" s="162"/>
      <c r="G3" s="162"/>
      <c r="H3" s="0" t="s">
        <v>369</v>
      </c>
      <c r="I3" s="162"/>
      <c r="J3" s="162"/>
      <c r="K3" s="162"/>
      <c r="L3" s="162"/>
      <c r="M3" s="162"/>
      <c r="O3" s="162"/>
      <c r="P3" s="162"/>
      <c r="Q3" s="162"/>
    </row>
    <row r="4" customFormat="false" ht="17.25" hidden="false" customHeight="true" outlineLevel="0" collapsed="false">
      <c r="B4" s="404"/>
      <c r="C4" s="405" t="s">
        <v>370</v>
      </c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</row>
    <row r="5" customFormat="false" ht="9.75" hidden="false" customHeight="true" outlineLevel="0" collapsed="false">
      <c r="A5" s="404"/>
      <c r="B5" s="404"/>
      <c r="C5" s="404"/>
      <c r="D5" s="404"/>
      <c r="E5" s="404"/>
      <c r="F5" s="404"/>
      <c r="G5" s="404"/>
      <c r="H5" s="404"/>
      <c r="I5" s="406" t="s">
        <v>357</v>
      </c>
      <c r="J5" s="404"/>
      <c r="K5" s="404"/>
      <c r="L5" s="404"/>
      <c r="M5" s="404"/>
      <c r="N5" s="404"/>
      <c r="O5" s="404"/>
      <c r="P5" s="404"/>
    </row>
    <row r="6" customFormat="false" ht="84.75" hidden="false" customHeight="false" outlineLevel="0" collapsed="false">
      <c r="A6" s="407" t="s">
        <v>4</v>
      </c>
      <c r="B6" s="408" t="s">
        <v>5</v>
      </c>
      <c r="C6" s="409" t="s">
        <v>6</v>
      </c>
      <c r="D6" s="408" t="s">
        <v>129</v>
      </c>
      <c r="E6" s="410" t="s">
        <v>371</v>
      </c>
      <c r="F6" s="410" t="s">
        <v>9</v>
      </c>
      <c r="G6" s="410" t="s">
        <v>372</v>
      </c>
      <c r="H6" s="411" t="s">
        <v>373</v>
      </c>
      <c r="I6" s="412" t="s">
        <v>374</v>
      </c>
    </row>
    <row r="7" customFormat="false" ht="9.75" hidden="false" customHeight="true" outlineLevel="0" collapsed="false">
      <c r="A7" s="413" t="n">
        <v>1</v>
      </c>
      <c r="B7" s="414" t="n">
        <v>2</v>
      </c>
      <c r="C7" s="414" t="n">
        <v>3</v>
      </c>
      <c r="D7" s="414" t="n">
        <v>4</v>
      </c>
      <c r="E7" s="414" t="n">
        <v>5</v>
      </c>
      <c r="F7" s="414" t="n">
        <v>6</v>
      </c>
      <c r="G7" s="414" t="n">
        <v>7</v>
      </c>
      <c r="H7" s="415" t="n">
        <v>8</v>
      </c>
      <c r="I7" s="416" t="n">
        <v>9</v>
      </c>
    </row>
    <row r="8" customFormat="false" ht="13.5" hidden="false" customHeight="true" outlineLevel="0" collapsed="false">
      <c r="A8" s="417" t="s">
        <v>13</v>
      </c>
      <c r="B8" s="418"/>
      <c r="C8" s="418"/>
      <c r="D8" s="419" t="s">
        <v>14</v>
      </c>
      <c r="E8" s="420" t="n">
        <f aca="false">E9</f>
        <v>2920000</v>
      </c>
      <c r="F8" s="420" t="n">
        <f aca="false">F9</f>
        <v>-6900</v>
      </c>
      <c r="G8" s="420" t="n">
        <f aca="false">G9</f>
        <v>2913100</v>
      </c>
      <c r="H8" s="421"/>
      <c r="I8" s="87"/>
    </row>
    <row r="9" customFormat="false" ht="13.5" hidden="false" customHeight="true" outlineLevel="0" collapsed="false">
      <c r="A9" s="422"/>
      <c r="B9" s="423" t="s">
        <v>138</v>
      </c>
      <c r="C9" s="423"/>
      <c r="D9" s="424" t="s">
        <v>375</v>
      </c>
      <c r="E9" s="425" t="n">
        <f aca="false">SUM(E10:E17)</f>
        <v>2920000</v>
      </c>
      <c r="F9" s="425" t="n">
        <f aca="false">SUM(F10:F17)</f>
        <v>-6900</v>
      </c>
      <c r="G9" s="425" t="n">
        <f aca="false">SUM(G10:G17)</f>
        <v>2913100</v>
      </c>
      <c r="H9" s="426"/>
      <c r="I9" s="87"/>
    </row>
    <row r="10" customFormat="false" ht="36" hidden="false" customHeight="false" outlineLevel="0" collapsed="false">
      <c r="A10" s="422"/>
      <c r="B10" s="423"/>
      <c r="C10" s="427" t="n">
        <v>6050</v>
      </c>
      <c r="D10" s="428" t="s">
        <v>376</v>
      </c>
      <c r="E10" s="429" t="n">
        <v>2490000</v>
      </c>
      <c r="F10" s="429"/>
      <c r="G10" s="429" t="n">
        <f aca="false">E10+F10</f>
        <v>2490000</v>
      </c>
      <c r="H10" s="430" t="s">
        <v>377</v>
      </c>
      <c r="I10" s="431" t="s">
        <v>378</v>
      </c>
    </row>
    <row r="11" customFormat="false" ht="18.75" hidden="false" customHeight="true" outlineLevel="0" collapsed="false">
      <c r="A11" s="422"/>
      <c r="B11" s="423"/>
      <c r="C11" s="427" t="n">
        <v>6050</v>
      </c>
      <c r="D11" s="428" t="s">
        <v>376</v>
      </c>
      <c r="E11" s="429" t="n">
        <v>50000</v>
      </c>
      <c r="F11" s="429"/>
      <c r="G11" s="429" t="n">
        <f aca="false">E11+F11</f>
        <v>50000</v>
      </c>
      <c r="H11" s="432" t="s">
        <v>379</v>
      </c>
      <c r="I11" s="431" t="s">
        <v>378</v>
      </c>
    </row>
    <row r="12" customFormat="false" ht="15" hidden="false" customHeight="true" outlineLevel="0" collapsed="false">
      <c r="A12" s="422"/>
      <c r="B12" s="423"/>
      <c r="C12" s="427" t="n">
        <v>6050</v>
      </c>
      <c r="D12" s="428" t="s">
        <v>376</v>
      </c>
      <c r="E12" s="429" t="n">
        <v>30000</v>
      </c>
      <c r="F12" s="429"/>
      <c r="G12" s="429" t="n">
        <f aca="false">E12+F12</f>
        <v>30000</v>
      </c>
      <c r="H12" s="432" t="s">
        <v>380</v>
      </c>
      <c r="I12" s="431" t="s">
        <v>378</v>
      </c>
    </row>
    <row r="13" customFormat="false" ht="12.75" hidden="false" customHeight="false" outlineLevel="0" collapsed="false">
      <c r="A13" s="433"/>
      <c r="B13" s="434"/>
      <c r="C13" s="427" t="n">
        <v>6050</v>
      </c>
      <c r="D13" s="428" t="s">
        <v>376</v>
      </c>
      <c r="E13" s="435" t="n">
        <v>60000</v>
      </c>
      <c r="F13" s="435" t="n">
        <v>-3000</v>
      </c>
      <c r="G13" s="429" t="n">
        <f aca="false">E13+F13</f>
        <v>57000</v>
      </c>
      <c r="H13" s="432" t="s">
        <v>381</v>
      </c>
      <c r="I13" s="431" t="s">
        <v>378</v>
      </c>
    </row>
    <row r="14" customFormat="false" ht="12.75" hidden="false" customHeight="false" outlineLevel="0" collapsed="false">
      <c r="A14" s="433"/>
      <c r="B14" s="434"/>
      <c r="C14" s="427" t="n">
        <v>6050</v>
      </c>
      <c r="D14" s="428" t="s">
        <v>376</v>
      </c>
      <c r="E14" s="435" t="n">
        <v>150000</v>
      </c>
      <c r="F14" s="435"/>
      <c r="G14" s="429" t="n">
        <f aca="false">E14+F14</f>
        <v>150000</v>
      </c>
      <c r="H14" s="432" t="s">
        <v>382</v>
      </c>
      <c r="I14" s="431" t="s">
        <v>378</v>
      </c>
    </row>
    <row r="15" customFormat="false" ht="24" hidden="false" customHeight="false" outlineLevel="0" collapsed="false">
      <c r="A15" s="433"/>
      <c r="B15" s="434"/>
      <c r="C15" s="427" t="n">
        <v>6050</v>
      </c>
      <c r="D15" s="428" t="s">
        <v>376</v>
      </c>
      <c r="E15" s="435" t="n">
        <v>50000</v>
      </c>
      <c r="F15" s="435"/>
      <c r="G15" s="429" t="n">
        <f aca="false">E15+F15</f>
        <v>50000</v>
      </c>
      <c r="H15" s="436" t="s">
        <v>383</v>
      </c>
      <c r="I15" s="431" t="s">
        <v>378</v>
      </c>
    </row>
    <row r="16" customFormat="false" ht="12.75" hidden="false" customHeight="false" outlineLevel="0" collapsed="false">
      <c r="A16" s="433"/>
      <c r="B16" s="434"/>
      <c r="C16" s="427" t="n">
        <v>6050</v>
      </c>
      <c r="D16" s="428" t="s">
        <v>376</v>
      </c>
      <c r="E16" s="435" t="n">
        <v>75000</v>
      </c>
      <c r="F16" s="435" t="n">
        <v>-1000</v>
      </c>
      <c r="G16" s="429" t="n">
        <f aca="false">E16+F16</f>
        <v>74000</v>
      </c>
      <c r="H16" s="436" t="s">
        <v>384</v>
      </c>
      <c r="I16" s="431" t="s">
        <v>378</v>
      </c>
    </row>
    <row r="17" customFormat="false" ht="24" hidden="false" customHeight="false" outlineLevel="0" collapsed="false">
      <c r="A17" s="433"/>
      <c r="B17" s="434"/>
      <c r="C17" s="427" t="n">
        <v>6050</v>
      </c>
      <c r="D17" s="428" t="s">
        <v>376</v>
      </c>
      <c r="E17" s="435" t="n">
        <v>15000</v>
      </c>
      <c r="F17" s="435" t="n">
        <v>-2900</v>
      </c>
      <c r="G17" s="429" t="n">
        <f aca="false">E17+F17</f>
        <v>12100</v>
      </c>
      <c r="H17" s="436" t="s">
        <v>385</v>
      </c>
      <c r="I17" s="431" t="s">
        <v>378</v>
      </c>
    </row>
    <row r="18" customFormat="false" ht="13.5" hidden="false" customHeight="true" outlineLevel="0" collapsed="false">
      <c r="A18" s="437" t="n">
        <v>600</v>
      </c>
      <c r="B18" s="438"/>
      <c r="C18" s="438"/>
      <c r="D18" s="419" t="s">
        <v>151</v>
      </c>
      <c r="E18" s="439" t="n">
        <f aca="false">E19+E21+E25</f>
        <v>418000</v>
      </c>
      <c r="F18" s="439" t="n">
        <f aca="false">F19+F21+F25</f>
        <v>-2100</v>
      </c>
      <c r="G18" s="439" t="n">
        <f aca="false">G19+G21+G25</f>
        <v>415900</v>
      </c>
      <c r="H18" s="440"/>
      <c r="I18" s="87"/>
    </row>
    <row r="19" customFormat="false" ht="13.5" hidden="false" customHeight="true" outlineLevel="0" collapsed="false">
      <c r="A19" s="437"/>
      <c r="B19" s="423" t="n">
        <v>60013</v>
      </c>
      <c r="C19" s="438"/>
      <c r="D19" s="441" t="s">
        <v>386</v>
      </c>
      <c r="E19" s="425" t="n">
        <f aca="false">E20</f>
        <v>50000</v>
      </c>
      <c r="F19" s="425" t="n">
        <f aca="false">F20</f>
        <v>0</v>
      </c>
      <c r="G19" s="425" t="n">
        <f aca="false">G20</f>
        <v>50000</v>
      </c>
      <c r="H19" s="440"/>
      <c r="I19" s="87"/>
    </row>
    <row r="20" customFormat="false" ht="33.75" hidden="false" customHeight="true" outlineLevel="0" collapsed="false">
      <c r="A20" s="437"/>
      <c r="B20" s="438"/>
      <c r="C20" s="427" t="n">
        <v>6300</v>
      </c>
      <c r="D20" s="428" t="s">
        <v>387</v>
      </c>
      <c r="E20" s="435" t="n">
        <v>50000</v>
      </c>
      <c r="F20" s="435"/>
      <c r="G20" s="429" t="n">
        <f aca="false">E20+F20</f>
        <v>50000</v>
      </c>
      <c r="H20" s="442" t="s">
        <v>158</v>
      </c>
      <c r="I20" s="443" t="s">
        <v>388</v>
      </c>
    </row>
    <row r="21" customFormat="false" ht="13.5" hidden="false" customHeight="true" outlineLevel="0" collapsed="false">
      <c r="A21" s="422"/>
      <c r="B21" s="423" t="n">
        <v>60014</v>
      </c>
      <c r="C21" s="423"/>
      <c r="D21" s="424" t="s">
        <v>389</v>
      </c>
      <c r="E21" s="425" t="n">
        <f aca="false">E22+E23+E24</f>
        <v>268000</v>
      </c>
      <c r="F21" s="425" t="n">
        <f aca="false">F22+F23+F24</f>
        <v>-2100</v>
      </c>
      <c r="G21" s="425" t="n">
        <f aca="false">G22+G23+G24</f>
        <v>265900</v>
      </c>
      <c r="H21" s="426"/>
      <c r="I21" s="87"/>
    </row>
    <row r="22" customFormat="false" ht="54" hidden="false" customHeight="true" outlineLevel="0" collapsed="false">
      <c r="A22" s="422"/>
      <c r="B22" s="423"/>
      <c r="C22" s="427" t="n">
        <v>6300</v>
      </c>
      <c r="D22" s="428" t="s">
        <v>387</v>
      </c>
      <c r="E22" s="429" t="n">
        <v>248000</v>
      </c>
      <c r="F22" s="429"/>
      <c r="G22" s="429" t="n">
        <f aca="false">E22+F22</f>
        <v>248000</v>
      </c>
      <c r="H22" s="442" t="s">
        <v>390</v>
      </c>
      <c r="I22" s="444" t="s">
        <v>391</v>
      </c>
    </row>
    <row r="23" customFormat="false" ht="34.5" hidden="false" customHeight="true" outlineLevel="0" collapsed="false">
      <c r="A23" s="422"/>
      <c r="B23" s="423"/>
      <c r="C23" s="427" t="n">
        <v>6300</v>
      </c>
      <c r="D23" s="428" t="s">
        <v>387</v>
      </c>
      <c r="E23" s="429" t="n">
        <v>0</v>
      </c>
      <c r="F23" s="429"/>
      <c r="G23" s="429" t="n">
        <f aca="false">E23+F23</f>
        <v>0</v>
      </c>
      <c r="H23" s="442" t="s">
        <v>392</v>
      </c>
      <c r="I23" s="444" t="s">
        <v>391</v>
      </c>
    </row>
    <row r="24" customFormat="false" ht="34.5" hidden="false" customHeight="true" outlineLevel="0" collapsed="false">
      <c r="A24" s="422"/>
      <c r="B24" s="445"/>
      <c r="C24" s="427" t="n">
        <v>6300</v>
      </c>
      <c r="D24" s="446" t="s">
        <v>387</v>
      </c>
      <c r="E24" s="435" t="n">
        <v>20000</v>
      </c>
      <c r="F24" s="435" t="n">
        <v>-2100</v>
      </c>
      <c r="G24" s="429" t="n">
        <f aca="false">E24+F24</f>
        <v>17900</v>
      </c>
      <c r="H24" s="442" t="s">
        <v>393</v>
      </c>
      <c r="I24" s="444" t="s">
        <v>391</v>
      </c>
    </row>
    <row r="25" customFormat="false" ht="13.5" hidden="false" customHeight="true" outlineLevel="0" collapsed="false">
      <c r="A25" s="422"/>
      <c r="B25" s="204" t="s">
        <v>162</v>
      </c>
      <c r="C25" s="205"/>
      <c r="D25" s="206" t="s">
        <v>163</v>
      </c>
      <c r="E25" s="425" t="n">
        <f aca="false">E26</f>
        <v>100000</v>
      </c>
      <c r="F25" s="425" t="n">
        <f aca="false">F26</f>
        <v>0</v>
      </c>
      <c r="G25" s="425" t="n">
        <f aca="false">G26</f>
        <v>100000</v>
      </c>
      <c r="H25" s="442"/>
      <c r="I25" s="444"/>
    </row>
    <row r="26" customFormat="false" ht="24" hidden="false" customHeight="false" outlineLevel="0" collapsed="false">
      <c r="A26" s="422"/>
      <c r="B26" s="445"/>
      <c r="C26" s="427" t="n">
        <v>6050</v>
      </c>
      <c r="D26" s="428" t="s">
        <v>376</v>
      </c>
      <c r="E26" s="435" t="n">
        <v>100000</v>
      </c>
      <c r="F26" s="435"/>
      <c r="G26" s="429" t="n">
        <f aca="false">E26+F26</f>
        <v>100000</v>
      </c>
      <c r="H26" s="442" t="s">
        <v>166</v>
      </c>
      <c r="I26" s="431" t="s">
        <v>378</v>
      </c>
    </row>
    <row r="27" customFormat="false" ht="13.5" hidden="false" customHeight="true" outlineLevel="0" collapsed="false">
      <c r="A27" s="437" t="n">
        <v>750</v>
      </c>
      <c r="B27" s="438"/>
      <c r="C27" s="438"/>
      <c r="D27" s="447" t="s">
        <v>32</v>
      </c>
      <c r="E27" s="439" t="n">
        <f aca="false">E28</f>
        <v>45000</v>
      </c>
      <c r="F27" s="439" t="n">
        <f aca="false">F28</f>
        <v>0</v>
      </c>
      <c r="G27" s="439" t="n">
        <f aca="false">G28</f>
        <v>45000</v>
      </c>
      <c r="H27" s="448"/>
      <c r="I27" s="87"/>
    </row>
    <row r="28" customFormat="false" ht="13.5" hidden="false" customHeight="true" outlineLevel="0" collapsed="false">
      <c r="A28" s="422"/>
      <c r="B28" s="423" t="n">
        <v>75023</v>
      </c>
      <c r="C28" s="423"/>
      <c r="D28" s="424" t="s">
        <v>394</v>
      </c>
      <c r="E28" s="425" t="n">
        <f aca="false">E29</f>
        <v>45000</v>
      </c>
      <c r="F28" s="425" t="n">
        <f aca="false">F29</f>
        <v>0</v>
      </c>
      <c r="G28" s="425" t="n">
        <f aca="false">G29</f>
        <v>45000</v>
      </c>
      <c r="H28" s="426"/>
      <c r="I28" s="87"/>
    </row>
    <row r="29" customFormat="false" ht="24" hidden="false" customHeight="false" outlineLevel="0" collapsed="false">
      <c r="A29" s="422"/>
      <c r="B29" s="434"/>
      <c r="C29" s="427" t="n">
        <v>6060</v>
      </c>
      <c r="D29" s="428" t="s">
        <v>395</v>
      </c>
      <c r="E29" s="435" t="n">
        <v>45000</v>
      </c>
      <c r="F29" s="435"/>
      <c r="G29" s="429" t="n">
        <f aca="false">E29+F29</f>
        <v>45000</v>
      </c>
      <c r="H29" s="430" t="s">
        <v>396</v>
      </c>
      <c r="I29" s="431" t="s">
        <v>378</v>
      </c>
    </row>
    <row r="30" customFormat="false" ht="25.5" hidden="false" customHeight="false" outlineLevel="0" collapsed="false">
      <c r="A30" s="449" t="n">
        <v>754</v>
      </c>
      <c r="B30" s="450"/>
      <c r="C30" s="451"/>
      <c r="D30" s="452" t="s">
        <v>218</v>
      </c>
      <c r="E30" s="453" t="n">
        <f aca="false">E31</f>
        <v>50000</v>
      </c>
      <c r="F30" s="453" t="n">
        <f aca="false">F31</f>
        <v>0</v>
      </c>
      <c r="G30" s="453" t="n">
        <f aca="false">G31</f>
        <v>50000</v>
      </c>
      <c r="H30" s="430"/>
      <c r="I30" s="431"/>
    </row>
    <row r="31" customFormat="false" ht="12.75" hidden="false" customHeight="false" outlineLevel="0" collapsed="false">
      <c r="A31" s="422"/>
      <c r="B31" s="454" t="n">
        <v>75412</v>
      </c>
      <c r="C31" s="455"/>
      <c r="D31" s="456" t="s">
        <v>397</v>
      </c>
      <c r="E31" s="457" t="n">
        <f aca="false">E32</f>
        <v>50000</v>
      </c>
      <c r="F31" s="457" t="n">
        <f aca="false">F32</f>
        <v>0</v>
      </c>
      <c r="G31" s="457" t="n">
        <f aca="false">G32</f>
        <v>50000</v>
      </c>
      <c r="H31" s="430"/>
      <c r="I31" s="431"/>
    </row>
    <row r="32" customFormat="false" ht="17.25" hidden="false" customHeight="true" outlineLevel="0" collapsed="false">
      <c r="A32" s="422"/>
      <c r="B32" s="434"/>
      <c r="C32" s="427" t="n">
        <v>6050</v>
      </c>
      <c r="D32" s="428" t="s">
        <v>395</v>
      </c>
      <c r="E32" s="435" t="n">
        <v>50000</v>
      </c>
      <c r="F32" s="435"/>
      <c r="G32" s="429" t="n">
        <f aca="false">E32+F32</f>
        <v>50000</v>
      </c>
      <c r="H32" s="430" t="s">
        <v>398</v>
      </c>
      <c r="I32" s="431" t="s">
        <v>378</v>
      </c>
    </row>
    <row r="33" customFormat="false" ht="12.75" hidden="false" customHeight="false" outlineLevel="0" collapsed="false">
      <c r="A33" s="449" t="n">
        <v>801</v>
      </c>
      <c r="B33" s="450"/>
      <c r="C33" s="451"/>
      <c r="D33" s="458" t="s">
        <v>88</v>
      </c>
      <c r="E33" s="453" t="n">
        <f aca="false">E34+E36+E38</f>
        <v>180000</v>
      </c>
      <c r="F33" s="453" t="n">
        <f aca="false">F34+F36+F38</f>
        <v>0</v>
      </c>
      <c r="G33" s="453" t="n">
        <f aca="false">G34+G36+G38</f>
        <v>180000</v>
      </c>
      <c r="H33" s="430"/>
      <c r="I33" s="431"/>
    </row>
    <row r="34" customFormat="false" ht="12.75" hidden="false" customHeight="false" outlineLevel="0" collapsed="false">
      <c r="A34" s="422"/>
      <c r="B34" s="454" t="n">
        <v>80101</v>
      </c>
      <c r="C34" s="455"/>
      <c r="D34" s="459" t="s">
        <v>89</v>
      </c>
      <c r="E34" s="457" t="n">
        <f aca="false">E35</f>
        <v>80000</v>
      </c>
      <c r="F34" s="457" t="n">
        <f aca="false">F35</f>
        <v>0</v>
      </c>
      <c r="G34" s="457" t="n">
        <f aca="false">G35</f>
        <v>80000</v>
      </c>
      <c r="H34" s="430"/>
      <c r="I34" s="431"/>
    </row>
    <row r="35" customFormat="false" ht="24" hidden="false" customHeight="false" outlineLevel="0" collapsed="false">
      <c r="A35" s="422"/>
      <c r="B35" s="434"/>
      <c r="C35" s="460" t="n">
        <v>6050</v>
      </c>
      <c r="D35" s="428" t="s">
        <v>376</v>
      </c>
      <c r="E35" s="435" t="n">
        <v>80000</v>
      </c>
      <c r="F35" s="435"/>
      <c r="G35" s="429" t="n">
        <f aca="false">E35+F35</f>
        <v>80000</v>
      </c>
      <c r="H35" s="430" t="s">
        <v>399</v>
      </c>
      <c r="I35" s="431" t="s">
        <v>400</v>
      </c>
    </row>
    <row r="36" customFormat="false" ht="24" hidden="false" customHeight="false" outlineLevel="0" collapsed="false">
      <c r="A36" s="422"/>
      <c r="B36" s="461" t="s">
        <v>241</v>
      </c>
      <c r="C36" s="290"/>
      <c r="D36" s="462" t="s">
        <v>401</v>
      </c>
      <c r="E36" s="457" t="n">
        <f aca="false">E37</f>
        <v>70000</v>
      </c>
      <c r="F36" s="457" t="n">
        <f aca="false">F37</f>
        <v>0</v>
      </c>
      <c r="G36" s="457" t="n">
        <f aca="false">G37</f>
        <v>70000</v>
      </c>
      <c r="H36" s="430"/>
      <c r="I36" s="431"/>
    </row>
    <row r="37" customFormat="false" ht="12.75" hidden="false" customHeight="false" outlineLevel="0" collapsed="false">
      <c r="A37" s="422"/>
      <c r="B37" s="445"/>
      <c r="C37" s="460" t="n">
        <v>6050</v>
      </c>
      <c r="D37" s="428" t="s">
        <v>376</v>
      </c>
      <c r="E37" s="435" t="n">
        <v>70000</v>
      </c>
      <c r="F37" s="435"/>
      <c r="G37" s="429" t="n">
        <f aca="false">E37+F37</f>
        <v>70000</v>
      </c>
      <c r="H37" s="430" t="s">
        <v>402</v>
      </c>
      <c r="I37" s="431" t="s">
        <v>403</v>
      </c>
    </row>
    <row r="38" customFormat="false" ht="14.25" hidden="false" customHeight="false" outlineLevel="0" collapsed="false">
      <c r="A38" s="422"/>
      <c r="B38" s="461" t="s">
        <v>246</v>
      </c>
      <c r="C38" s="290"/>
      <c r="D38" s="462" t="s">
        <v>404</v>
      </c>
      <c r="E38" s="457" t="n">
        <f aca="false">E39</f>
        <v>30000</v>
      </c>
      <c r="F38" s="457" t="n">
        <f aca="false">F39</f>
        <v>0</v>
      </c>
      <c r="G38" s="457" t="n">
        <f aca="false">G39</f>
        <v>30000</v>
      </c>
      <c r="H38" s="430"/>
      <c r="I38" s="431"/>
    </row>
    <row r="39" customFormat="false" ht="12.75" hidden="false" customHeight="false" outlineLevel="0" collapsed="false">
      <c r="A39" s="463"/>
      <c r="B39" s="464"/>
      <c r="C39" s="465" t="n">
        <v>6050</v>
      </c>
      <c r="D39" s="446" t="s">
        <v>376</v>
      </c>
      <c r="E39" s="435" t="n">
        <v>30000</v>
      </c>
      <c r="F39" s="435"/>
      <c r="G39" s="429" t="n">
        <f aca="false">E39+F39</f>
        <v>30000</v>
      </c>
      <c r="H39" s="430" t="s">
        <v>405</v>
      </c>
      <c r="I39" s="431" t="s">
        <v>403</v>
      </c>
    </row>
    <row r="40" customFormat="false" ht="12.75" hidden="false" customHeight="false" outlineLevel="0" collapsed="false">
      <c r="A40" s="466" t="s">
        <v>263</v>
      </c>
      <c r="B40" s="467"/>
      <c r="C40" s="467"/>
      <c r="D40" s="468" t="s">
        <v>264</v>
      </c>
      <c r="E40" s="453" t="n">
        <f aca="false">E41</f>
        <v>40000</v>
      </c>
      <c r="F40" s="453" t="n">
        <f aca="false">F41</f>
        <v>0</v>
      </c>
      <c r="G40" s="453" t="n">
        <f aca="false">G41</f>
        <v>40000</v>
      </c>
      <c r="H40" s="430"/>
      <c r="I40" s="431"/>
    </row>
    <row r="41" customFormat="false" ht="15.75" hidden="false" customHeight="false" outlineLevel="0" collapsed="false">
      <c r="A41" s="184"/>
      <c r="B41" s="469" t="s">
        <v>265</v>
      </c>
      <c r="C41" s="470"/>
      <c r="D41" s="471" t="s">
        <v>406</v>
      </c>
      <c r="E41" s="457" t="n">
        <f aca="false">E42</f>
        <v>40000</v>
      </c>
      <c r="F41" s="457" t="n">
        <f aca="false">F42</f>
        <v>0</v>
      </c>
      <c r="G41" s="457" t="n">
        <f aca="false">G42</f>
        <v>40000</v>
      </c>
      <c r="H41" s="430"/>
      <c r="I41" s="431"/>
    </row>
    <row r="42" customFormat="false" ht="39" hidden="false" customHeight="true" outlineLevel="0" collapsed="false">
      <c r="A42" s="190"/>
      <c r="B42" s="191"/>
      <c r="C42" s="472" t="s">
        <v>156</v>
      </c>
      <c r="D42" s="446" t="s">
        <v>387</v>
      </c>
      <c r="E42" s="435" t="n">
        <v>40000</v>
      </c>
      <c r="F42" s="435"/>
      <c r="G42" s="429" t="n">
        <f aca="false">E42+F42</f>
        <v>40000</v>
      </c>
      <c r="H42" s="442" t="s">
        <v>407</v>
      </c>
      <c r="I42" s="444" t="s">
        <v>391</v>
      </c>
    </row>
    <row r="43" customFormat="false" ht="12.75" hidden="false" customHeight="true" outlineLevel="0" collapsed="false">
      <c r="A43" s="466" t="s">
        <v>272</v>
      </c>
      <c r="B43" s="191"/>
      <c r="C43" s="472"/>
      <c r="D43" s="447" t="s">
        <v>100</v>
      </c>
      <c r="E43" s="439" t="n">
        <f aca="false">E44</f>
        <v>5200</v>
      </c>
      <c r="F43" s="439" t="n">
        <f aca="false">F44</f>
        <v>0</v>
      </c>
      <c r="G43" s="439" t="n">
        <f aca="false">G44</f>
        <v>5200</v>
      </c>
      <c r="H43" s="442"/>
      <c r="I43" s="444"/>
    </row>
    <row r="44" customFormat="false" ht="27.75" hidden="false" customHeight="true" outlineLevel="0" collapsed="false">
      <c r="A44" s="190"/>
      <c r="B44" s="473" t="s">
        <v>273</v>
      </c>
      <c r="C44" s="474"/>
      <c r="D44" s="475" t="s">
        <v>408</v>
      </c>
      <c r="E44" s="425" t="n">
        <f aca="false">E45</f>
        <v>5200</v>
      </c>
      <c r="F44" s="425" t="n">
        <f aca="false">F45</f>
        <v>0</v>
      </c>
      <c r="G44" s="425" t="n">
        <f aca="false">G45</f>
        <v>5200</v>
      </c>
      <c r="H44" s="442"/>
      <c r="I44" s="444"/>
    </row>
    <row r="45" customFormat="false" ht="24" hidden="false" customHeight="false" outlineLevel="0" collapsed="false">
      <c r="A45" s="190"/>
      <c r="B45" s="191"/>
      <c r="C45" s="427" t="n">
        <v>6060</v>
      </c>
      <c r="D45" s="428" t="s">
        <v>395</v>
      </c>
      <c r="E45" s="435" t="n">
        <v>5200</v>
      </c>
      <c r="F45" s="435"/>
      <c r="G45" s="429" t="n">
        <f aca="false">E45+F45</f>
        <v>5200</v>
      </c>
      <c r="H45" s="442" t="s">
        <v>409</v>
      </c>
      <c r="I45" s="444" t="s">
        <v>410</v>
      </c>
    </row>
    <row r="46" customFormat="false" ht="25.5" hidden="false" customHeight="false" outlineLevel="0" collapsed="false">
      <c r="A46" s="437" t="n">
        <v>900</v>
      </c>
      <c r="B46" s="438"/>
      <c r="C46" s="438"/>
      <c r="D46" s="476" t="s">
        <v>118</v>
      </c>
      <c r="E46" s="439" t="n">
        <f aca="false">E47</f>
        <v>30000</v>
      </c>
      <c r="F46" s="439" t="n">
        <f aca="false">F47</f>
        <v>10000</v>
      </c>
      <c r="G46" s="439" t="n">
        <f aca="false">G47</f>
        <v>40000</v>
      </c>
      <c r="H46" s="448"/>
      <c r="I46" s="87"/>
    </row>
    <row r="47" customFormat="false" ht="15" hidden="false" customHeight="true" outlineLevel="0" collapsed="false">
      <c r="A47" s="422"/>
      <c r="B47" s="423" t="n">
        <v>90015</v>
      </c>
      <c r="C47" s="423"/>
      <c r="D47" s="477" t="s">
        <v>411</v>
      </c>
      <c r="E47" s="425" t="n">
        <f aca="false">E48</f>
        <v>30000</v>
      </c>
      <c r="F47" s="425" t="n">
        <f aca="false">F48</f>
        <v>10000</v>
      </c>
      <c r="G47" s="425" t="n">
        <f aca="false">G48</f>
        <v>40000</v>
      </c>
      <c r="H47" s="426"/>
      <c r="I47" s="87"/>
    </row>
    <row r="48" customFormat="false" ht="15" hidden="false" customHeight="true" outlineLevel="0" collapsed="false">
      <c r="A48" s="422"/>
      <c r="B48" s="478"/>
      <c r="C48" s="460" t="n">
        <v>6050</v>
      </c>
      <c r="D48" s="428" t="s">
        <v>376</v>
      </c>
      <c r="E48" s="479" t="n">
        <v>30000</v>
      </c>
      <c r="F48" s="479" t="n">
        <v>10000</v>
      </c>
      <c r="G48" s="429" t="n">
        <f aca="false">E48+F48</f>
        <v>40000</v>
      </c>
      <c r="H48" s="430" t="s">
        <v>412</v>
      </c>
      <c r="I48" s="431" t="s">
        <v>378</v>
      </c>
    </row>
    <row r="49" customFormat="false" ht="25.5" hidden="false" customHeight="false" outlineLevel="0" collapsed="false">
      <c r="A49" s="480" t="s">
        <v>122</v>
      </c>
      <c r="B49" s="481"/>
      <c r="C49" s="481"/>
      <c r="D49" s="419" t="s">
        <v>123</v>
      </c>
      <c r="E49" s="439" t="n">
        <f aca="false">E50+E52+E54</f>
        <v>376000</v>
      </c>
      <c r="F49" s="439" t="n">
        <f aca="false">F50+F52+F54</f>
        <v>-1000</v>
      </c>
      <c r="G49" s="439" t="n">
        <f aca="false">G50+G52+G54</f>
        <v>375000</v>
      </c>
      <c r="H49" s="440"/>
      <c r="I49" s="87"/>
    </row>
    <row r="50" customFormat="false" ht="14.25" hidden="false" customHeight="false" outlineLevel="0" collapsed="false">
      <c r="A50" s="480"/>
      <c r="B50" s="482" t="s">
        <v>329</v>
      </c>
      <c r="C50" s="483"/>
      <c r="D50" s="484" t="s">
        <v>413</v>
      </c>
      <c r="E50" s="457" t="n">
        <f aca="false">E51</f>
        <v>50000</v>
      </c>
      <c r="F50" s="457" t="n">
        <f aca="false">F51</f>
        <v>-1000</v>
      </c>
      <c r="G50" s="457" t="n">
        <f aca="false">G51</f>
        <v>49000</v>
      </c>
      <c r="H50" s="440"/>
      <c r="I50" s="87"/>
    </row>
    <row r="51" customFormat="false" ht="24" hidden="false" customHeight="false" outlineLevel="0" collapsed="false">
      <c r="A51" s="480"/>
      <c r="B51" s="481"/>
      <c r="C51" s="427" t="n">
        <v>6050</v>
      </c>
      <c r="D51" s="428" t="s">
        <v>376</v>
      </c>
      <c r="E51" s="429" t="n">
        <v>50000</v>
      </c>
      <c r="F51" s="429" t="n">
        <v>-1000</v>
      </c>
      <c r="G51" s="429" t="n">
        <f aca="false">E51+F51</f>
        <v>49000</v>
      </c>
      <c r="H51" s="430" t="s">
        <v>414</v>
      </c>
      <c r="I51" s="485" t="s">
        <v>415</v>
      </c>
    </row>
    <row r="52" customFormat="false" ht="15" hidden="false" customHeight="true" outlineLevel="0" collapsed="false">
      <c r="A52" s="422"/>
      <c r="B52" s="461" t="s">
        <v>332</v>
      </c>
      <c r="C52" s="486"/>
      <c r="D52" s="477" t="s">
        <v>416</v>
      </c>
      <c r="E52" s="425" t="n">
        <f aca="false">E53</f>
        <v>300000</v>
      </c>
      <c r="F52" s="425" t="n">
        <f aca="false">F53</f>
        <v>0</v>
      </c>
      <c r="G52" s="425" t="n">
        <f aca="false">G53</f>
        <v>300000</v>
      </c>
      <c r="H52" s="426"/>
      <c r="I52" s="87"/>
    </row>
    <row r="53" customFormat="false" ht="12.75" hidden="false" customHeight="false" outlineLevel="0" collapsed="false">
      <c r="A53" s="422"/>
      <c r="B53" s="434"/>
      <c r="C53" s="427" t="n">
        <v>6050</v>
      </c>
      <c r="D53" s="428" t="s">
        <v>376</v>
      </c>
      <c r="E53" s="435" t="n">
        <v>300000</v>
      </c>
      <c r="F53" s="435"/>
      <c r="G53" s="429" t="n">
        <f aca="false">E53+F53</f>
        <v>300000</v>
      </c>
      <c r="H53" s="430" t="s">
        <v>417</v>
      </c>
      <c r="I53" s="431" t="s">
        <v>378</v>
      </c>
    </row>
    <row r="54" customFormat="false" ht="15" hidden="false" customHeight="true" outlineLevel="0" collapsed="false">
      <c r="A54" s="422"/>
      <c r="B54" s="461" t="s">
        <v>124</v>
      </c>
      <c r="C54" s="486"/>
      <c r="D54" s="477" t="s">
        <v>16</v>
      </c>
      <c r="E54" s="425" t="n">
        <f aca="false">E55</f>
        <v>26000</v>
      </c>
      <c r="F54" s="425" t="n">
        <f aca="false">F55</f>
        <v>0</v>
      </c>
      <c r="G54" s="425" t="n">
        <f aca="false">G55</f>
        <v>26000</v>
      </c>
      <c r="H54" s="426"/>
      <c r="I54" s="87"/>
    </row>
    <row r="55" customFormat="false" ht="24" hidden="false" customHeight="false" outlineLevel="0" collapsed="false">
      <c r="A55" s="422"/>
      <c r="B55" s="434"/>
      <c r="C55" s="427" t="n">
        <v>6050</v>
      </c>
      <c r="D55" s="428" t="s">
        <v>376</v>
      </c>
      <c r="E55" s="435" t="n">
        <v>26000</v>
      </c>
      <c r="F55" s="435"/>
      <c r="G55" s="429" t="n">
        <f aca="false">E55+F55</f>
        <v>26000</v>
      </c>
      <c r="H55" s="436" t="s">
        <v>418</v>
      </c>
      <c r="I55" s="431" t="s">
        <v>378</v>
      </c>
    </row>
    <row r="56" customFormat="false" ht="12.75" hidden="false" customHeight="false" outlineLevel="0" collapsed="false">
      <c r="A56" s="437" t="n">
        <v>926</v>
      </c>
      <c r="B56" s="438"/>
      <c r="C56" s="438"/>
      <c r="D56" s="487" t="s">
        <v>337</v>
      </c>
      <c r="E56" s="439" t="n">
        <f aca="false">E57</f>
        <v>200000</v>
      </c>
      <c r="F56" s="439" t="n">
        <f aca="false">F57</f>
        <v>0</v>
      </c>
      <c r="G56" s="439" t="n">
        <f aca="false">G57</f>
        <v>200000</v>
      </c>
      <c r="H56" s="436"/>
      <c r="I56" s="431"/>
    </row>
    <row r="57" customFormat="false" ht="12.75" hidden="false" customHeight="false" outlineLevel="0" collapsed="false">
      <c r="A57" s="422"/>
      <c r="B57" s="423" t="n">
        <v>92601</v>
      </c>
      <c r="C57" s="488"/>
      <c r="D57" s="424" t="s">
        <v>419</v>
      </c>
      <c r="E57" s="425" t="n">
        <f aca="false">E58</f>
        <v>200000</v>
      </c>
      <c r="F57" s="425" t="n">
        <f aca="false">F58</f>
        <v>0</v>
      </c>
      <c r="G57" s="425" t="n">
        <f aca="false">G58</f>
        <v>200000</v>
      </c>
      <c r="H57" s="436"/>
      <c r="I57" s="431"/>
    </row>
    <row r="58" customFormat="false" ht="36.75" hidden="false" customHeight="false" outlineLevel="0" collapsed="false">
      <c r="A58" s="489"/>
      <c r="B58" s="490"/>
      <c r="C58" s="491" t="n">
        <v>6050</v>
      </c>
      <c r="D58" s="492" t="s">
        <v>376</v>
      </c>
      <c r="E58" s="493" t="n">
        <v>200000</v>
      </c>
      <c r="F58" s="493"/>
      <c r="G58" s="494" t="n">
        <f aca="false">E58+F58</f>
        <v>200000</v>
      </c>
      <c r="H58" s="495" t="s">
        <v>420</v>
      </c>
      <c r="I58" s="496" t="s">
        <v>378</v>
      </c>
    </row>
    <row r="59" customFormat="false" ht="5.25" hidden="false" customHeight="true" outlineLevel="0" collapsed="false">
      <c r="A59" s="497"/>
      <c r="B59" s="498"/>
      <c r="C59" s="499"/>
      <c r="D59" s="500"/>
      <c r="E59" s="501"/>
      <c r="F59" s="501"/>
      <c r="G59" s="501"/>
      <c r="H59" s="502"/>
      <c r="I59" s="503"/>
    </row>
    <row r="60" customFormat="false" ht="22.5" hidden="false" customHeight="true" outlineLevel="0" collapsed="false">
      <c r="A60" s="504"/>
      <c r="B60" s="505"/>
      <c r="C60" s="505"/>
      <c r="D60" s="506" t="s">
        <v>421</v>
      </c>
      <c r="E60" s="507" t="n">
        <f aca="false">E8+E18+E27+E30+E33+E40+E43+E46+E49+E56</f>
        <v>4264200</v>
      </c>
      <c r="F60" s="507" t="n">
        <f aca="false">F8+F18+F27+F30+F33+F40+F43+F46+F49+F56</f>
        <v>0</v>
      </c>
      <c r="G60" s="507" t="n">
        <f aca="false">G8+G18+G27+G30+G33+G40+G43+G46+G49+G56</f>
        <v>4264200</v>
      </c>
      <c r="H60" s="508"/>
      <c r="I60" s="76"/>
    </row>
    <row r="61" customFormat="false" ht="12.75" hidden="false" customHeight="false" outlineLevel="0" collapsed="false">
      <c r="A61" s="509"/>
      <c r="B61" s="509"/>
      <c r="C61" s="509"/>
      <c r="D61" s="509"/>
      <c r="E61" s="510"/>
      <c r="F61" s="510"/>
      <c r="G61" s="510"/>
      <c r="H61" s="511"/>
    </row>
    <row r="62" customFormat="false" ht="15.75" hidden="false" customHeight="false" outlineLevel="0" collapsed="false">
      <c r="A62" s="509"/>
      <c r="B62" s="509"/>
      <c r="C62" s="509"/>
      <c r="D62" s="512"/>
      <c r="E62" s="513"/>
      <c r="F62" s="513"/>
      <c r="G62" s="513"/>
      <c r="H62" s="511"/>
    </row>
    <row r="63" customFormat="false" ht="12.75" hidden="false" customHeight="false" outlineLevel="0" collapsed="false">
      <c r="A63" s="509"/>
      <c r="B63" s="509"/>
      <c r="C63" s="514"/>
      <c r="D63" s="515"/>
      <c r="E63" s="509"/>
      <c r="F63" s="509"/>
      <c r="G63" s="509"/>
      <c r="H63" s="516"/>
    </row>
    <row r="64" customFormat="false" ht="12.75" hidden="false" customHeight="false" outlineLevel="0" collapsed="false">
      <c r="A64" s="509"/>
      <c r="B64" s="509"/>
      <c r="C64" s="509"/>
      <c r="D64" s="517"/>
      <c r="E64" s="509"/>
      <c r="F64" s="509"/>
      <c r="G64" s="509"/>
      <c r="H64" s="516"/>
    </row>
    <row r="65" customFormat="false" ht="12.75" hidden="false" customHeight="false" outlineLevel="0" collapsed="false">
      <c r="D65" s="518"/>
      <c r="E65" s="515"/>
      <c r="F65" s="515"/>
      <c r="G65" s="515"/>
      <c r="H65" s="516"/>
    </row>
    <row r="66" customFormat="false" ht="12.75" hidden="false" customHeight="false" outlineLevel="0" collapsed="false">
      <c r="D66" s="518"/>
      <c r="E66" s="515"/>
      <c r="F66" s="515"/>
      <c r="G66" s="515"/>
      <c r="H66" s="516"/>
    </row>
    <row r="67" customFormat="false" ht="12.75" hidden="false" customHeight="false" outlineLevel="0" collapsed="false">
      <c r="D67" s="518"/>
      <c r="E67" s="515"/>
      <c r="F67" s="515"/>
      <c r="G67" s="515"/>
      <c r="H67" s="516"/>
    </row>
    <row r="68" customFormat="false" ht="12.75" hidden="false" customHeight="false" outlineLevel="0" collapsed="false">
      <c r="D68" s="518"/>
      <c r="E68" s="515"/>
      <c r="F68" s="515"/>
      <c r="G68" s="515"/>
      <c r="H68" s="516"/>
    </row>
    <row r="69" customFormat="false" ht="12.75" hidden="false" customHeight="false" outlineLevel="0" collapsed="false">
      <c r="D69" s="519"/>
      <c r="E69" s="515"/>
      <c r="F69" s="515"/>
      <c r="G69" s="515"/>
      <c r="H69" s="516"/>
    </row>
    <row r="70" customFormat="false" ht="12.75" hidden="false" customHeight="false" outlineLevel="0" collapsed="false">
      <c r="D70" s="519"/>
      <c r="E70" s="515"/>
      <c r="F70" s="515"/>
      <c r="G70" s="515"/>
      <c r="H70" s="516"/>
    </row>
    <row r="71" customFormat="false" ht="12.75" hidden="false" customHeight="false" outlineLevel="0" collapsed="false">
      <c r="D71" s="519"/>
      <c r="E71" s="509"/>
      <c r="F71" s="509"/>
      <c r="G71" s="509"/>
      <c r="H71" s="516"/>
    </row>
    <row r="72" customFormat="false" ht="12.75" hidden="false" customHeight="false" outlineLevel="0" collapsed="false">
      <c r="D72" s="517"/>
    </row>
    <row r="73" customFormat="false" ht="12.75" hidden="false" customHeight="false" outlineLevel="0" collapsed="false">
      <c r="D73" s="517"/>
    </row>
    <row r="74" customFormat="false" ht="29.25" hidden="false" customHeight="true" outlineLevel="0" collapsed="false">
      <c r="D74" s="517"/>
    </row>
    <row r="75" customFormat="false" ht="12.75" hidden="false" customHeight="false" outlineLevel="0" collapsed="false">
      <c r="D75" s="517"/>
    </row>
    <row r="76" customFormat="false" ht="12.75" hidden="false" customHeight="false" outlineLevel="0" collapsed="false">
      <c r="D76" s="517"/>
    </row>
    <row r="77" customFormat="false" ht="12.75" hidden="false" customHeight="false" outlineLevel="0" collapsed="false">
      <c r="D77" s="517"/>
    </row>
    <row r="78" customFormat="false" ht="12.75" hidden="false" customHeight="false" outlineLevel="0" collapsed="false">
      <c r="D78" s="517"/>
    </row>
    <row r="79" customFormat="false" ht="12.75" hidden="false" customHeight="false" outlineLevel="0" collapsed="false">
      <c r="D79" s="519"/>
    </row>
    <row r="80" customFormat="false" ht="14.25" hidden="false" customHeight="false" outlineLevel="0" collapsed="false">
      <c r="D80" s="520"/>
    </row>
    <row r="81" customFormat="false" ht="12.75" hidden="false" customHeight="false" outlineLevel="0" collapsed="false">
      <c r="D81" s="521"/>
    </row>
    <row r="82" customFormat="false" ht="12.75" hidden="false" customHeight="false" outlineLevel="0" collapsed="false">
      <c r="D82" s="517"/>
    </row>
    <row r="83" customFormat="false" ht="14.25" hidden="false" customHeight="false" outlineLevel="0" collapsed="false">
      <c r="D83" s="522"/>
    </row>
    <row r="84" customFormat="false" ht="14.25" hidden="false" customHeight="false" outlineLevel="0" collapsed="false">
      <c r="D84" s="522"/>
    </row>
    <row r="85" customFormat="false" ht="14.25" hidden="false" customHeight="false" outlineLevel="0" collapsed="false">
      <c r="D85" s="522"/>
    </row>
    <row r="86" customFormat="false" ht="12.75" hidden="false" customHeight="false" outlineLevel="0" collapsed="false">
      <c r="D86" s="521"/>
    </row>
    <row r="87" customFormat="false" ht="12.75" hidden="false" customHeight="false" outlineLevel="0" collapsed="false">
      <c r="D87" s="517"/>
    </row>
    <row r="88" customFormat="false" ht="12.75" hidden="false" customHeight="false" outlineLevel="0" collapsed="false">
      <c r="D88" s="521"/>
    </row>
    <row r="89" customFormat="false" ht="12.75" hidden="false" customHeight="false" outlineLevel="0" collapsed="false">
      <c r="D89" s="523"/>
    </row>
    <row r="90" customFormat="false" ht="12.75" hidden="false" customHeight="false" outlineLevel="0" collapsed="false">
      <c r="D90" s="524"/>
    </row>
    <row r="91" customFormat="false" ht="12.75" hidden="false" customHeight="false" outlineLevel="0" collapsed="false">
      <c r="D91" s="524"/>
    </row>
    <row r="92" customFormat="false" ht="12.75" hidden="false" customHeight="false" outlineLevel="0" collapsed="false">
      <c r="D92" s="524"/>
    </row>
    <row r="121" customFormat="false" ht="12.75" hidden="false" customHeight="false" outlineLevel="0" collapsed="false">
      <c r="E121" s="524"/>
      <c r="F121" s="524"/>
      <c r="G121" s="524"/>
    </row>
    <row r="122" customFormat="false" ht="12.75" hidden="false" customHeight="false" outlineLevel="0" collapsed="false">
      <c r="E122" s="524"/>
      <c r="F122" s="524"/>
      <c r="G122" s="524"/>
    </row>
    <row r="123" customFormat="false" ht="12.75" hidden="false" customHeight="false" outlineLevel="0" collapsed="false">
      <c r="E123" s="524"/>
      <c r="F123" s="524"/>
      <c r="G123" s="524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9:00:44Z</dcterms:created>
  <dc:creator>Mirka</dc:creator>
  <dc:description/>
  <dc:language>en-US</dc:language>
  <cp:lastModifiedBy>Mirka</cp:lastModifiedBy>
  <cp:lastPrinted>2008-06-16T14:43:00Z</cp:lastPrinted>
  <dcterms:modified xsi:type="dcterms:W3CDTF">2008-06-16T14:44:28Z</dcterms:modified>
  <cp:revision>0</cp:revision>
  <dc:subject/>
  <dc:title/>
</cp:coreProperties>
</file>